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Title page" sheetId="1" state="visible" r:id="rId2"/>
    <sheet name="Index" sheetId="2" state="visible" r:id="rId3"/>
    <sheet name="Notes" sheetId="3" state="visible" r:id="rId4"/>
    <sheet name="NL" sheetId="4" state="visible" r:id="rId5"/>
    <sheet name="PE" sheetId="5" state="visible" r:id="rId6"/>
    <sheet name="NS" sheetId="6" state="visible" r:id="rId7"/>
    <sheet name="NB" sheetId="7" state="visible" r:id="rId8"/>
    <sheet name="QC" sheetId="8" state="visible" r:id="rId9"/>
    <sheet name="ON" sheetId="9" state="visible" r:id="rId10"/>
    <sheet name="MB" sheetId="10" state="visible" r:id="rId11"/>
    <sheet name="SK" sheetId="11" state="visible" r:id="rId12"/>
    <sheet name="AB" sheetId="12" state="visible" r:id="rId13"/>
    <sheet name="BC" sheetId="13" state="visible" r:id="rId14"/>
    <sheet name="YT" sheetId="14" state="visible" r:id="rId15"/>
    <sheet name="NT" sheetId="15" state="visible" r:id="rId16"/>
    <sheet name="NU" sheetId="16" state="visible" r:id="rId17"/>
    <sheet name="CE" sheetId="17" state="visible" r:id="rId18"/>
    <sheet name="CA" sheetId="18" state="visible" r:id="rId19"/>
    <sheet name="D level" sheetId="19" state="visible" r:id="rId20"/>
    <sheet name="L97 level" sheetId="20" state="visible" r:id="rId21"/>
    <sheet name="L61 level" sheetId="21" state="visible" r:id="rId22"/>
    <sheet name="S level" sheetId="22" state="visible" r:id="rId23"/>
  </sheets>
  <definedNames>
    <definedName function="false" hidden="false" localSheetId="11" name="_xlnm.Print_Titles" vbProcedure="false">AB!$9:$11</definedName>
    <definedName function="false" hidden="false" localSheetId="12" name="_xlnm.Print_Titles" vbProcedure="false">BC!$9:$11</definedName>
    <definedName function="false" hidden="false" localSheetId="17" name="_xlnm.Print_Titles" vbProcedure="false">CA!$9:$11</definedName>
    <definedName function="false" hidden="false" localSheetId="16" name="_xlnm.Print_Titles" vbProcedure="false">CE!$9:$11</definedName>
    <definedName function="false" hidden="false" localSheetId="18" name="_xlnm.Print_Titles" vbProcedure="false">'D level'!$9:$11</definedName>
    <definedName function="false" hidden="false" localSheetId="20" name="_xlnm.Print_Titles" vbProcedure="false">'L61 level'!$9:$11</definedName>
    <definedName function="false" hidden="false" localSheetId="19" name="_xlnm.Print_Titles" vbProcedure="false">'L97 level'!$9:$11</definedName>
    <definedName function="false" hidden="false" localSheetId="9" name="_xlnm.Print_Titles" vbProcedure="false">MB!$9:$11</definedName>
    <definedName function="false" hidden="false" localSheetId="6" name="_xlnm.Print_Titles" vbProcedure="false">NB!$9:$11</definedName>
    <definedName function="false" hidden="false" localSheetId="3" name="_xlnm.Print_Titles" vbProcedure="false">NL!$9:$11</definedName>
    <definedName function="false" hidden="false" localSheetId="5" name="_xlnm.Print_Titles" vbProcedure="false">NS!$9:$11</definedName>
    <definedName function="false" hidden="false" localSheetId="14" name="_xlnm.Print_Titles" vbProcedure="false">NT!$9:$11</definedName>
    <definedName function="false" hidden="false" localSheetId="15" name="_xlnm.Print_Titles" vbProcedure="false">NU!$9:$11</definedName>
    <definedName function="false" hidden="false" localSheetId="8" name="_xlnm.Print_Titles" vbProcedure="false">ON!$9:$11</definedName>
    <definedName function="false" hidden="false" localSheetId="4" name="_xlnm.Print_Titles" vbProcedure="false">PE!$9:$11</definedName>
    <definedName function="false" hidden="false" localSheetId="7" name="_xlnm.Print_Titles" vbProcedure="false">QC!$9:$11</definedName>
    <definedName function="false" hidden="false" localSheetId="21" name="_xlnm.Print_Titles" vbProcedure="false">'S level'!$9:$11</definedName>
    <definedName function="false" hidden="false" localSheetId="10" name="_xlnm.Print_Titles" vbProcedure="false">SK!$9:$11</definedName>
    <definedName function="false" hidden="false" localSheetId="0" name="_xlnm.Print_Area" vbProcedure="false">'Title page'!$A$1:$A$47</definedName>
    <definedName function="false" hidden="false" localSheetId="13" name="_xlnm.Print_Titles" vbProcedure="false">YT!$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14" uniqueCount="783">
  <si>
    <t xml:space="preserve">Provincial GDP by Industry and Sector, at Basic Prices</t>
  </si>
  <si>
    <t xml:space="preserve">2010</t>
  </si>
  <si>
    <t xml:space="preserve">Catalogue no. 15-209-XCB</t>
  </si>
  <si>
    <t xml:space="preserve">Industry Accounts Division</t>
  </si>
  <si>
    <t xml:space="preserve">Statistics Canada</t>
  </si>
  <si>
    <t xml:space="preserve">Aussi disponible en français</t>
  </si>
  <si>
    <t xml:space="preserve">Input-Output Tables</t>
  </si>
  <si>
    <t xml:space="preserve">Industry Accounts Division / Statistics Canada</t>
  </si>
  <si>
    <t xml:space="preserve">Release Date:  November 08, 2013</t>
  </si>
  <si>
    <t xml:space="preserve">INDEX</t>
  </si>
  <si>
    <t xml:space="preserve">Table</t>
  </si>
  <si>
    <t xml:space="preserve">Description</t>
  </si>
  <si>
    <t xml:space="preserve">1</t>
  </si>
  <si>
    <t xml:space="preserve">Provincial Tables (Detailed, Link-1997, Link-1961 and Summary levels)</t>
  </si>
  <si>
    <t xml:space="preserve">NL</t>
  </si>
  <si>
    <t xml:space="preserve">Newfoundland and Labrador</t>
  </si>
  <si>
    <t xml:space="preserve">PE</t>
  </si>
  <si>
    <t xml:space="preserve">Prince Edward Island</t>
  </si>
  <si>
    <t xml:space="preserve">NS</t>
  </si>
  <si>
    <t xml:space="preserve">Nova Scotia</t>
  </si>
  <si>
    <t xml:space="preserve">NB</t>
  </si>
  <si>
    <t xml:space="preserve">New Brunswick</t>
  </si>
  <si>
    <t xml:space="preserve">QC</t>
  </si>
  <si>
    <t xml:space="preserve">Quebec</t>
  </si>
  <si>
    <t xml:space="preserve">ON</t>
  </si>
  <si>
    <t xml:space="preserve">Ontario</t>
  </si>
  <si>
    <t xml:space="preserve">MB</t>
  </si>
  <si>
    <t xml:space="preserve">Manitoba</t>
  </si>
  <si>
    <t xml:space="preserve">SK</t>
  </si>
  <si>
    <t xml:space="preserve">Saskatchewan</t>
  </si>
  <si>
    <t xml:space="preserve">AB</t>
  </si>
  <si>
    <t xml:space="preserve">Alberta</t>
  </si>
  <si>
    <t xml:space="preserve">BC</t>
  </si>
  <si>
    <t xml:space="preserve">British Columbia</t>
  </si>
  <si>
    <t xml:space="preserve">YT</t>
  </si>
  <si>
    <t xml:space="preserve">Yukon</t>
  </si>
  <si>
    <t xml:space="preserve">NT</t>
  </si>
  <si>
    <t xml:space="preserve">Northwest Territories</t>
  </si>
  <si>
    <t xml:space="preserve">NU</t>
  </si>
  <si>
    <t xml:space="preserve">Nunavut</t>
  </si>
  <si>
    <t xml:space="preserve">CE</t>
  </si>
  <si>
    <t xml:space="preserve">Canadian territorial enclaves abroad</t>
  </si>
  <si>
    <t xml:space="preserve">CA</t>
  </si>
  <si>
    <t xml:space="preserve">Canada</t>
  </si>
  <si>
    <t xml:space="preserve">2</t>
  </si>
  <si>
    <t xml:space="preserve">Tables by level of aggregation</t>
  </si>
  <si>
    <t xml:space="preserve">D level</t>
  </si>
  <si>
    <t xml:space="preserve">All provinces, Detailed level</t>
  </si>
  <si>
    <t xml:space="preserve">L97 level</t>
  </si>
  <si>
    <t xml:space="preserve">All provinces, Link-1997 level</t>
  </si>
  <si>
    <t xml:space="preserve">L61 level</t>
  </si>
  <si>
    <t xml:space="preserve">All provinces, Link-1961 level</t>
  </si>
  <si>
    <t xml:space="preserve">S Level</t>
  </si>
  <si>
    <t xml:space="preserve">All provinces, Summary level</t>
  </si>
  <si>
    <t xml:space="preserve">Description of the product</t>
  </si>
  <si>
    <t xml:space="preserve">This product presents estimates of Gross Domestic Product (GDP) by industry, in current dollars, evaluated at basic price for all provinces and territories. These estimates are derived from the provincial Input-Output tables.</t>
  </si>
  <si>
    <r>
      <rPr>
        <sz val="12"/>
        <rFont val="Times New Roman"/>
        <family val="1"/>
      </rPr>
      <t xml:space="preserve">GDP measures the unduplicated value of production. The GDP by industry estimates are derived using a ‘value added’ approach, that is, </t>
    </r>
    <r>
      <rPr>
        <sz val="12"/>
        <color rgb="FF000000"/>
        <rFont val="Times New Roman"/>
        <family val="1"/>
      </rPr>
      <t xml:space="preserve">the value that a producer adds to their intermediate inputs before generating their own output. </t>
    </r>
    <r>
      <rPr>
        <sz val="12"/>
        <rFont val="Times New Roman"/>
        <family val="1"/>
      </rPr>
      <t xml:space="preserve">This allows not only for the computation of total economic production but also the industrial composition and origin of the economic production.</t>
    </r>
  </si>
  <si>
    <r>
      <rPr>
        <sz val="12"/>
        <rFont val="Times New Roman"/>
        <family val="1"/>
      </rPr>
      <t xml:space="preserve">When evaluated at basic prices, an industry’s GDP is the sum of its factor incomes (wages and salaries, supplementary labour income, mixed income and other operating surplus) plus </t>
    </r>
    <r>
      <rPr>
        <sz val="12"/>
        <color rgb="FF000000"/>
        <rFont val="Times New Roman"/>
        <family val="1"/>
      </rPr>
      <t xml:space="preserve">taxes less subsidies on production (labour and capital).</t>
    </r>
  </si>
  <si>
    <t xml:space="preserve">Explanatory Notes</t>
  </si>
  <si>
    <t xml:space="preserve">Input-Output tables and sectoring</t>
  </si>
  <si>
    <t xml:space="preserve">Following the structure of the Input-Output tables, this measure of GDP is organized according to three broad sectors of the economy: the business sector, the government sector, and the non-profit institutions serving households (NPISHs) sector. The business sector is disaggregated by industry according to the North American Industrial Classification System (NAICS). The NPISHs sector is disaggregated by industry except one miscellaneous industry. The government sector, however, is disaggregated, not by industry, but by broad functions, such as education, health, recreation, administration, etc.</t>
  </si>
  <si>
    <r>
      <rPr>
        <sz val="12"/>
        <rFont val="Times New Roman"/>
        <family val="1"/>
      </rPr>
      <t xml:space="preserve">Total GDP is not impacted by the method of classification used. The GDP originating in each sector by industry can be rearranged to obtain estimates of GDP by NAICS industry for all sectors combined. Measures of GDP by NAICS industry for all sectors combined are published in </t>
    </r>
    <r>
      <rPr>
        <i val="true"/>
        <sz val="12"/>
        <rFont val="Times New Roman"/>
        <family val="1"/>
      </rPr>
      <t xml:space="preserve">Provincial Gross Domestic Product by Industry</t>
    </r>
    <r>
      <rPr>
        <sz val="12"/>
        <rFont val="Times New Roman"/>
        <family val="1"/>
      </rPr>
      <t xml:space="preserve"> (Catalogue no. 15-203-XIE) and also available in CANSIM table 379-0030.</t>
    </r>
  </si>
  <si>
    <t xml:space="preserve">Thus, while this product is consistent with the Input-Output Accounts and their derived analytical products (such as Provincial Gross Output by Industry), the sectored Input-Output industries are different from the non-sectored industrial groupings published by the other programs in Statistics Canada.</t>
  </si>
  <si>
    <t xml:space="preserve">Fictive industries</t>
  </si>
  <si>
    <t xml:space="preserve">Since they do not include a GDP component, the fictive industries have been removed from this product. A break in the industry sequence codes reflects the removal of these fictive industries. This was done to maintain consistency with the sequential industry codes in other Input-Output products.</t>
  </si>
  <si>
    <t xml:space="preserve">In addition to the industrial classification system, the Input-Output Accounts have established fictive industries as a routing mechanism. A number of goods and services originating in different industries, whose use is related to a common activity and for which there is limited statistical information on consumption, are grouped into fictive industries. Estimates are made of the commodity inputs into the fictive industries but no primary inputs are assigned to them, so their output is equal to their intermediate inputs.</t>
  </si>
  <si>
    <t xml:space="preserve">Confidentiality</t>
  </si>
  <si>
    <t xml:space="preserve">At the D, L97 and L61 levels of publication, some of the entries are confidential under the provisions of the Statistics Act. Consequently, data are provided to users after suppressing the confidential cells where applicable. The S aggregation, however, contains no suppressions for confidentiality.</t>
  </si>
  <si>
    <t xml:space="preserve">Due to rounding and suppression of confidential industries, detail may not add properly. Nonetheless, any published data are ‘true’, in the sense that they are inclusive of the values of any suppressed components.</t>
  </si>
  <si>
    <t xml:space="preserve">Symbols</t>
  </si>
  <si>
    <t xml:space="preserve">The following symbols are used in this document.</t>
  </si>
  <si>
    <t xml:space="preserve">x              suppressed to meet the confidentiality requirements of the Statistics Act</t>
  </si>
  <si>
    <t xml:space="preserve">.               true zero or a value rounded to zero</t>
  </si>
  <si>
    <r>
      <rPr>
        <sz val="7"/>
        <rFont val="Times New Roman"/>
        <family val="1"/>
      </rPr>
      <t xml:space="preserve">...  </t>
    </r>
    <r>
      <rPr>
        <sz val="12"/>
        <rFont val="Times New Roman"/>
        <family val="1"/>
      </rPr>
      <t xml:space="preserve">             not applicable</t>
    </r>
  </si>
  <si>
    <t xml:space="preserve">For more information</t>
  </si>
  <si>
    <r>
      <rPr>
        <sz val="12"/>
        <rFont val="Times New Roman"/>
        <family val="1"/>
      </rPr>
      <t xml:space="preserve">Please contact the Industry Accounts Division toll-free 1-800-887-4623 or by e-mail at </t>
    </r>
    <r>
      <rPr>
        <u val="single"/>
        <sz val="12"/>
        <color rgb="FF0000FF"/>
        <rFont val="Times New Roman"/>
        <family val="1"/>
      </rPr>
      <t xml:space="preserve">iad-info-dci@statcan.ca</t>
    </r>
  </si>
  <si>
    <t xml:space="preserve">Millions of dollars</t>
  </si>
  <si>
    <t xml:space="preserve">Industries (NAICS)</t>
  </si>
  <si>
    <t xml:space="preserve">Aggregation level</t>
  </si>
  <si>
    <t xml:space="preserve">Code</t>
  </si>
  <si>
    <t xml:space="preserve">Title</t>
  </si>
  <si>
    <t xml:space="preserve">S </t>
  </si>
  <si>
    <t xml:space="preserve">L61</t>
  </si>
  <si>
    <t xml:space="preserve">L97</t>
  </si>
  <si>
    <t xml:space="preserve">D</t>
  </si>
  <si>
    <t xml:space="preserve">BS11A</t>
  </si>
  <si>
    <t xml:space="preserve">Crop and animal production</t>
  </si>
  <si>
    <t xml:space="preserve"> </t>
  </si>
  <si>
    <t xml:space="preserve">BS11A00</t>
  </si>
  <si>
    <t xml:space="preserve">BS111A00</t>
  </si>
  <si>
    <t xml:space="preserve">Crop production (except greenhouse, nursery and floriculture production)</t>
  </si>
  <si>
    <t xml:space="preserve">BS111400</t>
  </si>
  <si>
    <t xml:space="preserve">Greenhouse, nursery and floriculture production</t>
  </si>
  <si>
    <t xml:space="preserve">BS112000</t>
  </si>
  <si>
    <t xml:space="preserve">Animal production</t>
  </si>
  <si>
    <t xml:space="preserve">BS113</t>
  </si>
  <si>
    <t xml:space="preserve">Forestry and logging</t>
  </si>
  <si>
    <t xml:space="preserve">BS11300</t>
  </si>
  <si>
    <t xml:space="preserve">BS113000</t>
  </si>
  <si>
    <t xml:space="preserve">BS114</t>
  </si>
  <si>
    <t xml:space="preserve">Fishing, hunting and trapping</t>
  </si>
  <si>
    <t xml:space="preserve">BS11400</t>
  </si>
  <si>
    <t xml:space="preserve">BS114000</t>
  </si>
  <si>
    <t xml:space="preserve">BS115</t>
  </si>
  <si>
    <t xml:space="preserve">Support activities for agriculture and forestry</t>
  </si>
  <si>
    <t xml:space="preserve">BS11500</t>
  </si>
  <si>
    <t xml:space="preserve">BS115A00</t>
  </si>
  <si>
    <t xml:space="preserve">Support activities for crop and animal production</t>
  </si>
  <si>
    <t xml:space="preserve">BS115300</t>
  </si>
  <si>
    <t xml:space="preserve">Support activities for forestry</t>
  </si>
  <si>
    <t xml:space="preserve">BS210</t>
  </si>
  <si>
    <t xml:space="preserve">Mining, quarrying, and oil and gas extraction</t>
  </si>
  <si>
    <t xml:space="preserve">BS21100</t>
  </si>
  <si>
    <t xml:space="preserve">Oil and gas extraction</t>
  </si>
  <si>
    <t xml:space="preserve">x</t>
  </si>
  <si>
    <t xml:space="preserve">BS211000</t>
  </si>
  <si>
    <t xml:space="preserve">BS211113</t>
  </si>
  <si>
    <t xml:space="preserve">Conventional oil and gas extraction</t>
  </si>
  <si>
    <t xml:space="preserve">BS211114</t>
  </si>
  <si>
    <t xml:space="preserve">Non-conventional oil extraction</t>
  </si>
  <si>
    <t xml:space="preserve">.</t>
  </si>
  <si>
    <t xml:space="preserve">BS21210</t>
  </si>
  <si>
    <t xml:space="preserve">Coal mining</t>
  </si>
  <si>
    <t xml:space="preserve">BS212100</t>
  </si>
  <si>
    <t xml:space="preserve">BS21220</t>
  </si>
  <si>
    <t xml:space="preserve">Metal ore mining</t>
  </si>
  <si>
    <t xml:space="preserve">BS212210</t>
  </si>
  <si>
    <t xml:space="preserve">Iron ore mining</t>
  </si>
  <si>
    <t xml:space="preserve">BS212220</t>
  </si>
  <si>
    <t xml:space="preserve">Gold and silver ore mining</t>
  </si>
  <si>
    <t xml:space="preserve">BS212230</t>
  </si>
  <si>
    <t xml:space="preserve">Copper, nickel, lead and zinc ore mining</t>
  </si>
  <si>
    <t xml:space="preserve">BS212290</t>
  </si>
  <si>
    <t xml:space="preserve">Other metal ore mining</t>
  </si>
  <si>
    <t xml:space="preserve">BS21230</t>
  </si>
  <si>
    <t xml:space="preserve">Non-metallic mineral mining and quarrying</t>
  </si>
  <si>
    <t xml:space="preserve">BS212310</t>
  </si>
  <si>
    <t xml:space="preserve">Stone mining and quarrying</t>
  </si>
  <si>
    <t xml:space="preserve">BS212320</t>
  </si>
  <si>
    <t xml:space="preserve">Sand, gravel, clay, and ceramic and refractory minerals mining and quarrying</t>
  </si>
  <si>
    <t xml:space="preserve">BS212392</t>
  </si>
  <si>
    <t xml:space="preserve">Diamond mining</t>
  </si>
  <si>
    <t xml:space="preserve">BS21239A</t>
  </si>
  <si>
    <t xml:space="preserve">Other non-metallic mineral mining and quarrying (except diamond and potash)</t>
  </si>
  <si>
    <t xml:space="preserve">BS212396</t>
  </si>
  <si>
    <t xml:space="preserve">Potash mining</t>
  </si>
  <si>
    <t xml:space="preserve">BS21300</t>
  </si>
  <si>
    <t xml:space="preserve">Support activities for mining and oil and gas extraction</t>
  </si>
  <si>
    <t xml:space="preserve">BS213000</t>
  </si>
  <si>
    <t xml:space="preserve">BS21311A</t>
  </si>
  <si>
    <t xml:space="preserve">Support activities for oil and gas extraction</t>
  </si>
  <si>
    <t xml:space="preserve">BS21311B</t>
  </si>
  <si>
    <t xml:space="preserve">Support activities for mining</t>
  </si>
  <si>
    <t xml:space="preserve">BS220</t>
  </si>
  <si>
    <t xml:space="preserve">Utilities</t>
  </si>
  <si>
    <t xml:space="preserve">BS22110</t>
  </si>
  <si>
    <t xml:space="preserve">Electric power generation, transmission and distribution</t>
  </si>
  <si>
    <t xml:space="preserve">BS221100</t>
  </si>
  <si>
    <t xml:space="preserve">BS221A0</t>
  </si>
  <si>
    <t xml:space="preserve">Natural gas distribution, water, sewage and other systems</t>
  </si>
  <si>
    <t xml:space="preserve">BS221200</t>
  </si>
  <si>
    <t xml:space="preserve">Natural gas distribution</t>
  </si>
  <si>
    <t xml:space="preserve">BS221300</t>
  </si>
  <si>
    <t xml:space="preserve">Water, sewage and other systems</t>
  </si>
  <si>
    <t xml:space="preserve">BS23A</t>
  </si>
  <si>
    <t xml:space="preserve">Residential construction</t>
  </si>
  <si>
    <t xml:space="preserve">BS23A00</t>
  </si>
  <si>
    <t xml:space="preserve">Residential building construction</t>
  </si>
  <si>
    <t xml:space="preserve">BS23A000</t>
  </si>
  <si>
    <t xml:space="preserve">BS23B</t>
  </si>
  <si>
    <t xml:space="preserve">Non-residential building construction</t>
  </si>
  <si>
    <t xml:space="preserve">BS23B00</t>
  </si>
  <si>
    <t xml:space="preserve">BS23B000</t>
  </si>
  <si>
    <t xml:space="preserve">BS23C</t>
  </si>
  <si>
    <t xml:space="preserve">Engineering construction</t>
  </si>
  <si>
    <t xml:space="preserve">BS23C10</t>
  </si>
  <si>
    <t xml:space="preserve">Transportation engineering construction</t>
  </si>
  <si>
    <t xml:space="preserve">BS23C100</t>
  </si>
  <si>
    <t xml:space="preserve">BS23C20</t>
  </si>
  <si>
    <t xml:space="preserve">Oil and gas engineering construction</t>
  </si>
  <si>
    <t xml:space="preserve">BS23C200</t>
  </si>
  <si>
    <t xml:space="preserve">BS23C30</t>
  </si>
  <si>
    <t xml:space="preserve">Electric power engineering construction</t>
  </si>
  <si>
    <t xml:space="preserve">BS23C300</t>
  </si>
  <si>
    <t xml:space="preserve">BS23C40</t>
  </si>
  <si>
    <t xml:space="preserve">Communication engineering construction</t>
  </si>
  <si>
    <t xml:space="preserve">BS23C400</t>
  </si>
  <si>
    <t xml:space="preserve">BS23C50</t>
  </si>
  <si>
    <t xml:space="preserve">Other engineering construction</t>
  </si>
  <si>
    <t xml:space="preserve">BS23C500</t>
  </si>
  <si>
    <t xml:space="preserve">BS23D</t>
  </si>
  <si>
    <t xml:space="preserve">Repair construction</t>
  </si>
  <si>
    <t xml:space="preserve">BS23D00</t>
  </si>
  <si>
    <t xml:space="preserve">BS23D000</t>
  </si>
  <si>
    <t xml:space="preserve">BS23E</t>
  </si>
  <si>
    <t xml:space="preserve">Other activities of the construction industry</t>
  </si>
  <si>
    <t xml:space="preserve">BS23E00</t>
  </si>
  <si>
    <t xml:space="preserve">BS23E000</t>
  </si>
  <si>
    <t xml:space="preserve">BS3A0</t>
  </si>
  <si>
    <t xml:space="preserve">Manufacturing</t>
  </si>
  <si>
    <t xml:space="preserve">BS31110</t>
  </si>
  <si>
    <t xml:space="preserve">Animal food manufacturing</t>
  </si>
  <si>
    <t xml:space="preserve">BS311100</t>
  </si>
  <si>
    <t xml:space="preserve">BS31130</t>
  </si>
  <si>
    <t xml:space="preserve">Sugar and confectionery product manufacturing</t>
  </si>
  <si>
    <t xml:space="preserve">BS311300</t>
  </si>
  <si>
    <t xml:space="preserve">BS31140</t>
  </si>
  <si>
    <t xml:space="preserve">Fruit and vegetable preserving and specialty food manufacturing</t>
  </si>
  <si>
    <t xml:space="preserve">BS311400</t>
  </si>
  <si>
    <t xml:space="preserve">BS31150</t>
  </si>
  <si>
    <t xml:space="preserve">Dairy product manufacturing</t>
  </si>
  <si>
    <t xml:space="preserve">BS311500</t>
  </si>
  <si>
    <t xml:space="preserve">BS31160</t>
  </si>
  <si>
    <t xml:space="preserve">Meat product manufacturing</t>
  </si>
  <si>
    <t xml:space="preserve">BS311600</t>
  </si>
  <si>
    <t xml:space="preserve">BS31170</t>
  </si>
  <si>
    <t xml:space="preserve">Seafood product preparation and packaging</t>
  </si>
  <si>
    <t xml:space="preserve">BS311700</t>
  </si>
  <si>
    <t xml:space="preserve">BS311A0</t>
  </si>
  <si>
    <t xml:space="preserve">Miscellaneous food manufacturing</t>
  </si>
  <si>
    <t xml:space="preserve">BS311200</t>
  </si>
  <si>
    <t xml:space="preserve">Grain and oilseed milling</t>
  </si>
  <si>
    <t xml:space="preserve">BS311800</t>
  </si>
  <si>
    <t xml:space="preserve">Bakeries and tortilla manufacturing</t>
  </si>
  <si>
    <t xml:space="preserve">BS311900</t>
  </si>
  <si>
    <t xml:space="preserve">Other food manufacturing</t>
  </si>
  <si>
    <t xml:space="preserve">BS31211</t>
  </si>
  <si>
    <t xml:space="preserve">Soft drink and ice manufacturing</t>
  </si>
  <si>
    <t xml:space="preserve">BS312110</t>
  </si>
  <si>
    <t xml:space="preserve">BS31212</t>
  </si>
  <si>
    <t xml:space="preserve">Breweries</t>
  </si>
  <si>
    <t xml:space="preserve">BS312120</t>
  </si>
  <si>
    <t xml:space="preserve">BS3121A</t>
  </si>
  <si>
    <t xml:space="preserve">Wineries and distilleries</t>
  </si>
  <si>
    <t xml:space="preserve">BS3121A0</t>
  </si>
  <si>
    <t xml:space="preserve">BS31220</t>
  </si>
  <si>
    <t xml:space="preserve">Tobacco manufacturing</t>
  </si>
  <si>
    <t xml:space="preserve">BS312200</t>
  </si>
  <si>
    <t xml:space="preserve">BS31A00</t>
  </si>
  <si>
    <t xml:space="preserve">Textile and textile product mills</t>
  </si>
  <si>
    <t xml:space="preserve">BS31A000</t>
  </si>
  <si>
    <t xml:space="preserve">BS31B00</t>
  </si>
  <si>
    <t xml:space="preserve">Clothing and leather and allied product manufacturing</t>
  </si>
  <si>
    <t xml:space="preserve">BS31B000</t>
  </si>
  <si>
    <t xml:space="preserve">BS32100</t>
  </si>
  <si>
    <t xml:space="preserve">Wood product manufacturing</t>
  </si>
  <si>
    <t xml:space="preserve">BS321100</t>
  </si>
  <si>
    <t xml:space="preserve">Sawmills and wood preservation</t>
  </si>
  <si>
    <t xml:space="preserve">BS321200</t>
  </si>
  <si>
    <t xml:space="preserve">Veneer, plywood and engineered wood product manufacturing</t>
  </si>
  <si>
    <t xml:space="preserve">BS321900</t>
  </si>
  <si>
    <t xml:space="preserve">Other wood product manufacturing</t>
  </si>
  <si>
    <t xml:space="preserve">BS32210</t>
  </si>
  <si>
    <t xml:space="preserve">Pulp, paper and paperboard mills</t>
  </si>
  <si>
    <t xml:space="preserve">BS322100</t>
  </si>
  <si>
    <t xml:space="preserve">BS32220</t>
  </si>
  <si>
    <t xml:space="preserve">Converted paper product manufacturing</t>
  </si>
  <si>
    <t xml:space="preserve">BS322200</t>
  </si>
  <si>
    <t xml:space="preserve">BS32300</t>
  </si>
  <si>
    <t xml:space="preserve">Printing and related support activities</t>
  </si>
  <si>
    <t xml:space="preserve">BS323000</t>
  </si>
  <si>
    <t xml:space="preserve">BS32400</t>
  </si>
  <si>
    <t xml:space="preserve">Petroleum and coal product manufacturing</t>
  </si>
  <si>
    <t xml:space="preserve">BS324000</t>
  </si>
  <si>
    <t xml:space="preserve">BS324110</t>
  </si>
  <si>
    <t xml:space="preserve">Petroleum refineries</t>
  </si>
  <si>
    <t xml:space="preserve">BS3241A0</t>
  </si>
  <si>
    <t xml:space="preserve">Petroleum and coal product manufacturing (except petroleum refineries)</t>
  </si>
  <si>
    <t xml:space="preserve">BS32510</t>
  </si>
  <si>
    <t xml:space="preserve">Basic chemical manufacturing</t>
  </si>
  <si>
    <t xml:space="preserve">BS325100</t>
  </si>
  <si>
    <t xml:space="preserve">BS32520</t>
  </si>
  <si>
    <t xml:space="preserve">Resin, synthetic rubber, and artificial and synthetic fibres and filaments manufacturing</t>
  </si>
  <si>
    <t xml:space="preserve">BS325200</t>
  </si>
  <si>
    <t xml:space="preserve">BS32530</t>
  </si>
  <si>
    <t xml:space="preserve">Pesticide, fertilizer and other agricultural chemical manufacturing</t>
  </si>
  <si>
    <t xml:space="preserve">BS325300</t>
  </si>
  <si>
    <t xml:space="preserve">BS32540</t>
  </si>
  <si>
    <t xml:space="preserve">Pharmaceutical and medicine manufacturing</t>
  </si>
  <si>
    <t xml:space="preserve">BS325400</t>
  </si>
  <si>
    <t xml:space="preserve">BS325A0</t>
  </si>
  <si>
    <t xml:space="preserve">Miscellaneous chemical product manufacturing</t>
  </si>
  <si>
    <t xml:space="preserve">BS325500</t>
  </si>
  <si>
    <t xml:space="preserve">Paint, coating and adhesive manufacturing</t>
  </si>
  <si>
    <t xml:space="preserve">BS325600</t>
  </si>
  <si>
    <t xml:space="preserve">Soap, cleaning compound and toilet preparation manufacturing</t>
  </si>
  <si>
    <t xml:space="preserve">BS325900</t>
  </si>
  <si>
    <t xml:space="preserve">Other chemical product manufacturing</t>
  </si>
  <si>
    <t xml:space="preserve">BS32610</t>
  </si>
  <si>
    <t xml:space="preserve">Plastic product manufacturing</t>
  </si>
  <si>
    <t xml:space="preserve">BS326100</t>
  </si>
  <si>
    <t xml:space="preserve">BS32620</t>
  </si>
  <si>
    <t xml:space="preserve">Rubber product manufacturing</t>
  </si>
  <si>
    <t xml:space="preserve">BS326200</t>
  </si>
  <si>
    <t xml:space="preserve">BS327A0</t>
  </si>
  <si>
    <t xml:space="preserve">Non-metallic mineral product manufacturing (except cement and concrete products)</t>
  </si>
  <si>
    <t xml:space="preserve">BS327A00</t>
  </si>
  <si>
    <t xml:space="preserve">BS32730</t>
  </si>
  <si>
    <t xml:space="preserve">Cement and concrete product manufacturing</t>
  </si>
  <si>
    <t xml:space="preserve">BS327300</t>
  </si>
  <si>
    <t xml:space="preserve">BS33100</t>
  </si>
  <si>
    <t xml:space="preserve">Primary metal manufacturing</t>
  </si>
  <si>
    <t xml:space="preserve">BS331100</t>
  </si>
  <si>
    <t xml:space="preserve">Iron and steel mills and ferro-alloy manufacturing</t>
  </si>
  <si>
    <t xml:space="preserve">BS331200</t>
  </si>
  <si>
    <t xml:space="preserve">Steel product manufacturing from purchased steel</t>
  </si>
  <si>
    <t xml:space="preserve">BS331300</t>
  </si>
  <si>
    <t xml:space="preserve">Alumina and aluminum production and processing</t>
  </si>
  <si>
    <t xml:space="preserve">BS331400</t>
  </si>
  <si>
    <t xml:space="preserve">Non-ferrous metal (except aluminum) production and processing</t>
  </si>
  <si>
    <t xml:space="preserve">BS331500</t>
  </si>
  <si>
    <t xml:space="preserve">Foundries</t>
  </si>
  <si>
    <t xml:space="preserve">BS33200</t>
  </si>
  <si>
    <t xml:space="preserve">Fabricated metal product manufacturing</t>
  </si>
  <si>
    <t xml:space="preserve">BS332100</t>
  </si>
  <si>
    <t xml:space="preserve">Forging and stamping</t>
  </si>
  <si>
    <t xml:space="preserve">BS332A00</t>
  </si>
  <si>
    <t xml:space="preserve">Cutlery, hand tools and other fabricated metal product manufacturing</t>
  </si>
  <si>
    <t xml:space="preserve">BS332300</t>
  </si>
  <si>
    <t xml:space="preserve">Architectural and structural metals manufacturing</t>
  </si>
  <si>
    <t xml:space="preserve">BS332400</t>
  </si>
  <si>
    <t xml:space="preserve">Boiler, tank and shipping container manufacturing</t>
  </si>
  <si>
    <t xml:space="preserve">BS332500</t>
  </si>
  <si>
    <t xml:space="preserve">Hardware manufacturing</t>
  </si>
  <si>
    <t xml:space="preserve">BS332600</t>
  </si>
  <si>
    <t xml:space="preserve">Spring and wire product manufacturing</t>
  </si>
  <si>
    <t xml:space="preserve">BS332700</t>
  </si>
  <si>
    <t xml:space="preserve">Machine shops, turned product, and screw, nut and bolt manufacturing</t>
  </si>
  <si>
    <t xml:space="preserve">BS332800</t>
  </si>
  <si>
    <t xml:space="preserve">Coating, engraving, heat treating and allied activities</t>
  </si>
  <si>
    <t xml:space="preserve">BS33300</t>
  </si>
  <si>
    <t xml:space="preserve">Machinery manufacturing</t>
  </si>
  <si>
    <t xml:space="preserve">BS333100</t>
  </si>
  <si>
    <t xml:space="preserve">Agricultural, construction and mining machinery manufacturing</t>
  </si>
  <si>
    <t xml:space="preserve">BS333A00</t>
  </si>
  <si>
    <t xml:space="preserve">Industrial, commercial and service industry machinery manufacturing</t>
  </si>
  <si>
    <t xml:space="preserve">BS333200</t>
  </si>
  <si>
    <t xml:space="preserve">Industrial machinery manufacturing</t>
  </si>
  <si>
    <t xml:space="preserve">BS333300</t>
  </si>
  <si>
    <t xml:space="preserve">Commercial and service industry machinery manufacturing</t>
  </si>
  <si>
    <t xml:space="preserve">BS333400</t>
  </si>
  <si>
    <t xml:space="preserve">Ventilation, heating, air-conditioning and commercial refrigeration equipment manufacturing</t>
  </si>
  <si>
    <t xml:space="preserve">BS333500</t>
  </si>
  <si>
    <t xml:space="preserve">Metalworking machinery manufacturing</t>
  </si>
  <si>
    <t xml:space="preserve">BS333600</t>
  </si>
  <si>
    <t xml:space="preserve">Engine, turbine and power transmission equipment manufacturing</t>
  </si>
  <si>
    <t xml:space="preserve">BS333900</t>
  </si>
  <si>
    <t xml:space="preserve">Other general-purpose machinery manufacturing</t>
  </si>
  <si>
    <t xml:space="preserve">BS33410</t>
  </si>
  <si>
    <t xml:space="preserve">Computer and peripheral equipment manufacturing</t>
  </si>
  <si>
    <t xml:space="preserve">BS334100</t>
  </si>
  <si>
    <t xml:space="preserve">BS334B0</t>
  </si>
  <si>
    <t xml:space="preserve">Electronic product manufacturing</t>
  </si>
  <si>
    <t xml:space="preserve">BS334200</t>
  </si>
  <si>
    <t xml:space="preserve">Communications Equipment Manufacturing</t>
  </si>
  <si>
    <t xml:space="preserve">BS334A00</t>
  </si>
  <si>
    <t xml:space="preserve">Other electronic product manufacturing</t>
  </si>
  <si>
    <t xml:space="preserve">BS334400</t>
  </si>
  <si>
    <t xml:space="preserve">Semiconductor and other electronic component manufacturing</t>
  </si>
  <si>
    <t xml:space="preserve">BS335A0</t>
  </si>
  <si>
    <t xml:space="preserve">Electrical  equipment and component manufacturing</t>
  </si>
  <si>
    <t xml:space="preserve">BS335100</t>
  </si>
  <si>
    <t xml:space="preserve">Electric lighting equipment manufacturing</t>
  </si>
  <si>
    <t xml:space="preserve">BS335300</t>
  </si>
  <si>
    <t xml:space="preserve">Electrical equipment manufacturing</t>
  </si>
  <si>
    <t xml:space="preserve">BS335900</t>
  </si>
  <si>
    <t xml:space="preserve">Other electrical equipment and component manufacturing</t>
  </si>
  <si>
    <t xml:space="preserve">BS33520</t>
  </si>
  <si>
    <t xml:space="preserve">Household appliance manufacturing</t>
  </si>
  <si>
    <t xml:space="preserve">BS335200</t>
  </si>
  <si>
    <t xml:space="preserve">BS33610</t>
  </si>
  <si>
    <t xml:space="preserve">Motor vehicle manufacturing</t>
  </si>
  <si>
    <t xml:space="preserve">BS336100</t>
  </si>
  <si>
    <t xml:space="preserve">BS336110</t>
  </si>
  <si>
    <t xml:space="preserve">Automobile and light-duty motor vehicle manufacturing</t>
  </si>
  <si>
    <t xml:space="preserve">BS336120</t>
  </si>
  <si>
    <t xml:space="preserve">Heavy-duty truck manufacturing</t>
  </si>
  <si>
    <t xml:space="preserve">BS33620</t>
  </si>
  <si>
    <t xml:space="preserve">Motor vehicle body and trailer manufacturing</t>
  </si>
  <si>
    <t xml:space="preserve">BS336200</t>
  </si>
  <si>
    <t xml:space="preserve">BS33630</t>
  </si>
  <si>
    <t xml:space="preserve">Motor vehicle parts manufacturing</t>
  </si>
  <si>
    <t xml:space="preserve">BS336300</t>
  </si>
  <si>
    <t xml:space="preserve">BS336310</t>
  </si>
  <si>
    <t xml:space="preserve">Motor vehicle gasoline engine and engine parts manufacturing</t>
  </si>
  <si>
    <t xml:space="preserve">BS336320</t>
  </si>
  <si>
    <t xml:space="preserve">Motor vehicle electrical and electronic equipment manufacturing</t>
  </si>
  <si>
    <t xml:space="preserve">BS336330</t>
  </si>
  <si>
    <t xml:space="preserve">Motor vehicle steering and suspension components (except spring) manufacturing</t>
  </si>
  <si>
    <t xml:space="preserve">BS336340</t>
  </si>
  <si>
    <t xml:space="preserve">Motor vehicle brake system manufacturing</t>
  </si>
  <si>
    <t xml:space="preserve">BS336350</t>
  </si>
  <si>
    <t xml:space="preserve">Motor vehicle transmission and power train parts manufacturing</t>
  </si>
  <si>
    <t xml:space="preserve">BS336360</t>
  </si>
  <si>
    <t xml:space="preserve">Motor vehicle seating and interior trim manufacturing</t>
  </si>
  <si>
    <t xml:space="preserve">BS336370</t>
  </si>
  <si>
    <t xml:space="preserve">Motor vehicle metal stamping</t>
  </si>
  <si>
    <t xml:space="preserve">BS336390</t>
  </si>
  <si>
    <t xml:space="preserve">Other motor vehicle parts manufacturing</t>
  </si>
  <si>
    <t xml:space="preserve">BS33640</t>
  </si>
  <si>
    <t xml:space="preserve">Aerospace product and parts manufacturing</t>
  </si>
  <si>
    <t xml:space="preserve">BS336400</t>
  </si>
  <si>
    <t xml:space="preserve">BS33650</t>
  </si>
  <si>
    <t xml:space="preserve">Railroad rolling stock manufacturing</t>
  </si>
  <si>
    <t xml:space="preserve">BS336500</t>
  </si>
  <si>
    <t xml:space="preserve">BS33660</t>
  </si>
  <si>
    <t xml:space="preserve">Ship and boat building</t>
  </si>
  <si>
    <t xml:space="preserve">BS336600</t>
  </si>
  <si>
    <t xml:space="preserve">BS33690</t>
  </si>
  <si>
    <t xml:space="preserve">Other transportation equipment manufacturing</t>
  </si>
  <si>
    <t xml:space="preserve">BS336900</t>
  </si>
  <si>
    <t xml:space="preserve">BS33700</t>
  </si>
  <si>
    <t xml:space="preserve">Furniture and related product manufacturing</t>
  </si>
  <si>
    <t xml:space="preserve">BS337100</t>
  </si>
  <si>
    <t xml:space="preserve">Household and institutional furniture and kitchen cabinet manufacturing</t>
  </si>
  <si>
    <t xml:space="preserve">BS337200</t>
  </si>
  <si>
    <t xml:space="preserve">Office furniture (including fixtures) manufacturing</t>
  </si>
  <si>
    <t xml:space="preserve">BS337900</t>
  </si>
  <si>
    <t xml:space="preserve">Other furniture-related product manufacturing</t>
  </si>
  <si>
    <t xml:space="preserve">BS33900</t>
  </si>
  <si>
    <t xml:space="preserve">Miscellaneous manufacturing</t>
  </si>
  <si>
    <t xml:space="preserve">BS339100</t>
  </si>
  <si>
    <t xml:space="preserve">Medical equipment and supplies manufacturing</t>
  </si>
  <si>
    <t xml:space="preserve">BS339900</t>
  </si>
  <si>
    <t xml:space="preserve">Other miscellaneous manufacturing</t>
  </si>
  <si>
    <t xml:space="preserve">BS410</t>
  </si>
  <si>
    <t xml:space="preserve">Wholesale trade</t>
  </si>
  <si>
    <t xml:space="preserve">BS41000</t>
  </si>
  <si>
    <t xml:space="preserve">BS410000</t>
  </si>
  <si>
    <t xml:space="preserve">BS411000</t>
  </si>
  <si>
    <t xml:space="preserve">Farm product wholesaler-distributors</t>
  </si>
  <si>
    <t xml:space="preserve">BS412000</t>
  </si>
  <si>
    <t xml:space="preserve">Petroleum product wholesaler-distributors</t>
  </si>
  <si>
    <t xml:space="preserve">BS413000</t>
  </si>
  <si>
    <t xml:space="preserve">Food, beverage and tobacco wholesaler-distributors</t>
  </si>
  <si>
    <t xml:space="preserve">BS414000</t>
  </si>
  <si>
    <t xml:space="preserve">Personal and household goods wholesaler-distributors</t>
  </si>
  <si>
    <t xml:space="preserve">BS415000</t>
  </si>
  <si>
    <t xml:space="preserve">Motor vehicle and parts wholesaler-distributors</t>
  </si>
  <si>
    <t xml:space="preserve">BS416000</t>
  </si>
  <si>
    <t xml:space="preserve">Building material and supplies wholesaler-distributors</t>
  </si>
  <si>
    <t xml:space="preserve">BS417000</t>
  </si>
  <si>
    <t xml:space="preserve">Machinery, equipment and supplies wholesaler-distributors</t>
  </si>
  <si>
    <t xml:space="preserve">BS418000</t>
  </si>
  <si>
    <t xml:space="preserve">Miscellaneous wholesaler-distributors</t>
  </si>
  <si>
    <t xml:space="preserve">BS419000</t>
  </si>
  <si>
    <t xml:space="preserve">Wholesale electronic markets, and agents and brokers</t>
  </si>
  <si>
    <t xml:space="preserve">BS4A0</t>
  </si>
  <si>
    <t xml:space="preserve">Retail trade</t>
  </si>
  <si>
    <t xml:space="preserve">BS4A000</t>
  </si>
  <si>
    <t xml:space="preserve">BS4A0000</t>
  </si>
  <si>
    <t xml:space="preserve">BS441000</t>
  </si>
  <si>
    <t xml:space="preserve">Motor vehicle and parts dealers</t>
  </si>
  <si>
    <t xml:space="preserve">BS442000</t>
  </si>
  <si>
    <t xml:space="preserve">Furniture and home furnishings stores</t>
  </si>
  <si>
    <t xml:space="preserve">BS443000</t>
  </si>
  <si>
    <t xml:space="preserve">Electronics and appliance stores</t>
  </si>
  <si>
    <t xml:space="preserve">BS444000</t>
  </si>
  <si>
    <t xml:space="preserve">Building material and garden equipment and supplies dealers</t>
  </si>
  <si>
    <t xml:space="preserve">BS445000</t>
  </si>
  <si>
    <t xml:space="preserve">Food and beverage stores</t>
  </si>
  <si>
    <t xml:space="preserve">BS446000</t>
  </si>
  <si>
    <t xml:space="preserve">Health and personal care stores</t>
  </si>
  <si>
    <t xml:space="preserve">BS447000</t>
  </si>
  <si>
    <t xml:space="preserve">Gasoline stations</t>
  </si>
  <si>
    <t xml:space="preserve">BS448000</t>
  </si>
  <si>
    <t xml:space="preserve">Clothing and clothing accessories stores</t>
  </si>
  <si>
    <t xml:space="preserve">BS451000</t>
  </si>
  <si>
    <t xml:space="preserve">Sporting goods, hobby, book and music stores</t>
  </si>
  <si>
    <t xml:space="preserve">BS452000</t>
  </si>
  <si>
    <t xml:space="preserve">General merchandise stores</t>
  </si>
  <si>
    <t xml:space="preserve">BS453000</t>
  </si>
  <si>
    <t xml:space="preserve">Miscellaneous store retailers</t>
  </si>
  <si>
    <t xml:space="preserve">BS454000</t>
  </si>
  <si>
    <t xml:space="preserve">Non-store retailers</t>
  </si>
  <si>
    <t xml:space="preserve">BS4B0</t>
  </si>
  <si>
    <t xml:space="preserve">Transportation and warehousing</t>
  </si>
  <si>
    <t xml:space="preserve">BS48100</t>
  </si>
  <si>
    <t xml:space="preserve">Air transportation</t>
  </si>
  <si>
    <t xml:space="preserve">BS481000</t>
  </si>
  <si>
    <t xml:space="preserve">BS48200</t>
  </si>
  <si>
    <t xml:space="preserve">Rail transportation</t>
  </si>
  <si>
    <t xml:space="preserve">BS482000</t>
  </si>
  <si>
    <t xml:space="preserve">BS48300</t>
  </si>
  <si>
    <t xml:space="preserve">Water transportation</t>
  </si>
  <si>
    <t xml:space="preserve">BS483000</t>
  </si>
  <si>
    <t xml:space="preserve">BS48400</t>
  </si>
  <si>
    <t xml:space="preserve">Truck transportation</t>
  </si>
  <si>
    <t xml:space="preserve">BS484000</t>
  </si>
  <si>
    <t xml:space="preserve">BS48B00</t>
  </si>
  <si>
    <t xml:space="preserve">Transit, ground passenger and scenic and sightseeing transportation, taxi and limousine service and support activities for transportation</t>
  </si>
  <si>
    <t xml:space="preserve">BS485100</t>
  </si>
  <si>
    <t xml:space="preserve">Urban transit systems</t>
  </si>
  <si>
    <t xml:space="preserve">BS48A000</t>
  </si>
  <si>
    <t xml:space="preserve">Other transit and ground passenger transportation and scenic and sightseeing transportation</t>
  </si>
  <si>
    <t xml:space="preserve">BS485300</t>
  </si>
  <si>
    <t xml:space="preserve">Taxi and limousine service</t>
  </si>
  <si>
    <t xml:space="preserve">BS488000</t>
  </si>
  <si>
    <t xml:space="preserve">Support activities for transportation</t>
  </si>
  <si>
    <t xml:space="preserve">BS48600</t>
  </si>
  <si>
    <t xml:space="preserve">Pipeline transportation</t>
  </si>
  <si>
    <t xml:space="preserve">BS486A00</t>
  </si>
  <si>
    <t xml:space="preserve">Crude oil and other pipeline transportation</t>
  </si>
  <si>
    <t xml:space="preserve">BS486200</t>
  </si>
  <si>
    <t xml:space="preserve">Pipeline transportation of natural gas</t>
  </si>
  <si>
    <t xml:space="preserve">BS49A00</t>
  </si>
  <si>
    <t xml:space="preserve">Postal service and couriers and messengers</t>
  </si>
  <si>
    <t xml:space="preserve">BS49A000</t>
  </si>
  <si>
    <t xml:space="preserve">BS49300</t>
  </si>
  <si>
    <t xml:space="preserve">Warehousing and storage</t>
  </si>
  <si>
    <t xml:space="preserve">BS493000</t>
  </si>
  <si>
    <t xml:space="preserve">BS510</t>
  </si>
  <si>
    <t xml:space="preserve">Information and cultural industries</t>
  </si>
  <si>
    <t xml:space="preserve">BS51200</t>
  </si>
  <si>
    <t xml:space="preserve">Motion picture and sound recording industries</t>
  </si>
  <si>
    <t xml:space="preserve">BS5121A0</t>
  </si>
  <si>
    <t xml:space="preserve">Motion picture and video industries (except exhibition)</t>
  </si>
  <si>
    <t xml:space="preserve">BS512130</t>
  </si>
  <si>
    <t xml:space="preserve">Motion picture and video exhibition</t>
  </si>
  <si>
    <t xml:space="preserve">BS512200</t>
  </si>
  <si>
    <t xml:space="preserve">Sound recording industries</t>
  </si>
  <si>
    <t xml:space="preserve">BS51510</t>
  </si>
  <si>
    <t xml:space="preserve">Radio and television broadcasting</t>
  </si>
  <si>
    <t xml:space="preserve">BS515100</t>
  </si>
  <si>
    <t xml:space="preserve">BS51B00</t>
  </si>
  <si>
    <t xml:space="preserve">Publishing, pay/specialty services, telecommunications and other information services</t>
  </si>
  <si>
    <t xml:space="preserve">BS511100</t>
  </si>
  <si>
    <t xml:space="preserve">Newspaper, periodical, book and directory publishers</t>
  </si>
  <si>
    <t xml:space="preserve">BS511110</t>
  </si>
  <si>
    <t xml:space="preserve">Newspaper publishers</t>
  </si>
  <si>
    <t xml:space="preserve">BS5111A0</t>
  </si>
  <si>
    <t xml:space="preserve">Periodical, book and directory publishers</t>
  </si>
  <si>
    <t xml:space="preserve">BS511200</t>
  </si>
  <si>
    <t xml:space="preserve">Software publishers</t>
  </si>
  <si>
    <t xml:space="preserve">BS51A000</t>
  </si>
  <si>
    <t xml:space="preserve">Pay and specialty television, telecommunications and other information services</t>
  </si>
  <si>
    <t xml:space="preserve">BS515200</t>
  </si>
  <si>
    <t xml:space="preserve">Pay and specialty television</t>
  </si>
  <si>
    <t xml:space="preserve">BS517000</t>
  </si>
  <si>
    <t xml:space="preserve">Telecommunications</t>
  </si>
  <si>
    <t xml:space="preserve">BS519000</t>
  </si>
  <si>
    <t xml:space="preserve">Other information services</t>
  </si>
  <si>
    <t xml:space="preserve">BS518000</t>
  </si>
  <si>
    <t xml:space="preserve">Data processing, hosting, and related services</t>
  </si>
  <si>
    <t xml:space="preserve">BS5B0</t>
  </si>
  <si>
    <t xml:space="preserve">Finance, insurance, real estate, rental and leasing and holding companies</t>
  </si>
  <si>
    <t xml:space="preserve">BS52B00</t>
  </si>
  <si>
    <t xml:space="preserve">Depository credit intermediation and monetary authorities</t>
  </si>
  <si>
    <t xml:space="preserve">BS521000</t>
  </si>
  <si>
    <t xml:space="preserve">Monetary authorities - central bank</t>
  </si>
  <si>
    <t xml:space="preserve">BS5221A0</t>
  </si>
  <si>
    <t xml:space="preserve">Banking and other depository credit intermediation</t>
  </si>
  <si>
    <t xml:space="preserve">BS522130</t>
  </si>
  <si>
    <t xml:space="preserve">Local credit unions</t>
  </si>
  <si>
    <t xml:space="preserve">BS52410</t>
  </si>
  <si>
    <t xml:space="preserve">Insurance carriers</t>
  </si>
  <si>
    <t xml:space="preserve">BS524100</t>
  </si>
  <si>
    <t xml:space="preserve">BS53110</t>
  </si>
  <si>
    <t xml:space="preserve">Lessors of real estate</t>
  </si>
  <si>
    <t xml:space="preserve">BS531100</t>
  </si>
  <si>
    <t xml:space="preserve">BS53B00</t>
  </si>
  <si>
    <t xml:space="preserve">Rental and leasing services and lessors of non-financial intangible assets (except copyrighted works)</t>
  </si>
  <si>
    <t xml:space="preserve">BS532100</t>
  </si>
  <si>
    <t xml:space="preserve">Automotive equipment rental and leasing</t>
  </si>
  <si>
    <t xml:space="preserve">BS53A000</t>
  </si>
  <si>
    <t xml:space="preserve">Rental and leasing services (except automotive equipment) and lessors of non-financial intangible assets (except copyrighted works)</t>
  </si>
  <si>
    <t xml:space="preserve">BS532A00</t>
  </si>
  <si>
    <t xml:space="preserve">Rental and leasing services (except automotive equipment)</t>
  </si>
  <si>
    <t xml:space="preserve">BS533000</t>
  </si>
  <si>
    <t xml:space="preserve">Lessors of non-financial intangible assets (except copyrighted works)</t>
  </si>
  <si>
    <t xml:space="preserve">BS5A000</t>
  </si>
  <si>
    <t xml:space="preserve">Other finance, insurance and real estate services and management of companies and enterprises</t>
  </si>
  <si>
    <t xml:space="preserve">BS522A00</t>
  </si>
  <si>
    <t xml:space="preserve">Non-depository credit intermediation and activities related to credit intermediation</t>
  </si>
  <si>
    <t xml:space="preserve">BS522200</t>
  </si>
  <si>
    <t xml:space="preserve">Non-depository credit intermediation</t>
  </si>
  <si>
    <t xml:space="preserve">BS522300</t>
  </si>
  <si>
    <t xml:space="preserve">Activities related to credit intermediation</t>
  </si>
  <si>
    <t xml:space="preserve">BS52A000</t>
  </si>
  <si>
    <t xml:space="preserve">Financial investment services, funds and other financial vehicles</t>
  </si>
  <si>
    <t xml:space="preserve">BS524200</t>
  </si>
  <si>
    <t xml:space="preserve">Agencies, brokerages and other insurance related activities</t>
  </si>
  <si>
    <t xml:space="preserve">BS531A00</t>
  </si>
  <si>
    <t xml:space="preserve">Offices of real estate agents and brokers and activities related to real estate</t>
  </si>
  <si>
    <t xml:space="preserve">BS551113</t>
  </si>
  <si>
    <t xml:space="preserve">Holding companies</t>
  </si>
  <si>
    <t xml:space="preserve">BS53C</t>
  </si>
  <si>
    <t xml:space="preserve">Owner occupied dwellings</t>
  </si>
  <si>
    <t xml:space="preserve">BS5311A</t>
  </si>
  <si>
    <t xml:space="preserve">Owner-occupied dwellings</t>
  </si>
  <si>
    <t xml:space="preserve">BS5311A0</t>
  </si>
  <si>
    <t xml:space="preserve">BS540</t>
  </si>
  <si>
    <t xml:space="preserve">Professional, scientific and technical services</t>
  </si>
  <si>
    <t xml:space="preserve">BS541C0</t>
  </si>
  <si>
    <t xml:space="preserve">Legal, accounting and architectural, engineering and related services</t>
  </si>
  <si>
    <t xml:space="preserve">BS541A00</t>
  </si>
  <si>
    <t xml:space="preserve">Legal, accounting and related services</t>
  </si>
  <si>
    <t xml:space="preserve">BS541100</t>
  </si>
  <si>
    <t xml:space="preserve">Legal services</t>
  </si>
  <si>
    <t xml:space="preserve">BS541200</t>
  </si>
  <si>
    <t xml:space="preserve">Accounting, tax preparation, bookkeeping and payroll services</t>
  </si>
  <si>
    <t xml:space="preserve">BS541300</t>
  </si>
  <si>
    <t xml:space="preserve">Architectural, engineering and related services</t>
  </si>
  <si>
    <t xml:space="preserve">BS541D0</t>
  </si>
  <si>
    <t xml:space="preserve">Computer systems design and other professional, scientific and technical services</t>
  </si>
  <si>
    <t xml:space="preserve">BS541B00</t>
  </si>
  <si>
    <t xml:space="preserve">Other professional, scientific and technical services including scientific research and development</t>
  </si>
  <si>
    <t xml:space="preserve">BS541400</t>
  </si>
  <si>
    <t xml:space="preserve">Specialized design services</t>
  </si>
  <si>
    <t xml:space="preserve">BS541600</t>
  </si>
  <si>
    <t xml:space="preserve">Management, scientific and technical consulting services</t>
  </si>
  <si>
    <t xml:space="preserve">BS541700</t>
  </si>
  <si>
    <t xml:space="preserve">Scientific research and development services</t>
  </si>
  <si>
    <t xml:space="preserve">BS541900</t>
  </si>
  <si>
    <t xml:space="preserve">Other professional, scientific and technical services</t>
  </si>
  <si>
    <t xml:space="preserve">BS541500</t>
  </si>
  <si>
    <t xml:space="preserve">Computer systems design and related services</t>
  </si>
  <si>
    <t xml:space="preserve">BS54180</t>
  </si>
  <si>
    <t xml:space="preserve">Advertising, public relations and related services</t>
  </si>
  <si>
    <t xml:space="preserve">BS541800</t>
  </si>
  <si>
    <t xml:space="preserve">Advertising, public relations, and related services</t>
  </si>
  <si>
    <t xml:space="preserve">BS560</t>
  </si>
  <si>
    <t xml:space="preserve">Administrative and support, waste management and remediation services</t>
  </si>
  <si>
    <t xml:space="preserve">BS56100</t>
  </si>
  <si>
    <t xml:space="preserve">Administrative and support services</t>
  </si>
  <si>
    <t xml:space="preserve">BS561B00</t>
  </si>
  <si>
    <t xml:space="preserve">Other administrative and support services</t>
  </si>
  <si>
    <t xml:space="preserve">BS561100</t>
  </si>
  <si>
    <t xml:space="preserve">Office administrative services</t>
  </si>
  <si>
    <t xml:space="preserve">BS561A00</t>
  </si>
  <si>
    <t xml:space="preserve">Facilities and other support services</t>
  </si>
  <si>
    <t xml:space="preserve">BS561300</t>
  </si>
  <si>
    <t xml:space="preserve">Employment services</t>
  </si>
  <si>
    <t xml:space="preserve">BS561400</t>
  </si>
  <si>
    <t xml:space="preserve">Business support services</t>
  </si>
  <si>
    <t xml:space="preserve">BS561500</t>
  </si>
  <si>
    <t xml:space="preserve">Travel arrangement and reservation services</t>
  </si>
  <si>
    <t xml:space="preserve">BS561600</t>
  </si>
  <si>
    <t xml:space="preserve">Investigation and security services</t>
  </si>
  <si>
    <t xml:space="preserve">BS561700</t>
  </si>
  <si>
    <t xml:space="preserve">Services to buildings and dwellings</t>
  </si>
  <si>
    <t xml:space="preserve">BS56200</t>
  </si>
  <si>
    <t xml:space="preserve">Waste management and remediation services</t>
  </si>
  <si>
    <t xml:space="preserve">BS562000</t>
  </si>
  <si>
    <t xml:space="preserve">BS610</t>
  </si>
  <si>
    <t xml:space="preserve">Educational services</t>
  </si>
  <si>
    <t xml:space="preserve">BS61000</t>
  </si>
  <si>
    <t xml:space="preserve">BS610000</t>
  </si>
  <si>
    <t xml:space="preserve">BS620</t>
  </si>
  <si>
    <t xml:space="preserve">Health care and social assistance</t>
  </si>
  <si>
    <t xml:space="preserve">BS62000</t>
  </si>
  <si>
    <t xml:space="preserve">BS621100</t>
  </si>
  <si>
    <t xml:space="preserve">Offices of physicians</t>
  </si>
  <si>
    <t xml:space="preserve">BS621200</t>
  </si>
  <si>
    <t xml:space="preserve">Offices of dentists</t>
  </si>
  <si>
    <t xml:space="preserve">BS621A00</t>
  </si>
  <si>
    <t xml:space="preserve">Miscellaneous ambulatory health care services</t>
  </si>
  <si>
    <t xml:space="preserve">BS623000</t>
  </si>
  <si>
    <t xml:space="preserve">Nursing and residential care facilities</t>
  </si>
  <si>
    <t xml:space="preserve">BS624000</t>
  </si>
  <si>
    <t xml:space="preserve">Social assistance</t>
  </si>
  <si>
    <t xml:space="preserve">BS710</t>
  </si>
  <si>
    <t xml:space="preserve">Arts, entertainment and recreation</t>
  </si>
  <si>
    <t xml:space="preserve">BS71000</t>
  </si>
  <si>
    <t xml:space="preserve">BS71A000</t>
  </si>
  <si>
    <t xml:space="preserve">Performing arts, spectator sports and related industries, and heritage institutions</t>
  </si>
  <si>
    <t xml:space="preserve">BS713A00</t>
  </si>
  <si>
    <t xml:space="preserve">Amusement and recreation industries</t>
  </si>
  <si>
    <t xml:space="preserve">BS713200</t>
  </si>
  <si>
    <t xml:space="preserve">Gambling industries</t>
  </si>
  <si>
    <t xml:space="preserve">BS720</t>
  </si>
  <si>
    <t xml:space="preserve">Accommodation and food services</t>
  </si>
  <si>
    <t xml:space="preserve">BS72000</t>
  </si>
  <si>
    <t xml:space="preserve">BS721100</t>
  </si>
  <si>
    <t xml:space="preserve">Traveller accommodation</t>
  </si>
  <si>
    <t xml:space="preserve">BS721A00</t>
  </si>
  <si>
    <t xml:space="preserve">RV (Recreational vehicle) parks, recreational camps, and rooming and boarding houses</t>
  </si>
  <si>
    <t xml:space="preserve">BS722000</t>
  </si>
  <si>
    <t xml:space="preserve">Food services and drinking places</t>
  </si>
  <si>
    <t xml:space="preserve">BS810</t>
  </si>
  <si>
    <t xml:space="preserve">Other services (except public administration)</t>
  </si>
  <si>
    <t xml:space="preserve">BS81100</t>
  </si>
  <si>
    <t xml:space="preserve">Repair and maintenance</t>
  </si>
  <si>
    <t xml:space="preserve">BS811100</t>
  </si>
  <si>
    <t xml:space="preserve">Automotive repair and maintenance</t>
  </si>
  <si>
    <t xml:space="preserve">BS811A00</t>
  </si>
  <si>
    <t xml:space="preserve">Repair and maintenance (except automotive)</t>
  </si>
  <si>
    <t xml:space="preserve">BS81A00</t>
  </si>
  <si>
    <t xml:space="preserve">Personal services and private households</t>
  </si>
  <si>
    <t xml:space="preserve">BS812A00</t>
  </si>
  <si>
    <t xml:space="preserve">Personal care services and other personal services</t>
  </si>
  <si>
    <t xml:space="preserve">BS812200</t>
  </si>
  <si>
    <t xml:space="preserve">Funeral services</t>
  </si>
  <si>
    <t xml:space="preserve">BS812300</t>
  </si>
  <si>
    <t xml:space="preserve">Dry cleaning and laundry services</t>
  </si>
  <si>
    <t xml:space="preserve">BS814000</t>
  </si>
  <si>
    <t xml:space="preserve">Private households</t>
  </si>
  <si>
    <t xml:space="preserve">BS81300</t>
  </si>
  <si>
    <t xml:space="preserve">Professional and similar organisations</t>
  </si>
  <si>
    <t xml:space="preserve">BS813000</t>
  </si>
  <si>
    <t xml:space="preserve">Professional and similar organizations</t>
  </si>
  <si>
    <t xml:space="preserve">NP000</t>
  </si>
  <si>
    <t xml:space="preserve">Non-profit institutions serving households</t>
  </si>
  <si>
    <t xml:space="preserve">NP61000</t>
  </si>
  <si>
    <t xml:space="preserve">Non-profit education services</t>
  </si>
  <si>
    <t xml:space="preserve">NP610000</t>
  </si>
  <si>
    <t xml:space="preserve">NP62400</t>
  </si>
  <si>
    <t xml:space="preserve">Non-profit social assistance</t>
  </si>
  <si>
    <t xml:space="preserve">NP624000</t>
  </si>
  <si>
    <t xml:space="preserve">NP71000</t>
  </si>
  <si>
    <t xml:space="preserve">Non-profit arts, entertainment and recreation</t>
  </si>
  <si>
    <t xml:space="preserve">NP710000</t>
  </si>
  <si>
    <t xml:space="preserve">NP81310</t>
  </si>
  <si>
    <t xml:space="preserve">Religious organizations</t>
  </si>
  <si>
    <t xml:space="preserve">NP813100</t>
  </si>
  <si>
    <t xml:space="preserve">NPA0000</t>
  </si>
  <si>
    <t xml:space="preserve">Miscellaneous non-profit institutions serving households</t>
  </si>
  <si>
    <t xml:space="preserve">NPA00000</t>
  </si>
  <si>
    <t xml:space="preserve">NP621000</t>
  </si>
  <si>
    <t xml:space="preserve">Ambulatory health care services</t>
  </si>
  <si>
    <t xml:space="preserve">NP813A00</t>
  </si>
  <si>
    <t xml:space="preserve">Grant-making, civic, and professional and similar organizations</t>
  </si>
  <si>
    <t xml:space="preserve">NP999999</t>
  </si>
  <si>
    <t xml:space="preserve">Other non-profit institutions serving households</t>
  </si>
  <si>
    <t xml:space="preserve">GS610</t>
  </si>
  <si>
    <t xml:space="preserve">Government education services</t>
  </si>
  <si>
    <t xml:space="preserve">GS611B0</t>
  </si>
  <si>
    <t xml:space="preserve">Educational services (except universities)</t>
  </si>
  <si>
    <t xml:space="preserve">GS611100</t>
  </si>
  <si>
    <t xml:space="preserve">Elementary and secondary schools</t>
  </si>
  <si>
    <t xml:space="preserve">GS611200</t>
  </si>
  <si>
    <t xml:space="preserve">Community colleges and C.E.G.E.P.s</t>
  </si>
  <si>
    <t xml:space="preserve">GS611A00</t>
  </si>
  <si>
    <t xml:space="preserve">Other educational services</t>
  </si>
  <si>
    <t xml:space="preserve">GS61130</t>
  </si>
  <si>
    <t xml:space="preserve">Universities</t>
  </si>
  <si>
    <t xml:space="preserve">GS611300</t>
  </si>
  <si>
    <t xml:space="preserve">GS620</t>
  </si>
  <si>
    <t xml:space="preserve">Government health services</t>
  </si>
  <si>
    <t xml:space="preserve">GS62200</t>
  </si>
  <si>
    <t xml:space="preserve">Hospitals</t>
  </si>
  <si>
    <t xml:space="preserve">GS622000</t>
  </si>
  <si>
    <t xml:space="preserve">GS62300</t>
  </si>
  <si>
    <t xml:space="preserve">GS623000</t>
  </si>
  <si>
    <t xml:space="preserve">GS911</t>
  </si>
  <si>
    <t xml:space="preserve">Other federal government services</t>
  </si>
  <si>
    <t xml:space="preserve">GS91100</t>
  </si>
  <si>
    <t xml:space="preserve">GS911100</t>
  </si>
  <si>
    <t xml:space="preserve">Defence services</t>
  </si>
  <si>
    <t xml:space="preserve">GS911A00</t>
  </si>
  <si>
    <t xml:space="preserve">Other federal government services (except defence)</t>
  </si>
  <si>
    <t xml:space="preserve">GS912</t>
  </si>
  <si>
    <t xml:space="preserve">Other provincial and territorial government services</t>
  </si>
  <si>
    <t xml:space="preserve">GS91200</t>
  </si>
  <si>
    <t xml:space="preserve">GS912000</t>
  </si>
  <si>
    <t xml:space="preserve">GS913</t>
  </si>
  <si>
    <t xml:space="preserve">Other municipal government services</t>
  </si>
  <si>
    <t xml:space="preserve">GS91300</t>
  </si>
  <si>
    <t xml:space="preserve">GS913000</t>
  </si>
  <si>
    <t xml:space="preserve">GS914</t>
  </si>
  <si>
    <t xml:space="preserve">Other aboriginal government services</t>
  </si>
  <si>
    <t xml:space="preserve">GS91400</t>
  </si>
  <si>
    <t xml:space="preserve">GS914000</t>
  </si>
  <si>
    <t xml:space="preserve">TOTAL</t>
  </si>
  <si>
    <r>
      <rPr>
        <b val="true"/>
        <sz val="8"/>
        <rFont val="Arial"/>
        <family val="2"/>
      </rPr>
      <t xml:space="preserve">Source: </t>
    </r>
    <r>
      <rPr>
        <sz val="8"/>
        <rFont val="Arial"/>
        <family val="2"/>
      </rPr>
      <t xml:space="preserve">Statistics Canada, Catalogue no. 15-209-XCB</t>
    </r>
  </si>
  <si>
    <t xml:space="preserve">Detailed aggregation</t>
  </si>
  <si>
    <t xml:space="preserve">Provinces</t>
  </si>
  <si>
    <t xml:space="preserve">Prince Edward Island </t>
  </si>
  <si>
    <t xml:space="preserve">Nova Scotia </t>
  </si>
  <si>
    <t xml:space="preserve">Ontario </t>
  </si>
  <si>
    <t xml:space="preserve">Manitoba </t>
  </si>
  <si>
    <t xml:space="preserve">Saskatchewan </t>
  </si>
  <si>
    <t xml:space="preserve"> Alberta </t>
  </si>
  <si>
    <t xml:space="preserve">British Columbia </t>
  </si>
  <si>
    <t xml:space="preserve">Northwest Territories </t>
  </si>
  <si>
    <t xml:space="preserve">Communications equipment manufacturing</t>
  </si>
  <si>
    <t xml:space="preserve">RV (recreational vehicle) parks, recreational camps, and rooming and boarding houses</t>
  </si>
  <si>
    <t xml:space="preserve">Total</t>
  </si>
  <si>
    <r>
      <rPr>
        <b val="true"/>
        <sz val="8"/>
        <rFont val="Arial"/>
        <family val="2"/>
      </rPr>
      <t xml:space="preserve">Source:</t>
    </r>
    <r>
      <rPr>
        <sz val="8"/>
        <rFont val="Arial"/>
        <family val="2"/>
      </rPr>
      <t xml:space="preserve"> Statistics Canada, Catalogue no. 15-210-XCB</t>
    </r>
  </si>
  <si>
    <t xml:space="preserve">Link-1997 aggregation</t>
  </si>
  <si>
    <t xml:space="preserve">Link-1961 aggregation</t>
  </si>
  <si>
    <t xml:space="preserve">Source: Statistics Canada, Catalogue no. 15-210-XCB</t>
  </si>
  <si>
    <t xml:space="preserve">Summary aggregation</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
  </numFmts>
  <fonts count="26">
    <font>
      <sz val="10"/>
      <name val="Arial"/>
      <family val="0"/>
    </font>
    <font>
      <sz val="10"/>
      <name val="Arial"/>
      <family val="0"/>
    </font>
    <font>
      <sz val="10"/>
      <name val="Arial"/>
      <family val="0"/>
    </font>
    <font>
      <sz val="10"/>
      <name val="Arial"/>
      <family val="0"/>
    </font>
    <font>
      <b val="true"/>
      <sz val="24"/>
      <name val="Arial"/>
      <family val="2"/>
    </font>
    <font>
      <sz val="10"/>
      <name val="Arial"/>
      <family val="2"/>
    </font>
    <font>
      <b val="true"/>
      <sz val="16"/>
      <color rgb="FF000080"/>
      <name val="Times New Roman"/>
      <family val="1"/>
    </font>
    <font>
      <sz val="8"/>
      <name val="Times New Roman"/>
      <family val="1"/>
    </font>
    <font>
      <b val="true"/>
      <sz val="10"/>
      <name val="Arial"/>
      <family val="2"/>
    </font>
    <font>
      <b val="true"/>
      <sz val="12"/>
      <name val="Arial"/>
      <family val="2"/>
    </font>
    <font>
      <i val="true"/>
      <sz val="10"/>
      <name val="Arial"/>
      <family val="2"/>
    </font>
    <font>
      <b val="true"/>
      <sz val="16"/>
      <name val="Arial"/>
      <family val="2"/>
    </font>
    <font>
      <sz val="12"/>
      <name val="Arial"/>
      <family val="2"/>
    </font>
    <font>
      <u val="single"/>
      <sz val="12"/>
      <color rgb="FF0000FF"/>
      <name val="Arial"/>
      <family val="2"/>
    </font>
    <font>
      <u val="single"/>
      <sz val="10"/>
      <color rgb="FF0000FF"/>
      <name val="Arial"/>
      <family val="2"/>
    </font>
    <font>
      <b val="true"/>
      <sz val="14"/>
      <name val="Times New Roman"/>
      <family val="1"/>
    </font>
    <font>
      <b val="true"/>
      <sz val="12"/>
      <name val="Times New Roman"/>
      <family val="1"/>
    </font>
    <font>
      <sz val="12"/>
      <name val="Times New Roman"/>
      <family val="1"/>
    </font>
    <font>
      <sz val="12"/>
      <color rgb="FF000000"/>
      <name val="Times New Roman"/>
      <family val="1"/>
    </font>
    <font>
      <i val="true"/>
      <sz val="12"/>
      <name val="Times New Roman"/>
      <family val="1"/>
    </font>
    <font>
      <sz val="7"/>
      <name val="Times New Roman"/>
      <family val="1"/>
    </font>
    <font>
      <u val="single"/>
      <sz val="12"/>
      <color rgb="FF0000FF"/>
      <name val="Times New Roman"/>
      <family val="1"/>
    </font>
    <font>
      <sz val="8"/>
      <name val="Arial"/>
      <family val="2"/>
    </font>
    <font>
      <b val="true"/>
      <sz val="8"/>
      <color rgb="FF993300"/>
      <name val="Arial"/>
      <family val="2"/>
    </font>
    <font>
      <b val="true"/>
      <sz val="10"/>
      <color rgb="FF993300"/>
      <name val="Arial"/>
      <family val="2"/>
    </font>
    <font>
      <b val="true"/>
      <sz val="8"/>
      <name val="Arial"/>
      <family val="2"/>
    </font>
  </fonts>
  <fills count="4">
    <fill>
      <patternFill patternType="none"/>
    </fill>
    <fill>
      <patternFill patternType="gray125"/>
    </fill>
    <fill>
      <patternFill patternType="solid">
        <fgColor rgb="FFDDDDDD"/>
        <bgColor rgb="FFCCFFCC"/>
      </patternFill>
    </fill>
    <fill>
      <patternFill patternType="solid">
        <fgColor rgb="FFFFFFFF"/>
        <bgColor rgb="FFFFFFCC"/>
      </patternFill>
    </fill>
  </fills>
  <borders count="4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top style="medium"/>
      <bottom/>
      <diagonal/>
    </border>
    <border diagonalUp="false" diagonalDown="false">
      <left style="thin"/>
      <right/>
      <top style="medium"/>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color rgb="FFFF0000"/>
      </top>
      <bottom style="hair">
        <color rgb="FF808080"/>
      </bottom>
      <diagonal/>
    </border>
    <border diagonalUp="false" diagonalDown="false">
      <left style="thin"/>
      <right style="thin"/>
      <top style="thick">
        <color rgb="FFFF000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thin"/>
      <top/>
      <bottom style="hair">
        <color rgb="FF808080"/>
      </bottom>
      <diagonal/>
    </border>
    <border diagonalUp="false" diagonalDown="false">
      <left/>
      <right/>
      <top/>
      <bottom style="hair">
        <color rgb="FF808080"/>
      </bottom>
      <diagonal/>
    </border>
    <border diagonalUp="false" diagonalDown="false">
      <left/>
      <right/>
      <top style="hair">
        <color rgb="FF808080"/>
      </top>
      <bottom/>
      <diagonal/>
    </border>
    <border diagonalUp="false" diagonalDown="false">
      <left style="thin"/>
      <right style="thin"/>
      <top style="hair">
        <color rgb="FF808080"/>
      </top>
      <bottom/>
      <diagonal/>
    </border>
    <border diagonalUp="false" diagonalDown="false">
      <left/>
      <right/>
      <top style="medium">
        <color rgb="FF0000FF"/>
      </top>
      <bottom style="hair">
        <color rgb="FF808080"/>
      </bottom>
      <diagonal/>
    </border>
    <border diagonalUp="false" diagonalDown="false">
      <left style="thin"/>
      <right style="thin"/>
      <top style="medium">
        <color rgb="FF0000FF"/>
      </top>
      <bottom style="hair">
        <color rgb="FF808080"/>
      </bottom>
      <diagonal/>
    </border>
    <border diagonalUp="false" diagonalDown="false">
      <left/>
      <right/>
      <top style="hair">
        <color rgb="FF808080"/>
      </top>
      <bottom style="thick">
        <color rgb="FFFF0000"/>
      </bottom>
      <diagonal/>
    </border>
    <border diagonalUp="false" diagonalDown="false">
      <left style="thin"/>
      <right style="thin"/>
      <top style="hair">
        <color rgb="FF808080"/>
      </top>
      <bottom style="thick">
        <color rgb="FFFF0000"/>
      </bottom>
      <diagonal/>
    </border>
    <border diagonalUp="false" diagonalDown="false">
      <left style="thin"/>
      <right/>
      <top style="medium">
        <color rgb="FF0000FF"/>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bottom/>
      <diagonal/>
    </border>
    <border diagonalUp="false" diagonalDown="false">
      <left/>
      <right/>
      <top style="hair">
        <color rgb="FF808080"/>
      </top>
      <bottom style="medium">
        <color rgb="FF0000FF"/>
      </bottom>
      <diagonal/>
    </border>
    <border diagonalUp="false" diagonalDown="false">
      <left/>
      <right style="thin"/>
      <top style="hair">
        <color rgb="FF808080"/>
      </top>
      <bottom style="medium">
        <color rgb="FF0000FF"/>
      </bottom>
      <diagonal/>
    </border>
    <border diagonalUp="false" diagonalDown="false">
      <left style="thin"/>
      <right style="thin"/>
      <top style="hair">
        <color rgb="FF808080"/>
      </top>
      <bottom style="medium">
        <color rgb="FF008000"/>
      </bottom>
      <diagonal/>
    </border>
    <border diagonalUp="false" diagonalDown="false">
      <left/>
      <right/>
      <top style="medium">
        <color rgb="FF008000"/>
      </top>
      <bottom style="hair">
        <color rgb="FF808080"/>
      </bottom>
      <diagonal/>
    </border>
    <border diagonalUp="false" diagonalDown="false">
      <left/>
      <right style="thin"/>
      <top style="medium">
        <color rgb="FF008000"/>
      </top>
      <bottom style="hair">
        <color rgb="FF808080"/>
      </bottom>
      <diagonal/>
    </border>
    <border diagonalUp="false" diagonalDown="false">
      <left/>
      <right/>
      <top style="hair">
        <color rgb="FF808080"/>
      </top>
      <bottom style="medium">
        <color rgb="FF008000"/>
      </bottom>
      <diagonal/>
    </border>
    <border diagonalUp="false" diagonalDown="false">
      <left/>
      <right style="thin"/>
      <top style="hair">
        <color rgb="FF808080"/>
      </top>
      <bottom style="medium">
        <color rgb="FF008000"/>
      </bottom>
      <diagonal/>
    </border>
    <border diagonalUp="false" diagonalDown="false">
      <left/>
      <right style="thin"/>
      <top style="medium">
        <color rgb="FF0000FF"/>
      </top>
      <bottom style="hair">
        <color rgb="FF808080"/>
      </bottom>
      <diagonal/>
    </border>
    <border diagonalUp="false" diagonalDown="false">
      <left style="thin"/>
      <right style="thin"/>
      <top style="medium">
        <color rgb="FF008000"/>
      </top>
      <bottom style="hair">
        <color rgb="FF808080"/>
      </bottom>
      <diagonal/>
    </border>
    <border diagonalUp="false" diagonalDown="false">
      <left/>
      <right style="thin"/>
      <top style="medium">
        <color rgb="FF008000"/>
      </top>
      <bottom style="medium">
        <color rgb="FF0000FF"/>
      </bottom>
      <diagonal/>
    </border>
    <border diagonalUp="false" diagonalDown="false">
      <left style="thin"/>
      <right/>
      <top style="medium">
        <color rgb="FF008000"/>
      </top>
      <bottom style="medium">
        <color rgb="FF0000FF"/>
      </bottom>
      <diagonal/>
    </border>
    <border diagonalUp="false" diagonalDown="false">
      <left style="thin"/>
      <right/>
      <top style="hair">
        <color rgb="FF808080"/>
      </top>
      <bottom style="medium">
        <color rgb="FF008000"/>
      </bottom>
      <diagonal/>
    </border>
    <border diagonalUp="false" diagonalDown="false">
      <left style="hair">
        <color rgb="FF808080"/>
      </left>
      <right style="thin"/>
      <top style="hair">
        <color rgb="FF808080"/>
      </top>
      <bottom style="hair">
        <color rgb="FF808080"/>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style="medium"/>
      <bottom style="hair">
        <color rgb="FF808080"/>
      </bottom>
      <diagonal/>
    </border>
    <border diagonalUp="false" diagonalDown="false">
      <left/>
      <right style="medium"/>
      <top style="medium"/>
      <bottom style="hair">
        <color rgb="FF808080"/>
      </bottom>
      <diagonal/>
    </border>
    <border diagonalUp="false" diagonalDown="false">
      <left style="medium"/>
      <right/>
      <top style="medium"/>
      <bottom style="hair">
        <color rgb="FF808080"/>
      </bottom>
      <diagonal/>
    </border>
    <border diagonalUp="false" diagonalDown="false">
      <left/>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5" fontId="23" fillId="3" borderId="1" xfId="0" applyFont="true" applyBorder="true" applyAlignment="true" applyProtection="false">
      <alignment horizontal="left" vertical="top"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22" fillId="0" borderId="7" xfId="0" applyFont="true" applyBorder="true" applyAlignment="true" applyProtection="false">
      <alignment horizontal="right" vertical="bottom" textRotation="0" wrapText="false" indent="0" shrinkToFit="false"/>
      <protection locked="true" hidden="false"/>
    </xf>
    <xf numFmtId="165" fontId="22" fillId="0" borderId="8"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left" vertical="top" textRotation="0" wrapText="false" indent="0" shrinkToFit="false"/>
      <protection locked="true" hidden="false"/>
    </xf>
    <xf numFmtId="165" fontId="23" fillId="2" borderId="9" xfId="0" applyFont="true" applyBorder="true" applyAlignment="true" applyProtection="false">
      <alignment horizontal="left" vertical="top" textRotation="0" wrapText="false" indent="0" shrinkToFit="false"/>
      <protection locked="true" hidden="false"/>
    </xf>
    <xf numFmtId="165" fontId="23" fillId="2" borderId="9" xfId="0" applyFont="true" applyBorder="true" applyAlignment="true" applyProtection="false">
      <alignment horizontal="left" vertical="top" textRotation="0" wrapText="true" indent="0" shrinkToFit="false"/>
      <protection locked="true" hidden="false"/>
    </xf>
    <xf numFmtId="167" fontId="5" fillId="2" borderId="10" xfId="0" applyFont="true" applyBorder="true" applyAlignment="true" applyProtection="false">
      <alignment horizontal="right" vertical="bottom" textRotation="0" wrapText="fals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left" vertical="top" textRotation="0" wrapText="false" indent="0" shrinkToFit="false"/>
      <protection locked="true" hidden="false"/>
    </xf>
    <xf numFmtId="165" fontId="23" fillId="2" borderId="11" xfId="0" applyFont="true" applyBorder="true" applyAlignment="true" applyProtection="false">
      <alignment horizontal="left" vertical="top" textRotation="0" wrapText="false" indent="0" shrinkToFit="false"/>
      <protection locked="true" hidden="false"/>
    </xf>
    <xf numFmtId="165" fontId="23" fillId="2" borderId="11" xfId="0" applyFont="true" applyBorder="true" applyAlignment="true" applyProtection="false">
      <alignment horizontal="left" vertical="top" textRotation="0" wrapText="tru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8" fillId="0" borderId="9" xfId="0" applyFont="true" applyBorder="true" applyAlignment="true" applyProtection="false">
      <alignment horizontal="left" vertical="top" textRotation="0" wrapText="false" indent="0" shrinkToFit="false"/>
      <protection locked="true" hidden="false"/>
    </xf>
    <xf numFmtId="165" fontId="23" fillId="0" borderId="9" xfId="0" applyFont="true" applyBorder="true" applyAlignment="true" applyProtection="false">
      <alignment horizontal="left" vertical="top" textRotation="0" wrapText="false" indent="0" shrinkToFit="false"/>
      <protection locked="true" hidden="false"/>
    </xf>
    <xf numFmtId="165" fontId="23" fillId="0" borderId="9" xfId="0" applyFont="true" applyBorder="true" applyAlignment="true" applyProtection="false">
      <alignment horizontal="left" vertical="top" textRotation="0" wrapText="tru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7" fontId="5" fillId="0" borderId="12"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7" fontId="5" fillId="2" borderId="13" xfId="0" applyFont="true" applyBorder="true" applyAlignment="true" applyProtection="false">
      <alignment horizontal="right" vertical="bottom" textRotation="0" wrapText="false" indent="0" shrinkToFit="false"/>
      <protection locked="true" hidden="false"/>
    </xf>
    <xf numFmtId="167" fontId="5" fillId="2" borderId="14" xfId="0" applyFont="true" applyBorder="true" applyAlignment="true" applyProtection="false">
      <alignment horizontal="right" vertical="bottom" textRotation="0" wrapText="false" indent="0" shrinkToFit="false"/>
      <protection locked="true" hidden="false"/>
    </xf>
    <xf numFmtId="165" fontId="23" fillId="2" borderId="15" xfId="0" applyFont="true" applyBorder="true" applyAlignment="true" applyProtection="false">
      <alignment horizontal="left" vertical="top" textRotation="0" wrapText="false" indent="0" shrinkToFit="false"/>
      <protection locked="true" hidden="false"/>
    </xf>
    <xf numFmtId="165" fontId="23" fillId="2" borderId="15" xfId="0" applyFont="true" applyBorder="true" applyAlignment="true" applyProtection="false">
      <alignment horizontal="left" vertical="top" textRotation="0" wrapText="true" indent="0" shrinkToFit="false"/>
      <protection locked="true" hidden="false"/>
    </xf>
    <xf numFmtId="167" fontId="5" fillId="2" borderId="15" xfId="0" applyFont="true" applyBorder="true" applyAlignment="true" applyProtection="false">
      <alignment horizontal="right" vertical="bottom" textRotation="0" wrapText="false" indent="0" shrinkToFit="false"/>
      <protection locked="true" hidden="false"/>
    </xf>
    <xf numFmtId="167" fontId="5" fillId="2" borderId="16"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left" vertical="top" textRotation="0" wrapText="false" indent="0" shrinkToFit="false"/>
      <protection locked="true" hidden="false"/>
    </xf>
    <xf numFmtId="165" fontId="23" fillId="2" borderId="14" xfId="0" applyFont="true" applyBorder="true" applyAlignment="true" applyProtection="false">
      <alignment horizontal="left" vertical="top" textRotation="0" wrapText="false" indent="0" shrinkToFit="false"/>
      <protection locked="true" hidden="false"/>
    </xf>
    <xf numFmtId="165" fontId="23" fillId="2" borderId="17" xfId="0" applyFont="true" applyBorder="true" applyAlignment="true" applyProtection="false">
      <alignment horizontal="left" vertical="top" textRotation="0" wrapText="false" indent="0" shrinkToFit="false"/>
      <protection locked="true" hidden="false"/>
    </xf>
    <xf numFmtId="165" fontId="23" fillId="2" borderId="17" xfId="0" applyFont="true" applyBorder="true" applyAlignment="true" applyProtection="false">
      <alignment horizontal="left" vertical="top" textRotation="0" wrapText="true" indent="0" shrinkToFit="false"/>
      <protection locked="true" hidden="false"/>
    </xf>
    <xf numFmtId="167" fontId="5" fillId="2" borderId="18" xfId="0" applyFont="true" applyBorder="true" applyAlignment="true" applyProtection="false">
      <alignment horizontal="right" vertical="bottom" textRotation="0" wrapText="false" indent="0" shrinkToFit="false"/>
      <protection locked="true" hidden="false"/>
    </xf>
    <xf numFmtId="167" fontId="5" fillId="2" borderId="17" xfId="0" applyFont="true" applyBorder="true" applyAlignment="true" applyProtection="false">
      <alignment horizontal="right" vertical="bottom" textRotation="0" wrapText="false" indent="0" shrinkToFit="false"/>
      <protection locked="true" hidden="false"/>
    </xf>
    <xf numFmtId="165" fontId="23" fillId="2" borderId="14" xfId="0" applyFont="true" applyBorder="true" applyAlignment="true" applyProtection="false">
      <alignment horizontal="left" vertical="top" textRotation="0" wrapText="true" indent="0" shrinkToFit="false"/>
      <protection locked="true" hidden="false"/>
    </xf>
    <xf numFmtId="165" fontId="8" fillId="2" borderId="19" xfId="0" applyFont="true" applyBorder="true" applyAlignment="true" applyProtection="false">
      <alignment horizontal="left" vertical="top" textRotation="0" wrapText="false" indent="0" shrinkToFit="false"/>
      <protection locked="true" hidden="false"/>
    </xf>
    <xf numFmtId="165" fontId="23" fillId="2" borderId="19" xfId="0" applyFont="true" applyBorder="true" applyAlignment="true" applyProtection="false">
      <alignment horizontal="left" vertical="top" textRotation="0" wrapText="false" indent="0" shrinkToFit="false"/>
      <protection locked="true" hidden="false"/>
    </xf>
    <xf numFmtId="165" fontId="23" fillId="2" borderId="19" xfId="0" applyFont="true" applyBorder="true" applyAlignment="true" applyProtection="false">
      <alignment horizontal="left" vertical="top" textRotation="0" wrapText="true" indent="0" shrinkToFit="false"/>
      <protection locked="true" hidden="false"/>
    </xf>
    <xf numFmtId="167" fontId="5" fillId="2" borderId="20" xfId="0" applyFont="true" applyBorder="true" applyAlignment="true" applyProtection="false">
      <alignment horizontal="right" vertical="bottom" textRotation="0" wrapText="false" indent="0" shrinkToFit="false"/>
      <protection locked="true" hidden="false"/>
    </xf>
    <xf numFmtId="167" fontId="5" fillId="2" borderId="19"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left" vertical="top" textRotation="0" wrapText="false" indent="0" shrinkToFit="false"/>
      <protection locked="true" hidden="false"/>
    </xf>
    <xf numFmtId="165" fontId="23" fillId="0" borderId="14" xfId="0" applyFont="true" applyBorder="true" applyAlignment="true" applyProtection="false">
      <alignment horizontal="left" vertical="top" textRotation="0" wrapText="true" indent="0" shrinkToFit="false"/>
      <protection locked="true" hidden="false"/>
    </xf>
    <xf numFmtId="167" fontId="5" fillId="0" borderId="13"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5" fontId="8" fillId="0" borderId="14" xfId="0" applyFont="true" applyBorder="true" applyAlignment="true" applyProtection="false">
      <alignment horizontal="left" vertical="top" textRotation="0" wrapText="false" indent="0" shrinkToFit="false"/>
      <protection locked="true" hidden="false"/>
    </xf>
    <xf numFmtId="165" fontId="23" fillId="0" borderId="17" xfId="0" applyFont="true" applyBorder="true" applyAlignment="true" applyProtection="false">
      <alignment horizontal="left" vertical="top" textRotation="0" wrapText="false" indent="0" shrinkToFit="false"/>
      <protection locked="true" hidden="false"/>
    </xf>
    <xf numFmtId="165" fontId="23" fillId="0" borderId="17" xfId="0" applyFont="true" applyBorder="true" applyAlignment="true" applyProtection="false">
      <alignment horizontal="left" vertical="top" textRotation="0" wrapText="tru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21" xfId="0" applyFont="true" applyBorder="true" applyAlignment="true" applyProtection="false">
      <alignment horizontal="right" vertical="bottom" textRotation="0" wrapText="false" indent="0" shrinkToFit="false"/>
      <protection locked="true" hidden="false"/>
    </xf>
    <xf numFmtId="165" fontId="23" fillId="2" borderId="0" xfId="0" applyFont="true" applyBorder="true" applyAlignment="true" applyProtection="false">
      <alignment horizontal="left" vertical="top" textRotation="0" wrapText="false" indent="0" shrinkToFit="false"/>
      <protection locked="true" hidden="false"/>
    </xf>
    <xf numFmtId="165" fontId="23" fillId="2" borderId="0" xfId="0" applyFont="true" applyBorder="true" applyAlignment="true" applyProtection="false">
      <alignment horizontal="left" vertical="top" textRotation="0" wrapText="true" indent="0" shrinkToFit="false"/>
      <protection locked="true" hidden="false"/>
    </xf>
    <xf numFmtId="165" fontId="23"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7" fontId="5" fillId="2" borderId="22"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5" fillId="0" borderId="22" xfId="0" applyFont="true" applyBorder="true" applyAlignment="true" applyProtection="false">
      <alignment horizontal="right"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3" fillId="0" borderId="15" xfId="0" applyFont="true" applyBorder="true" applyAlignment="true" applyProtection="false">
      <alignment horizontal="left" vertical="top" textRotation="0" wrapText="false" indent="0" shrinkToFit="false"/>
      <protection locked="true" hidden="false"/>
    </xf>
    <xf numFmtId="165" fontId="23" fillId="0" borderId="24"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false" indent="0" shrinkToFit="false"/>
      <protection locked="true" hidden="false"/>
    </xf>
    <xf numFmtId="165" fontId="23" fillId="0" borderId="27" xfId="0" applyFont="true" applyBorder="true" applyAlignment="true" applyProtection="false">
      <alignment horizontal="left" vertical="top" textRotation="0" wrapText="false" indent="0" shrinkToFit="false"/>
      <protection locked="true" hidden="false"/>
    </xf>
    <xf numFmtId="165" fontId="23" fillId="0" borderId="28" xfId="0" applyFont="true" applyBorder="true" applyAlignment="true" applyProtection="false">
      <alignment horizontal="left" vertical="top" textRotation="0" wrapText="true" indent="0" shrinkToFit="false"/>
      <protection locked="true" hidden="false"/>
    </xf>
    <xf numFmtId="167" fontId="5" fillId="0" borderId="27" xfId="0" applyFont="true" applyBorder="true" applyAlignment="true" applyProtection="false">
      <alignment horizontal="right" vertical="bottom" textRotation="0" wrapText="false" indent="0" shrinkToFit="false"/>
      <protection locked="true" hidden="false"/>
    </xf>
    <xf numFmtId="165" fontId="23" fillId="0" borderId="29" xfId="0" applyFont="true" applyBorder="true" applyAlignment="true" applyProtection="false">
      <alignment horizontal="left" vertical="top" textRotation="0" wrapText="false" indent="0" shrinkToFit="false"/>
      <protection locked="true" hidden="false"/>
    </xf>
    <xf numFmtId="165" fontId="23" fillId="0" borderId="30"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left" vertical="top"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16" xfId="0" applyFont="true" applyBorder="true" applyAlignment="true" applyProtection="false">
      <alignment horizontal="right"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5" fontId="23" fillId="2" borderId="31" xfId="0" applyFont="true" applyBorder="true" applyAlignment="true" applyProtection="false">
      <alignment horizontal="left" vertical="top" textRotation="0" wrapText="true" indent="0" shrinkToFit="false"/>
      <protection locked="true" hidden="false"/>
    </xf>
    <xf numFmtId="165" fontId="23" fillId="0" borderId="27" xfId="0" applyFont="true" applyBorder="true" applyAlignment="true" applyProtection="false">
      <alignment horizontal="left" vertical="top" textRotation="0" wrapText="true" indent="0" shrinkToFit="false"/>
      <protection locked="true" hidden="false"/>
    </xf>
    <xf numFmtId="167" fontId="5" fillId="0" borderId="32" xfId="0" applyFont="true" applyBorder="true" applyAlignment="true" applyProtection="false">
      <alignment horizontal="right" vertical="bottom" textRotation="0" wrapText="false" indent="0" shrinkToFit="false"/>
      <protection locked="true" hidden="false"/>
    </xf>
    <xf numFmtId="165" fontId="23" fillId="2" borderId="27" xfId="0" applyFont="true" applyBorder="true" applyAlignment="true" applyProtection="false">
      <alignment horizontal="left" vertical="top" textRotation="0" wrapText="false" indent="0" shrinkToFit="false"/>
      <protection locked="true" hidden="false"/>
    </xf>
    <xf numFmtId="165" fontId="23" fillId="2" borderId="28" xfId="0" applyFont="true" applyBorder="true" applyAlignment="true" applyProtection="false">
      <alignment horizontal="left" vertical="top" textRotation="0" wrapText="true" indent="0" shrinkToFit="false"/>
      <protection locked="true" hidden="false"/>
    </xf>
    <xf numFmtId="167" fontId="5" fillId="2" borderId="32" xfId="0" applyFont="true" applyBorder="true" applyAlignment="true" applyProtection="false">
      <alignment horizontal="right" vertical="bottom" textRotation="0" wrapText="false" indent="0" shrinkToFit="false"/>
      <protection locked="true" hidden="false"/>
    </xf>
    <xf numFmtId="167" fontId="5" fillId="2" borderId="27" xfId="0" applyFont="true" applyBorder="true" applyAlignment="true" applyProtection="false">
      <alignment horizontal="right" vertical="bottom" textRotation="0" wrapText="false" indent="0" shrinkToFit="false"/>
      <protection locked="true" hidden="false"/>
    </xf>
    <xf numFmtId="165" fontId="23" fillId="2" borderId="29" xfId="0" applyFont="true" applyBorder="true" applyAlignment="true" applyProtection="false">
      <alignment horizontal="left" vertical="top" textRotation="0" wrapText="false" indent="0" shrinkToFit="false"/>
      <protection locked="true" hidden="false"/>
    </xf>
    <xf numFmtId="165" fontId="23" fillId="2" borderId="30" xfId="0" applyFont="true" applyBorder="true" applyAlignment="true" applyProtection="false">
      <alignment horizontal="left" vertical="top" textRotation="0" wrapText="true" indent="0" shrinkToFit="false"/>
      <protection locked="true" hidden="false"/>
    </xf>
    <xf numFmtId="167" fontId="5" fillId="2" borderId="26" xfId="0" applyFont="true" applyBorder="true" applyAlignment="true" applyProtection="false">
      <alignment horizontal="right" vertical="bottom" textRotation="0" wrapText="false" indent="0" shrinkToFit="false"/>
      <protection locked="true" hidden="false"/>
    </xf>
    <xf numFmtId="167" fontId="5" fillId="2" borderId="29"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5" fontId="23" fillId="2" borderId="33" xfId="0" applyFont="true" applyBorder="true" applyAlignment="true" applyProtection="false">
      <alignment horizontal="left" vertical="top" textRotation="0" wrapText="true" indent="0" shrinkToFit="false"/>
      <protection locked="true" hidden="false"/>
    </xf>
    <xf numFmtId="167" fontId="5" fillId="2" borderId="34" xfId="0" applyFont="true" applyBorder="true" applyAlignment="true" applyProtection="false">
      <alignment horizontal="right" vertical="bottom" textRotation="0" wrapText="false" indent="0" shrinkToFit="false"/>
      <protection locked="true" hidden="false"/>
    </xf>
    <xf numFmtId="167" fontId="5" fillId="2" borderId="35" xfId="0" applyFont="true" applyBorder="true" applyAlignment="true" applyProtection="false">
      <alignment horizontal="right" vertical="bottom" textRotation="0" wrapText="false" indent="0" shrinkToFit="false"/>
      <protection locked="true" hidden="false"/>
    </xf>
    <xf numFmtId="165" fontId="23" fillId="2" borderId="24" xfId="0" applyFont="true" applyBorder="true" applyAlignment="true" applyProtection="false">
      <alignment horizontal="left" vertical="top" textRotation="0" wrapText="false" indent="0" shrinkToFit="false"/>
      <protection locked="true" hidden="false"/>
    </xf>
    <xf numFmtId="167" fontId="5" fillId="0" borderId="35" xfId="0" applyFont="true" applyBorder="true" applyAlignment="true" applyProtection="false">
      <alignment horizontal="right" vertical="bottom" textRotation="0" wrapText="false" indent="0" shrinkToFit="false"/>
      <protection locked="true" hidden="false"/>
    </xf>
    <xf numFmtId="165" fontId="23" fillId="3" borderId="11" xfId="0" applyFont="tru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5" fontId="8" fillId="3" borderId="9" xfId="0" applyFont="true" applyBorder="true" applyAlignment="true" applyProtection="false">
      <alignment horizontal="left" vertical="top" textRotation="0" wrapText="false" indent="0" shrinkToFit="false"/>
      <protection locked="true" hidden="false"/>
    </xf>
    <xf numFmtId="165" fontId="23" fillId="3" borderId="9" xfId="0" applyFont="true" applyBorder="true" applyAlignment="true" applyProtection="false">
      <alignment horizontal="left" vertical="top" textRotation="0" wrapText="false" indent="0" shrinkToFit="false"/>
      <protection locked="true" hidden="false"/>
    </xf>
    <xf numFmtId="165" fontId="23" fillId="3" borderId="9" xfId="0" applyFont="true" applyBorder="true" applyAlignment="true" applyProtection="false">
      <alignment horizontal="left" vertical="top" textRotation="0" wrapText="true" indent="0" shrinkToFit="false"/>
      <protection locked="true" hidden="false"/>
    </xf>
    <xf numFmtId="167" fontId="5" fillId="3" borderId="10" xfId="0" applyFont="true" applyBorder="true" applyAlignment="true" applyProtection="false">
      <alignment horizontal="right" vertical="bottom" textRotation="0" wrapText="false" indent="0" shrinkToFit="false"/>
      <protection locked="true" hidden="false"/>
    </xf>
    <xf numFmtId="167" fontId="5" fillId="3" borderId="9" xfId="0" applyFont="true" applyBorder="true" applyAlignment="true" applyProtection="false">
      <alignment horizontal="right" vertical="bottom" textRotation="0" wrapText="false" indent="0" shrinkToFit="false"/>
      <protection locked="true" hidden="false"/>
    </xf>
    <xf numFmtId="165" fontId="8" fillId="3" borderId="11" xfId="0" applyFont="true" applyBorder="true" applyAlignment="true" applyProtection="false">
      <alignment horizontal="left" vertical="top" textRotation="0" wrapText="false" indent="0" shrinkToFit="false"/>
      <protection locked="true" hidden="false"/>
    </xf>
    <xf numFmtId="165" fontId="23" fillId="3" borderId="15" xfId="0" applyFont="true" applyBorder="true" applyAlignment="true" applyProtection="false">
      <alignment horizontal="left" vertical="top" textRotation="0" wrapText="false" indent="0" shrinkToFit="false"/>
      <protection locked="true" hidden="false"/>
    </xf>
    <xf numFmtId="165" fontId="23" fillId="3" borderId="15" xfId="0" applyFont="true" applyBorder="true" applyAlignment="true" applyProtection="false">
      <alignment horizontal="left" vertical="top" textRotation="0" wrapText="true" indent="0" shrinkToFit="false"/>
      <protection locked="true" hidden="false"/>
    </xf>
    <xf numFmtId="167" fontId="5" fillId="3" borderId="12" xfId="0" applyFont="true" applyBorder="true" applyAlignment="true" applyProtection="false">
      <alignment horizontal="right" vertical="bottom" textRotation="0" wrapText="false" indent="0" shrinkToFit="false"/>
      <protection locked="true" hidden="false"/>
    </xf>
    <xf numFmtId="167" fontId="5" fillId="3" borderId="11" xfId="0" applyFont="true" applyBorder="true" applyAlignment="true" applyProtection="false">
      <alignment horizontal="right" vertical="bottom" textRotation="0" wrapText="false" indent="0" shrinkToFit="false"/>
      <protection locked="true" hidden="false"/>
    </xf>
    <xf numFmtId="165" fontId="23" fillId="3" borderId="11" xfId="0" applyFont="true" applyBorder="true" applyAlignment="true" applyProtection="false">
      <alignment horizontal="left" vertical="top" textRotation="0" wrapText="true" indent="0" shrinkToFit="false"/>
      <protection locked="true" hidden="false"/>
    </xf>
    <xf numFmtId="165" fontId="23" fillId="3" borderId="17" xfId="0" applyFont="true" applyBorder="true" applyAlignment="true" applyProtection="false">
      <alignment horizontal="left" vertical="top" textRotation="0" wrapText="false" indent="0" shrinkToFit="false"/>
      <protection locked="true" hidden="false"/>
    </xf>
    <xf numFmtId="164" fontId="0" fillId="3" borderId="17" xfId="0" applyFont="false" applyBorder="true" applyAlignment="true" applyProtection="false">
      <alignment horizontal="left" vertical="top" textRotation="0" wrapText="false" indent="0" shrinkToFit="false"/>
      <protection locked="true" hidden="false"/>
    </xf>
    <xf numFmtId="164" fontId="0" fillId="3" borderId="31" xfId="0" applyFont="false" applyBorder="true" applyAlignment="true" applyProtection="false">
      <alignment horizontal="left" vertical="top" textRotation="0" wrapText="true" indent="0" shrinkToFit="false"/>
      <protection locked="true" hidden="false"/>
    </xf>
    <xf numFmtId="167" fontId="5" fillId="3" borderId="18" xfId="0" applyFont="true" applyBorder="true" applyAlignment="true" applyProtection="false">
      <alignment horizontal="right" vertical="bottom" textRotation="0" wrapText="false" indent="0" shrinkToFit="false"/>
      <protection locked="true" hidden="false"/>
    </xf>
    <xf numFmtId="167" fontId="5" fillId="3" borderId="17" xfId="0" applyFont="true" applyBorder="true" applyAlignment="true" applyProtection="false">
      <alignment horizontal="right" vertical="bottom" textRotation="0" wrapText="false" indent="0" shrinkToFit="false"/>
      <protection locked="true" hidden="false"/>
    </xf>
    <xf numFmtId="167" fontId="5" fillId="3" borderId="16" xfId="0" applyFont="true" applyBorder="true" applyAlignment="true" applyProtection="false">
      <alignment horizontal="right" vertical="bottom" textRotation="0" wrapText="false" indent="0" shrinkToFit="false"/>
      <protection locked="true" hidden="false"/>
    </xf>
    <xf numFmtId="167" fontId="5" fillId="3" borderId="15" xfId="0" applyFont="true" applyBorder="true" applyAlignment="true" applyProtection="false">
      <alignment horizontal="right" vertical="bottom" textRotation="0" wrapText="false" indent="0" shrinkToFit="false"/>
      <protection locked="true" hidden="false"/>
    </xf>
    <xf numFmtId="165" fontId="8" fillId="3" borderId="14" xfId="0" applyFont="true" applyBorder="true" applyAlignment="true" applyProtection="false">
      <alignment horizontal="left" vertical="top" textRotation="0" wrapText="false" indent="0" shrinkToFit="false"/>
      <protection locked="true" hidden="false"/>
    </xf>
    <xf numFmtId="165" fontId="23" fillId="3" borderId="14" xfId="0" applyFont="true" applyBorder="true" applyAlignment="true" applyProtection="false">
      <alignment horizontal="left" vertical="top" textRotation="0" wrapText="false" indent="0" shrinkToFit="false"/>
      <protection locked="true" hidden="false"/>
    </xf>
    <xf numFmtId="165" fontId="23" fillId="3" borderId="36" xfId="0" applyFont="true" applyBorder="true" applyAlignment="true" applyProtection="false">
      <alignment horizontal="left" vertical="top" textRotation="0" wrapText="true" indent="0" shrinkToFit="false"/>
      <protection locked="true" hidden="false"/>
    </xf>
    <xf numFmtId="165" fontId="23" fillId="3" borderId="17" xfId="0" applyFont="true" applyBorder="true" applyAlignment="true" applyProtection="false">
      <alignment horizontal="left" vertical="top" textRotation="0" wrapText="true" indent="0" shrinkToFit="false"/>
      <protection locked="true" hidden="false"/>
    </xf>
    <xf numFmtId="165" fontId="8" fillId="0" borderId="37" xfId="0" applyFont="true" applyBorder="true" applyAlignment="true" applyProtection="false">
      <alignment horizontal="general" vertical="bottom" textRotation="0" wrapText="false" indent="0" shrinkToFit="false"/>
      <protection locked="true" hidden="false"/>
    </xf>
    <xf numFmtId="165" fontId="24" fillId="0" borderId="37" xfId="0" applyFont="true" applyBorder="true" applyAlignment="true" applyProtection="false">
      <alignment horizontal="left" vertical="bottom" textRotation="0" wrapText="false" indent="0" shrinkToFit="false"/>
      <protection locked="true" hidden="false"/>
    </xf>
    <xf numFmtId="165" fontId="8" fillId="0" borderId="37" xfId="0" applyFont="true" applyBorder="true" applyAlignment="true" applyProtection="false">
      <alignment horizontal="right" vertical="bottom" textRotation="0" wrapText="false" indent="0" shrinkToFit="false"/>
      <protection locked="true" hidden="false"/>
    </xf>
    <xf numFmtId="167" fontId="8" fillId="0" borderId="37" xfId="0" applyFont="true" applyBorder="true" applyAlignment="true" applyProtection="false">
      <alignment horizontal="right" vertical="bottom" textRotation="0" wrapText="false" indent="0" shrinkToFit="false"/>
      <protection locked="true" hidden="false"/>
    </xf>
    <xf numFmtId="165" fontId="25" fillId="0" borderId="3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24" fillId="2" borderId="38" xfId="0" applyFont="true" applyBorder="true" applyAlignment="true" applyProtection="true">
      <alignment horizontal="right" vertical="bottom" textRotation="90" wrapText="true" indent="0" shrinkToFit="false"/>
      <protection locked="false" hidden="false"/>
    </xf>
    <xf numFmtId="168" fontId="24" fillId="0" borderId="0" xfId="0" applyFont="true" applyBorder="true" applyAlignment="true" applyProtection="false">
      <alignment horizontal="right" vertical="bottom" textRotation="90" wrapText="true" indent="0" shrinkToFit="false"/>
      <protection locked="true" hidden="false"/>
    </xf>
    <xf numFmtId="168" fontId="24" fillId="2" borderId="0" xfId="0" applyFont="true" applyBorder="true" applyAlignment="true" applyProtection="false">
      <alignment horizontal="right" vertical="bottom" textRotation="9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8" fontId="22" fillId="2" borderId="39"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2"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3" fillId="0" borderId="41" xfId="0" applyFont="true" applyBorder="true" applyAlignment="true" applyProtection="false">
      <alignment horizontal="left" vertical="top" textRotation="0" wrapText="true" indent="0" shrinkToFit="false"/>
      <protection locked="true" hidden="false"/>
    </xf>
    <xf numFmtId="167" fontId="5" fillId="2" borderId="42"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true" applyProtection="false">
      <alignment horizontal="right" vertical="bottom" textRotation="0" wrapText="false" indent="0" shrinkToFit="false"/>
      <protection locked="true" hidden="false"/>
    </xf>
    <xf numFmtId="167" fontId="0" fillId="2" borderId="40" xfId="0" applyFont="false" applyBorder="true" applyAlignment="true" applyProtection="false">
      <alignment horizontal="right" vertical="bottom" textRotation="0" wrapText="false" indent="0" shrinkToFit="false"/>
      <protection locked="true" hidden="false"/>
    </xf>
    <xf numFmtId="165" fontId="23" fillId="0" borderId="43" xfId="0" applyFont="true" applyBorder="true" applyAlignment="true" applyProtection="false">
      <alignment horizontal="left" vertical="top" textRotation="0" wrapText="true" indent="0" shrinkToFit="false"/>
      <protection locked="true" hidden="false"/>
    </xf>
    <xf numFmtId="167" fontId="5" fillId="2" borderId="44" xfId="0" applyFont="tru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7" fontId="0" fillId="2" borderId="11"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3" fillId="0" borderId="45" xfId="0" applyFont="true" applyBorder="true" applyAlignment="true" applyProtection="false">
      <alignment horizontal="left" vertical="top" textRotation="0" wrapText="true" indent="0" shrinkToFit="false"/>
      <protection locked="true" hidden="false"/>
    </xf>
    <xf numFmtId="167" fontId="8" fillId="2" borderId="46" xfId="0" applyFont="true" applyBorder="true" applyAlignment="true" applyProtection="false">
      <alignment horizontal="right" vertical="bottom" textRotation="0" wrapText="false" indent="0" shrinkToFit="false"/>
      <protection locked="true" hidden="false"/>
    </xf>
    <xf numFmtId="167" fontId="8" fillId="2" borderId="37" xfId="0" applyFont="true" applyBorder="true" applyAlignment="true" applyProtection="false">
      <alignment horizontal="right" vertical="bottom" textRotation="0" wrapText="fals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2" borderId="38"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0" fillId="2" borderId="39" xfId="0" applyFont="fals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5" fontId="8" fillId="0" borderId="40" xfId="0" applyFont="true" applyBorder="true" applyAlignment="true" applyProtection="false">
      <alignment horizontal="left" vertical="top" textRotation="0" wrapText="false" indent="0" shrinkToFit="false"/>
      <protection locked="true" hidden="false"/>
    </xf>
    <xf numFmtId="165" fontId="23" fillId="0" borderId="40" xfId="0" applyFont="true" applyBorder="true" applyAlignment="true" applyProtection="false">
      <alignment horizontal="left" vertical="top" textRotation="0" wrapText="true" indent="0" shrinkToFit="false"/>
      <protection locked="true" hidden="false"/>
    </xf>
    <xf numFmtId="167" fontId="0" fillId="2" borderId="42" xfId="0" applyFont="fals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top" textRotation="0" wrapText="false" indent="0" shrinkToFit="false"/>
      <protection locked="true" hidden="false"/>
    </xf>
    <xf numFmtId="165" fontId="23" fillId="0" borderId="11" xfId="0" applyFont="true" applyBorder="true" applyAlignment="true" applyProtection="false">
      <alignment horizontal="left" vertical="top" textRotation="0" wrapText="true" indent="0" shrinkToFit="false"/>
      <protection locked="true" hidden="false"/>
    </xf>
    <xf numFmtId="167" fontId="0" fillId="2" borderId="44"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5" fontId="8" fillId="0" borderId="15" xfId="0" applyFont="true" applyBorder="true" applyAlignment="true" applyProtection="false">
      <alignment horizontal="left" vertical="top" textRotation="0" wrapText="fals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67" fontId="0" fillId="2" borderId="47" xfId="0" applyFont="fals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7" fontId="0" fillId="2" borderId="15" xfId="0" applyFont="fals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left" vertical="top" textRotation="0" wrapText="false" indent="0" shrinkToFit="false"/>
      <protection locked="true" hidden="false"/>
    </xf>
    <xf numFmtId="165" fontId="23" fillId="0" borderId="37" xfId="0" applyFont="true" applyBorder="true" applyAlignment="true" applyProtection="false">
      <alignment horizontal="left" vertical="top" textRotation="0" wrapText="true" indent="0" shrinkToFit="false"/>
      <protection locked="true" hidden="false"/>
    </xf>
    <xf numFmtId="167" fontId="8" fillId="0" borderId="37" xfId="0" applyFont="true" applyBorder="true" applyAlignment="true" applyProtection="false">
      <alignment horizontal="right" vertical="bottom" textRotation="0" wrapText="fals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2" borderId="38"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8" fontId="0" fillId="2" borderId="39"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left" vertical="bottom" textRotation="0" wrapText="false" indent="0" shrinkToFit="false"/>
      <protection locked="true" hidden="false"/>
    </xf>
    <xf numFmtId="168" fontId="0" fillId="2" borderId="38" xfId="0" applyFont="false" applyBorder="true" applyAlignment="true" applyProtection="false">
      <alignment horizontal="right" vertical="bottom" textRotation="0" wrapText="false" indent="0" shrinkToFit="false"/>
      <protection locked="true" hidden="false"/>
    </xf>
    <xf numFmtId="168" fontId="0" fillId="2" borderId="39"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5600</xdr:colOff>
      <xdr:row>45</xdr:row>
      <xdr:rowOff>9360</xdr:rowOff>
    </xdr:from>
    <xdr:to>
      <xdr:col>0</xdr:col>
      <xdr:colOff>6116400</xdr:colOff>
      <xdr:row>46</xdr:row>
      <xdr:rowOff>95400</xdr:rowOff>
    </xdr:to>
    <xdr:pic>
      <xdr:nvPicPr>
        <xdr:cNvPr id="0" name="Picture 7" descr="Canada"/>
        <xdr:cNvPicPr/>
      </xdr:nvPicPr>
      <xdr:blipFill>
        <a:blip r:embed="rId1"/>
        <a:stretch/>
      </xdr:blipFill>
      <xdr:spPr>
        <a:xfrm>
          <a:off x="4935600" y="8400960"/>
          <a:ext cx="1180800" cy="248040"/>
        </a:xfrm>
        <a:prstGeom prst="rect">
          <a:avLst/>
        </a:prstGeom>
        <a:ln w="0">
          <a:noFill/>
        </a:ln>
      </xdr:spPr>
    </xdr:pic>
    <xdr:clientData/>
  </xdr:twoCellAnchor>
  <xdr:twoCellAnchor editAs="oneCell">
    <xdr:from>
      <xdr:col>0</xdr:col>
      <xdr:colOff>42480</xdr:colOff>
      <xdr:row>45</xdr:row>
      <xdr:rowOff>66240</xdr:rowOff>
    </xdr:from>
    <xdr:to>
      <xdr:col>0</xdr:col>
      <xdr:colOff>1764720</xdr:colOff>
      <xdr:row>46</xdr:row>
      <xdr:rowOff>95400</xdr:rowOff>
    </xdr:to>
    <xdr:pic>
      <xdr:nvPicPr>
        <xdr:cNvPr id="1" name="Picture 8" descr="Statistics Canada - Statistique Canada"/>
        <xdr:cNvPicPr/>
      </xdr:nvPicPr>
      <xdr:blipFill>
        <a:blip r:embed="rId2"/>
        <a:stretch/>
      </xdr:blipFill>
      <xdr:spPr>
        <a:xfrm>
          <a:off x="42480" y="8457840"/>
          <a:ext cx="1722240" cy="191160"/>
        </a:xfrm>
        <a:prstGeom prst="rect">
          <a:avLst/>
        </a:prstGeom>
        <a:ln w="0">
          <a:noFill/>
        </a:ln>
      </xdr:spPr>
    </xdr:pic>
    <xdr:clientData/>
  </xdr:twoCellAnchor>
  <xdr:twoCellAnchor editAs="oneCell">
    <xdr:from>
      <xdr:col>0</xdr:col>
      <xdr:colOff>712080</xdr:colOff>
      <xdr:row>16</xdr:row>
      <xdr:rowOff>114480</xdr:rowOff>
    </xdr:from>
    <xdr:to>
      <xdr:col>0</xdr:col>
      <xdr:colOff>5349600</xdr:colOff>
      <xdr:row>43</xdr:row>
      <xdr:rowOff>124200</xdr:rowOff>
    </xdr:to>
    <xdr:pic>
      <xdr:nvPicPr>
        <xdr:cNvPr id="2" name="Picture 9" descr="IAD_LOGO4-MED"/>
        <xdr:cNvPicPr/>
      </xdr:nvPicPr>
      <xdr:blipFill>
        <a:blip r:embed="rId3"/>
        <a:stretch/>
      </xdr:blipFill>
      <xdr:spPr>
        <a:xfrm>
          <a:off x="712080" y="3810240"/>
          <a:ext cx="4637520" cy="43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88.42"/>
  </cols>
  <sheetData>
    <row r="2" customFormat="false" ht="60" hidden="false" customHeight="false" outlineLevel="0" collapsed="false">
      <c r="A2" s="1" t="s">
        <v>0</v>
      </c>
    </row>
    <row r="3" customFormat="false" ht="30" hidden="false" customHeight="false" outlineLevel="0" collapsed="false">
      <c r="A3" s="2" t="s">
        <v>1</v>
      </c>
    </row>
    <row r="6" customFormat="false" ht="12.75" hidden="false" customHeight="false" outlineLevel="0" collapsed="false">
      <c r="A6" s="3" t="s">
        <v>2</v>
      </c>
    </row>
    <row r="10" customFormat="false" ht="20.25" hidden="false" customHeight="false" outlineLevel="0" collapsed="false">
      <c r="A10" s="4" t="s">
        <v>3</v>
      </c>
    </row>
    <row r="11" customFormat="false" ht="20.25" hidden="false" customHeight="false" outlineLevel="0" collapsed="false">
      <c r="A11" s="4" t="s">
        <v>4</v>
      </c>
    </row>
    <row r="12" customFormat="false" ht="20.25" hidden="false" customHeight="false" outlineLevel="0" collapsed="false">
      <c r="A12" s="4"/>
    </row>
    <row r="15" customFormat="false" ht="12.75" hidden="false" customHeight="false" outlineLevel="0" collapsed="false">
      <c r="A15" s="5" t="s">
        <v>5</v>
      </c>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27</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1588.9</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1588.9</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1104.5</v>
      </c>
      <c r="I14" s="59" t="n">
        <v>1104.5</v>
      </c>
      <c r="J14" s="40"/>
    </row>
    <row r="15" customFormat="false" ht="12.75" hidden="false" customHeight="false" outlineLevel="0" collapsed="false">
      <c r="A15" s="55" t="s">
        <v>91</v>
      </c>
      <c r="B15" s="56"/>
      <c r="C15" s="56"/>
      <c r="D15" s="56" t="s">
        <v>92</v>
      </c>
      <c r="E15" s="57"/>
      <c r="F15" s="58" t="s">
        <v>87</v>
      </c>
      <c r="G15" s="59" t="s">
        <v>87</v>
      </c>
      <c r="H15" s="58" t="s">
        <v>114</v>
      </c>
      <c r="I15" s="59" t="s">
        <v>114</v>
      </c>
      <c r="J15" s="40"/>
    </row>
    <row r="16" customFormat="false" ht="13.5" hidden="false" customHeight="false" outlineLevel="0" collapsed="false">
      <c r="A16" s="55" t="s">
        <v>93</v>
      </c>
      <c r="B16" s="56"/>
      <c r="C16" s="56"/>
      <c r="D16" s="56" t="s">
        <v>94</v>
      </c>
      <c r="E16" s="57"/>
      <c r="F16" s="58" t="s">
        <v>87</v>
      </c>
      <c r="G16" s="59" t="s">
        <v>87</v>
      </c>
      <c r="H16" s="58" t="s">
        <v>114</v>
      </c>
      <c r="I16" s="59" t="s">
        <v>114</v>
      </c>
      <c r="J16" s="40"/>
    </row>
    <row r="17" customFormat="false" ht="13.5" hidden="false" customHeight="false" outlineLevel="0" collapsed="false">
      <c r="A17" s="60" t="s">
        <v>95</v>
      </c>
      <c r="B17" s="61" t="s">
        <v>96</v>
      </c>
      <c r="C17" s="61"/>
      <c r="D17" s="61"/>
      <c r="E17" s="62"/>
      <c r="F17" s="63" t="n">
        <v>21</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21</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21</v>
      </c>
      <c r="I19" s="71" t="n">
        <v>21</v>
      </c>
      <c r="J19" s="40"/>
    </row>
    <row r="20" customFormat="false" ht="13.5" hidden="false" customHeight="false" outlineLevel="0" collapsed="false">
      <c r="A20" s="50" t="s">
        <v>99</v>
      </c>
      <c r="B20" s="51" t="s">
        <v>100</v>
      </c>
      <c r="C20" s="51"/>
      <c r="D20" s="51"/>
      <c r="E20" s="52"/>
      <c r="F20" s="53" t="n">
        <v>6.4</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6.4</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6.4</v>
      </c>
      <c r="I22" s="59" t="n">
        <v>6.4</v>
      </c>
      <c r="J22" s="40"/>
    </row>
    <row r="23" customFormat="false" ht="13.5" hidden="false" customHeight="false" outlineLevel="0" collapsed="false">
      <c r="A23" s="60" t="s">
        <v>103</v>
      </c>
      <c r="B23" s="61" t="s">
        <v>104</v>
      </c>
      <c r="C23" s="61"/>
      <c r="D23" s="61"/>
      <c r="E23" s="62"/>
      <c r="F23" s="63" t="n">
        <v>49.9</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49.9</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44.4</v>
      </c>
      <c r="I25" s="71" t="n">
        <v>44.4</v>
      </c>
      <c r="J25" s="40"/>
    </row>
    <row r="26" customFormat="false" ht="13.5" hidden="false" customHeight="false" outlineLevel="0" collapsed="false">
      <c r="A26" s="66" t="s">
        <v>108</v>
      </c>
      <c r="B26" s="67"/>
      <c r="C26" s="67"/>
      <c r="D26" s="67" t="s">
        <v>109</v>
      </c>
      <c r="E26" s="68"/>
      <c r="F26" s="69" t="s">
        <v>87</v>
      </c>
      <c r="G26" s="70" t="s">
        <v>87</v>
      </c>
      <c r="H26" s="69" t="n">
        <v>5.5</v>
      </c>
      <c r="I26" s="71" t="n">
        <v>5.5</v>
      </c>
      <c r="J26" s="40"/>
    </row>
    <row r="27" customFormat="false" ht="13.5" hidden="false" customHeight="false" outlineLevel="0" collapsed="false">
      <c r="A27" s="50" t="s">
        <v>110</v>
      </c>
      <c r="B27" s="51" t="s">
        <v>111</v>
      </c>
      <c r="C27" s="51"/>
      <c r="D27" s="51"/>
      <c r="E27" s="52"/>
      <c r="F27" s="53" t="n">
        <v>1974.5</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775.4</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775.4</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775.4</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n">
        <v>970.1</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14</v>
      </c>
      <c r="I36" s="73" t="s">
        <v>114</v>
      </c>
      <c r="J36" s="40"/>
    </row>
    <row r="37" customFormat="false" ht="12.75" hidden="false" customHeight="false" outlineLevel="0" collapsed="false">
      <c r="A37" s="55" t="s">
        <v>130</v>
      </c>
      <c r="B37" s="56"/>
      <c r="C37" s="56"/>
      <c r="D37" s="56" t="s">
        <v>131</v>
      </c>
      <c r="E37" s="57"/>
      <c r="F37" s="58" t="s">
        <v>87</v>
      </c>
      <c r="G37" s="59" t="s">
        <v>87</v>
      </c>
      <c r="H37" s="58" t="s">
        <v>114</v>
      </c>
      <c r="I37" s="73" t="s">
        <v>114</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95.2</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27.7</v>
      </c>
      <c r="I40" s="73" t="n">
        <v>27.7</v>
      </c>
      <c r="J40" s="40"/>
    </row>
    <row r="41" customFormat="false" ht="12.75" hidden="false" customHeight="false" outlineLevel="0" collapsed="false">
      <c r="A41" s="55" t="s">
        <v>138</v>
      </c>
      <c r="B41" s="56"/>
      <c r="C41" s="56"/>
      <c r="D41" s="79" t="s">
        <v>139</v>
      </c>
      <c r="E41" s="84"/>
      <c r="F41" s="72" t="s">
        <v>87</v>
      </c>
      <c r="G41" s="73" t="s">
        <v>87</v>
      </c>
      <c r="H41" s="72" t="n">
        <v>39.7</v>
      </c>
      <c r="I41" s="73" t="n">
        <v>39.7</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n">
        <v>27.8</v>
      </c>
      <c r="I43" s="73" t="n">
        <v>27.8</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n">
        <v>133.9</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133.9</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51.3</v>
      </c>
      <c r="J47" s="40"/>
    </row>
    <row r="48" customFormat="false" ht="13.5" hidden="false" customHeight="false" outlineLevel="0" collapsed="false">
      <c r="A48" s="85" t="s">
        <v>151</v>
      </c>
      <c r="B48" s="86"/>
      <c r="C48" s="86"/>
      <c r="D48" s="86"/>
      <c r="E48" s="87" t="s">
        <v>152</v>
      </c>
      <c r="F48" s="88" t="s">
        <v>87</v>
      </c>
      <c r="G48" s="89" t="s">
        <v>87</v>
      </c>
      <c r="H48" s="88" t="s">
        <v>87</v>
      </c>
      <c r="I48" s="89" t="n">
        <v>82.6</v>
      </c>
      <c r="J48" s="40"/>
    </row>
    <row r="49" customFormat="false" ht="13.5" hidden="false" customHeight="false" outlineLevel="0" collapsed="false">
      <c r="A49" s="60" t="s">
        <v>153</v>
      </c>
      <c r="B49" s="61" t="s">
        <v>154</v>
      </c>
      <c r="C49" s="61"/>
      <c r="D49" s="61"/>
      <c r="E49" s="62"/>
      <c r="F49" s="63" t="n">
        <v>1202.6</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1058.1</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1058.1</v>
      </c>
      <c r="I51" s="71" t="n">
        <v>1058.1</v>
      </c>
      <c r="J51" s="40"/>
    </row>
    <row r="52" customFormat="false" ht="12.75" hidden="false" customHeight="false" outlineLevel="0" collapsed="false">
      <c r="A52" s="95" t="s">
        <v>158</v>
      </c>
      <c r="B52" s="90"/>
      <c r="C52" s="96" t="s">
        <v>159</v>
      </c>
      <c r="D52" s="96"/>
      <c r="E52" s="97"/>
      <c r="F52" s="92" t="s">
        <v>87</v>
      </c>
      <c r="G52" s="98" t="n">
        <v>144.5</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819.5</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819.5</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819.5</v>
      </c>
      <c r="I57" s="59" t="n">
        <v>819.5</v>
      </c>
      <c r="J57" s="40"/>
    </row>
    <row r="58" customFormat="false" ht="13.5" hidden="false" customHeight="false" outlineLevel="0" collapsed="false">
      <c r="A58" s="60" t="s">
        <v>169</v>
      </c>
      <c r="B58" s="61" t="s">
        <v>170</v>
      </c>
      <c r="C58" s="61"/>
      <c r="D58" s="61"/>
      <c r="E58" s="62"/>
      <c r="F58" s="63" t="n">
        <v>456.5</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456.5</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456.5</v>
      </c>
      <c r="I60" s="70" t="n">
        <v>456.5</v>
      </c>
      <c r="J60" s="40"/>
    </row>
    <row r="61" customFormat="false" ht="13.5" hidden="false" customHeight="false" outlineLevel="0" collapsed="false">
      <c r="A61" s="50" t="s">
        <v>173</v>
      </c>
      <c r="B61" s="51" t="s">
        <v>174</v>
      </c>
      <c r="C61" s="51"/>
      <c r="D61" s="51"/>
      <c r="E61" s="52"/>
      <c r="F61" s="53" t="n">
        <v>1230.8</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290</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290</v>
      </c>
      <c r="I63" s="59" t="n">
        <v>290</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704.9</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704.9</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704.9</v>
      </c>
      <c r="I74" s="70" t="n">
        <v>704.9</v>
      </c>
      <c r="J74" s="40"/>
    </row>
    <row r="75" customFormat="false" ht="13.5" hidden="false" customHeight="false" outlineLevel="0" collapsed="false">
      <c r="A75" s="50" t="s">
        <v>194</v>
      </c>
      <c r="B75" s="51" t="s">
        <v>195</v>
      </c>
      <c r="C75" s="51"/>
      <c r="D75" s="51"/>
      <c r="E75" s="52"/>
      <c r="F75" s="53" t="n">
        <v>61</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61</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61</v>
      </c>
      <c r="I77" s="59" t="n">
        <v>61</v>
      </c>
      <c r="J77" s="40"/>
    </row>
    <row r="78" customFormat="false" ht="13.5" hidden="false" customHeight="false" outlineLevel="0" collapsed="false">
      <c r="A78" s="60" t="s">
        <v>198</v>
      </c>
      <c r="B78" s="61" t="s">
        <v>199</v>
      </c>
      <c r="C78" s="61"/>
      <c r="D78" s="61"/>
      <c r="E78" s="62"/>
      <c r="F78" s="63" t="n">
        <v>5047.6</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50.4</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50.4</v>
      </c>
      <c r="I80" s="71" t="n">
        <v>50.4</v>
      </c>
      <c r="J80" s="40"/>
    </row>
    <row r="81" customFormat="false" ht="12.75" hidden="false" customHeight="false" outlineLevel="0" collapsed="false">
      <c r="A81" s="66" t="s">
        <v>203</v>
      </c>
      <c r="B81" s="67"/>
      <c r="C81" s="96" t="s">
        <v>204</v>
      </c>
      <c r="D81" s="96"/>
      <c r="E81" s="97"/>
      <c r="F81" s="69" t="s">
        <v>87</v>
      </c>
      <c r="G81" s="98" t="n">
        <v>3.1</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n">
        <v>3.1</v>
      </c>
      <c r="I82" s="94" t="n">
        <v>3.1</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n">
        <v>787.7</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787.7</v>
      </c>
      <c r="I88" s="71" t="n">
        <v>787.7</v>
      </c>
      <c r="J88" s="40"/>
    </row>
    <row r="89" customFormat="false" ht="12.75" hidden="false" customHeight="false" outlineLevel="0" collapsed="false">
      <c r="A89" s="66" t="s">
        <v>215</v>
      </c>
      <c r="B89" s="67"/>
      <c r="C89" s="96" t="s">
        <v>216</v>
      </c>
      <c r="D89" s="96"/>
      <c r="E89" s="97"/>
      <c r="F89" s="69" t="s">
        <v>87</v>
      </c>
      <c r="G89" s="98" t="s">
        <v>11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14</v>
      </c>
      <c r="I90" s="108" t="s">
        <v>114</v>
      </c>
      <c r="J90" s="40"/>
    </row>
    <row r="91" customFormat="false" ht="12.75" hidden="false" customHeight="false" outlineLevel="0" collapsed="false">
      <c r="A91" s="66" t="s">
        <v>218</v>
      </c>
      <c r="B91" s="67"/>
      <c r="C91" s="96" t="s">
        <v>219</v>
      </c>
      <c r="D91" s="96"/>
      <c r="E91" s="97"/>
      <c r="F91" s="69" t="s">
        <v>87</v>
      </c>
      <c r="G91" s="98" t="n">
        <v>266.6</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173.3</v>
      </c>
      <c r="I92" s="71" t="n">
        <v>173.3</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0.9</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0.9</v>
      </c>
      <c r="I100" s="71" t="n">
        <v>0.9</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n">
        <v>2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24</v>
      </c>
      <c r="I104" s="71" t="n">
        <v>24</v>
      </c>
      <c r="J104" s="40"/>
    </row>
    <row r="105" customFormat="false" ht="12.75" hidden="false" customHeight="false" outlineLevel="0" collapsed="false">
      <c r="A105" s="66" t="s">
        <v>241</v>
      </c>
      <c r="B105" s="67"/>
      <c r="C105" s="96" t="s">
        <v>242</v>
      </c>
      <c r="D105" s="96"/>
      <c r="E105" s="97"/>
      <c r="F105" s="69" t="s">
        <v>87</v>
      </c>
      <c r="G105" s="98" t="n">
        <v>72</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72</v>
      </c>
      <c r="I106" s="71" t="n">
        <v>72</v>
      </c>
      <c r="J106" s="40"/>
    </row>
    <row r="107" customFormat="false" ht="12.75" hidden="false" customHeight="false" outlineLevel="0" collapsed="false">
      <c r="A107" s="66" t="s">
        <v>244</v>
      </c>
      <c r="B107" s="67"/>
      <c r="C107" s="96" t="s">
        <v>245</v>
      </c>
      <c r="D107" s="96"/>
      <c r="E107" s="97"/>
      <c r="F107" s="69" t="s">
        <v>87</v>
      </c>
      <c r="G107" s="98" t="n">
        <v>132.1</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n">
        <v>29.6</v>
      </c>
      <c r="I109" s="71" t="n">
        <v>29.6</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n">
        <v>185.9</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185.9</v>
      </c>
      <c r="I116" s="71" t="n">
        <v>185.9</v>
      </c>
      <c r="J116" s="40"/>
    </row>
    <row r="117" customFormat="false" ht="12.75" hidden="false" customHeight="false" outlineLevel="0" collapsed="false">
      <c r="A117" s="66" t="s">
        <v>261</v>
      </c>
      <c r="B117" s="67"/>
      <c r="C117" s="96" t="s">
        <v>262</v>
      </c>
      <c r="D117" s="96"/>
      <c r="E117" s="97"/>
      <c r="F117" s="69" t="s">
        <v>87</v>
      </c>
      <c r="G117" s="98" t="n">
        <v>11.9</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n">
        <v>11.9</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n">
        <v>11.9</v>
      </c>
      <c r="J120" s="40"/>
    </row>
    <row r="121" customFormat="false" ht="12.75" hidden="false" customHeight="false" outlineLevel="0" collapsed="false">
      <c r="A121" s="66" t="s">
        <v>268</v>
      </c>
      <c r="B121" s="67"/>
      <c r="C121" s="96" t="s">
        <v>269</v>
      </c>
      <c r="D121" s="96"/>
      <c r="E121" s="97"/>
      <c r="F121" s="69" t="s">
        <v>87</v>
      </c>
      <c r="G121" s="98" t="n">
        <v>103.9</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103.9</v>
      </c>
      <c r="I122" s="71" t="n">
        <v>103.9</v>
      </c>
      <c r="J122" s="40"/>
    </row>
    <row r="123" customFormat="false" ht="12.75" hidden="false" customHeight="false" outlineLevel="0" collapsed="false">
      <c r="A123" s="66" t="s">
        <v>271</v>
      </c>
      <c r="B123" s="67"/>
      <c r="C123" s="96" t="s">
        <v>272</v>
      </c>
      <c r="D123" s="96"/>
      <c r="E123" s="97"/>
      <c r="F123" s="69" t="s">
        <v>87</v>
      </c>
      <c r="G123" s="98" t="s">
        <v>114</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14</v>
      </c>
      <c r="I124" s="71" t="s">
        <v>114</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n">
        <v>172.8</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n">
        <v>172.8</v>
      </c>
      <c r="I128" s="71" t="n">
        <v>172.8</v>
      </c>
      <c r="J128" s="40"/>
    </row>
    <row r="129" customFormat="false" ht="12.75" hidden="false" customHeight="false" outlineLevel="0" collapsed="false">
      <c r="A129" s="66" t="s">
        <v>280</v>
      </c>
      <c r="B129" s="67"/>
      <c r="C129" s="96" t="s">
        <v>281</v>
      </c>
      <c r="D129" s="96"/>
      <c r="E129" s="97"/>
      <c r="F129" s="69" t="s">
        <v>87</v>
      </c>
      <c r="G129" s="98" t="n">
        <v>28.7</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n">
        <v>3</v>
      </c>
      <c r="I131" s="71" t="n">
        <v>3</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n">
        <v>29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294</v>
      </c>
      <c r="I134" s="71" t="n">
        <v>294</v>
      </c>
      <c r="J134" s="40"/>
    </row>
    <row r="135" customFormat="false" ht="12.75" hidden="false" customHeight="false" outlineLevel="0" collapsed="false">
      <c r="A135" s="66" t="s">
        <v>291</v>
      </c>
      <c r="B135" s="67"/>
      <c r="C135" s="96" t="s">
        <v>292</v>
      </c>
      <c r="D135" s="96"/>
      <c r="E135" s="97"/>
      <c r="F135" s="69" t="s">
        <v>87</v>
      </c>
      <c r="G135" s="98" t="n">
        <v>19.1</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n">
        <v>19.1</v>
      </c>
      <c r="I136" s="71" t="n">
        <v>19.1</v>
      </c>
      <c r="J136" s="40"/>
    </row>
    <row r="137" customFormat="false" ht="12.75" hidden="false" customHeight="false" outlineLevel="0" collapsed="false">
      <c r="A137" s="66" t="s">
        <v>294</v>
      </c>
      <c r="B137" s="67"/>
      <c r="C137" s="96" t="s">
        <v>295</v>
      </c>
      <c r="D137" s="96"/>
      <c r="E137" s="97"/>
      <c r="F137" s="69" t="s">
        <v>87</v>
      </c>
      <c r="G137" s="98" t="n">
        <v>35</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35</v>
      </c>
      <c r="I138" s="71" t="n">
        <v>35</v>
      </c>
      <c r="J138" s="40"/>
    </row>
    <row r="139" customFormat="false" ht="12.75" hidden="false" customHeight="false" outlineLevel="0" collapsed="false">
      <c r="A139" s="66" t="s">
        <v>297</v>
      </c>
      <c r="B139" s="67"/>
      <c r="C139" s="96" t="s">
        <v>298</v>
      </c>
      <c r="D139" s="96"/>
      <c r="E139" s="113"/>
      <c r="F139" s="69" t="s">
        <v>87</v>
      </c>
      <c r="G139" s="98" t="n">
        <v>110.2</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110.2</v>
      </c>
      <c r="I140" s="71" t="n">
        <v>110.2</v>
      </c>
      <c r="J140" s="40"/>
    </row>
    <row r="141" customFormat="false" ht="12.75" hidden="false" customHeight="false" outlineLevel="0" collapsed="false">
      <c r="A141" s="66" t="s">
        <v>300</v>
      </c>
      <c r="B141" s="67"/>
      <c r="C141" s="96" t="s">
        <v>301</v>
      </c>
      <c r="D141" s="96"/>
      <c r="E141" s="97"/>
      <c r="F141" s="69" t="s">
        <v>87</v>
      </c>
      <c r="G141" s="98" t="n">
        <v>274.7</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14</v>
      </c>
      <c r="I144" s="71" t="s">
        <v>114</v>
      </c>
      <c r="J144" s="40"/>
    </row>
    <row r="145" customFormat="false" ht="12.75" hidden="false" customHeight="false" outlineLevel="0" collapsed="false">
      <c r="A145" s="66" t="s">
        <v>308</v>
      </c>
      <c r="B145" s="67"/>
      <c r="C145" s="67"/>
      <c r="D145" s="67" t="s">
        <v>309</v>
      </c>
      <c r="E145" s="68"/>
      <c r="F145" s="69" t="s">
        <v>87</v>
      </c>
      <c r="G145" s="70" t="s">
        <v>87</v>
      </c>
      <c r="H145" s="69" t="s">
        <v>114</v>
      </c>
      <c r="I145" s="71" t="s">
        <v>114</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n">
        <v>357.9</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13.6</v>
      </c>
      <c r="I148" s="71" t="n">
        <v>13.6</v>
      </c>
      <c r="J148" s="40"/>
    </row>
    <row r="149" customFormat="false" ht="12.75" hidden="false" customHeight="false" outlineLevel="0" collapsed="false">
      <c r="A149" s="66" t="s">
        <v>316</v>
      </c>
      <c r="B149" s="67"/>
      <c r="C149" s="67"/>
      <c r="D149" s="67" t="s">
        <v>317</v>
      </c>
      <c r="E149" s="68"/>
      <c r="F149" s="69" t="s">
        <v>87</v>
      </c>
      <c r="G149" s="70" t="s">
        <v>87</v>
      </c>
      <c r="H149" s="69" t="s">
        <v>114</v>
      </c>
      <c r="I149" s="71" t="s">
        <v>114</v>
      </c>
      <c r="J149" s="40"/>
    </row>
    <row r="150" customFormat="false" ht="12.75" hidden="false" customHeight="false" outlineLevel="0" collapsed="false">
      <c r="A150" s="66" t="s">
        <v>318</v>
      </c>
      <c r="B150" s="67"/>
      <c r="C150" s="67"/>
      <c r="D150" s="67" t="s">
        <v>319</v>
      </c>
      <c r="E150" s="68"/>
      <c r="F150" s="69" t="s">
        <v>87</v>
      </c>
      <c r="G150" s="70" t="s">
        <v>87</v>
      </c>
      <c r="H150" s="69" t="n">
        <v>133.4</v>
      </c>
      <c r="I150" s="71" t="n">
        <v>133.4</v>
      </c>
      <c r="J150" s="40"/>
    </row>
    <row r="151" customFormat="false" ht="12.75" hidden="false" customHeight="false" outlineLevel="0" collapsed="false">
      <c r="A151" s="66" t="s">
        <v>320</v>
      </c>
      <c r="B151" s="67"/>
      <c r="C151" s="67"/>
      <c r="D151" s="67" t="s">
        <v>321</v>
      </c>
      <c r="E151" s="68"/>
      <c r="F151" s="69" t="s">
        <v>87</v>
      </c>
      <c r="G151" s="70" t="s">
        <v>87</v>
      </c>
      <c r="H151" s="69" t="n">
        <v>74.8</v>
      </c>
      <c r="I151" s="71" t="n">
        <v>74.8</v>
      </c>
      <c r="J151" s="40"/>
    </row>
    <row r="152" customFormat="false" ht="12.75" hidden="false" customHeight="false" outlineLevel="0" collapsed="false">
      <c r="A152" s="66" t="s">
        <v>322</v>
      </c>
      <c r="B152" s="67"/>
      <c r="C152" s="67"/>
      <c r="D152" s="67" t="s">
        <v>323</v>
      </c>
      <c r="E152" s="68"/>
      <c r="F152" s="69" t="s">
        <v>87</v>
      </c>
      <c r="G152" s="70" t="s">
        <v>87</v>
      </c>
      <c r="H152" s="69" t="s">
        <v>114</v>
      </c>
      <c r="I152" s="71" t="s">
        <v>114</v>
      </c>
      <c r="J152" s="40"/>
    </row>
    <row r="153" customFormat="false" ht="12.75" hidden="false" customHeight="false" outlineLevel="0" collapsed="false">
      <c r="A153" s="66" t="s">
        <v>324</v>
      </c>
      <c r="B153" s="67"/>
      <c r="C153" s="90"/>
      <c r="D153" s="67" t="s">
        <v>325</v>
      </c>
      <c r="E153" s="68"/>
      <c r="F153" s="69" t="s">
        <v>87</v>
      </c>
      <c r="G153" s="70" t="s">
        <v>87</v>
      </c>
      <c r="H153" s="69" t="s">
        <v>114</v>
      </c>
      <c r="I153" s="71" t="s">
        <v>114</v>
      </c>
      <c r="J153" s="40"/>
    </row>
    <row r="154" customFormat="false" ht="12.75" hidden="false" customHeight="false" outlineLevel="0" collapsed="false">
      <c r="A154" s="66" t="s">
        <v>326</v>
      </c>
      <c r="B154" s="67"/>
      <c r="C154" s="67"/>
      <c r="D154" s="67" t="s">
        <v>327</v>
      </c>
      <c r="E154" s="68"/>
      <c r="F154" s="69" t="s">
        <v>87</v>
      </c>
      <c r="G154" s="70" t="s">
        <v>87</v>
      </c>
      <c r="H154" s="69" t="n">
        <v>91.8</v>
      </c>
      <c r="I154" s="71" t="n">
        <v>91.8</v>
      </c>
      <c r="J154" s="40"/>
    </row>
    <row r="155" customFormat="false" ht="13.5" hidden="false" customHeight="false" outlineLevel="0" collapsed="false">
      <c r="A155" s="66" t="s">
        <v>328</v>
      </c>
      <c r="B155" s="67"/>
      <c r="C155" s="67"/>
      <c r="D155" s="67" t="s">
        <v>329</v>
      </c>
      <c r="E155" s="68"/>
      <c r="F155" s="69" t="s">
        <v>87</v>
      </c>
      <c r="G155" s="70" t="s">
        <v>87</v>
      </c>
      <c r="H155" s="69" t="n">
        <v>12.1</v>
      </c>
      <c r="I155" s="71" t="n">
        <v>12.1</v>
      </c>
      <c r="J155" s="40"/>
    </row>
    <row r="156" customFormat="false" ht="12.75" hidden="false" customHeight="false" outlineLevel="0" collapsed="false">
      <c r="A156" s="66" t="s">
        <v>330</v>
      </c>
      <c r="B156" s="67"/>
      <c r="C156" s="96" t="s">
        <v>331</v>
      </c>
      <c r="D156" s="96"/>
      <c r="E156" s="97"/>
      <c r="F156" s="69" t="s">
        <v>87</v>
      </c>
      <c r="G156" s="98" t="n">
        <v>479.2</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282.7</v>
      </c>
      <c r="I157" s="71" t="n">
        <v>282.7</v>
      </c>
      <c r="J157" s="40"/>
    </row>
    <row r="158" customFormat="false" ht="12.75" hidden="false" customHeight="false" outlineLevel="0" collapsed="false">
      <c r="A158" s="95" t="s">
        <v>334</v>
      </c>
      <c r="B158" s="90"/>
      <c r="C158" s="90"/>
      <c r="D158" s="115" t="s">
        <v>335</v>
      </c>
      <c r="E158" s="116"/>
      <c r="F158" s="69" t="s">
        <v>87</v>
      </c>
      <c r="G158" s="70" t="s">
        <v>87</v>
      </c>
      <c r="H158" s="92" t="n">
        <v>24.3</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n">
        <v>91.8</v>
      </c>
      <c r="I161" s="117" t="n">
        <v>91.8</v>
      </c>
      <c r="J161" s="40"/>
    </row>
    <row r="162" customFormat="false" ht="12.75" hidden="false" customHeight="false" outlineLevel="0" collapsed="false">
      <c r="A162" s="95" t="s">
        <v>342</v>
      </c>
      <c r="B162" s="90"/>
      <c r="C162" s="90"/>
      <c r="D162" s="67" t="s">
        <v>343</v>
      </c>
      <c r="E162" s="68"/>
      <c r="F162" s="69" t="s">
        <v>87</v>
      </c>
      <c r="G162" s="70" t="s">
        <v>87</v>
      </c>
      <c r="H162" s="69" t="s">
        <v>114</v>
      </c>
      <c r="I162" s="71" t="s">
        <v>114</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n">
        <v>68.6</v>
      </c>
      <c r="I164" s="71" t="n">
        <v>68.6</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n">
        <v>36.5</v>
      </c>
      <c r="I169" s="71" t="n">
        <v>36.5</v>
      </c>
      <c r="J169" s="40"/>
    </row>
    <row r="170" customFormat="false" ht="13.5" hidden="false" customHeight="false" outlineLevel="0" collapsed="false">
      <c r="A170" s="66" t="s">
        <v>357</v>
      </c>
      <c r="B170" s="67"/>
      <c r="C170" s="67"/>
      <c r="D170" s="67" t="s">
        <v>358</v>
      </c>
      <c r="E170" s="68"/>
      <c r="F170" s="69" t="s">
        <v>87</v>
      </c>
      <c r="G170" s="70" t="s">
        <v>87</v>
      </c>
      <c r="H170" s="69" t="n">
        <v>6.4</v>
      </c>
      <c r="I170" s="71" t="n">
        <v>6.4</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14</v>
      </c>
      <c r="I172" s="71" t="s">
        <v>114</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14</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14</v>
      </c>
      <c r="I176" s="71" t="s">
        <v>114</v>
      </c>
      <c r="J176" s="40"/>
    </row>
    <row r="177" customFormat="false" ht="12.75" hidden="false" customHeight="false" outlineLevel="0" collapsed="false">
      <c r="A177" s="66" t="s">
        <v>370</v>
      </c>
      <c r="B177" s="67"/>
      <c r="C177" s="96" t="s">
        <v>371</v>
      </c>
      <c r="D177" s="96"/>
      <c r="E177" s="97"/>
      <c r="F177" s="69" t="s">
        <v>87</v>
      </c>
      <c r="G177" s="98" t="s">
        <v>11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1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14</v>
      </c>
      <c r="J180" s="40"/>
    </row>
    <row r="181" customFormat="false" ht="12.75" hidden="false" customHeight="false" outlineLevel="0" collapsed="false">
      <c r="A181" s="66" t="s">
        <v>377</v>
      </c>
      <c r="B181" s="67"/>
      <c r="C181" s="96" t="s">
        <v>378</v>
      </c>
      <c r="D181" s="96"/>
      <c r="E181" s="97"/>
      <c r="F181" s="69" t="s">
        <v>87</v>
      </c>
      <c r="G181" s="98" t="n">
        <v>64.6</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64.6</v>
      </c>
      <c r="I182" s="71" t="n">
        <v>64.6</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1.1</v>
      </c>
      <c r="J185" s="40"/>
    </row>
    <row r="186" customFormat="false" ht="12.75" hidden="false" customHeight="false" outlineLevel="0" collapsed="false">
      <c r="A186" s="66" t="s">
        <v>385</v>
      </c>
      <c r="B186" s="67"/>
      <c r="C186" s="67"/>
      <c r="D186" s="67"/>
      <c r="E186" s="68" t="s">
        <v>386</v>
      </c>
      <c r="F186" s="69" t="s">
        <v>87</v>
      </c>
      <c r="G186" s="70" t="s">
        <v>87</v>
      </c>
      <c r="H186" s="69" t="s">
        <v>87</v>
      </c>
      <c r="I186" s="71" t="s">
        <v>114</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14</v>
      </c>
      <c r="J188" s="40"/>
    </row>
    <row r="189" customFormat="false" ht="12.75" hidden="false" customHeight="false" outlineLevel="0" collapsed="false">
      <c r="A189" s="95" t="s">
        <v>391</v>
      </c>
      <c r="B189" s="90"/>
      <c r="C189" s="67"/>
      <c r="D189" s="67"/>
      <c r="E189" s="68" t="s">
        <v>392</v>
      </c>
      <c r="F189" s="69" t="s">
        <v>87</v>
      </c>
      <c r="G189" s="70" t="s">
        <v>87</v>
      </c>
      <c r="H189" s="69" t="s">
        <v>87</v>
      </c>
      <c r="I189" s="71" t="s">
        <v>114</v>
      </c>
      <c r="J189" s="40"/>
    </row>
    <row r="190" customFormat="false" ht="12.75" hidden="false" customHeight="false" outlineLevel="0" collapsed="false">
      <c r="A190" s="66" t="s">
        <v>393</v>
      </c>
      <c r="B190" s="67"/>
      <c r="C190" s="67"/>
      <c r="D190" s="67"/>
      <c r="E190" s="68" t="s">
        <v>394</v>
      </c>
      <c r="F190" s="69" t="s">
        <v>87</v>
      </c>
      <c r="G190" s="70" t="s">
        <v>87</v>
      </c>
      <c r="H190" s="69" t="s">
        <v>87</v>
      </c>
      <c r="I190" s="71" t="s">
        <v>114</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14</v>
      </c>
      <c r="J192" s="40"/>
    </row>
    <row r="193" customFormat="false" ht="12.75" hidden="false" customHeight="false" outlineLevel="0" collapsed="false">
      <c r="A193" s="66" t="s">
        <v>399</v>
      </c>
      <c r="B193" s="67"/>
      <c r="C193" s="96" t="s">
        <v>400</v>
      </c>
      <c r="D193" s="96"/>
      <c r="E193" s="97"/>
      <c r="F193" s="69" t="s">
        <v>87</v>
      </c>
      <c r="G193" s="98" t="n">
        <v>316.6</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316.6</v>
      </c>
      <c r="I194" s="71" t="n">
        <v>316.6</v>
      </c>
      <c r="J194" s="40"/>
    </row>
    <row r="195" customFormat="false" ht="12.75" hidden="false" customHeight="false" outlineLevel="0" collapsed="false">
      <c r="A195" s="66" t="s">
        <v>402</v>
      </c>
      <c r="B195" s="67"/>
      <c r="C195" s="96" t="s">
        <v>403</v>
      </c>
      <c r="D195" s="96"/>
      <c r="E195" s="97"/>
      <c r="F195" s="69" t="s">
        <v>87</v>
      </c>
      <c r="G195" s="98" t="s">
        <v>114</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14</v>
      </c>
      <c r="I196" s="71" t="s">
        <v>114</v>
      </c>
      <c r="J196" s="40"/>
    </row>
    <row r="197" customFormat="false" ht="12.75" hidden="false" customHeight="false" outlineLevel="0" collapsed="false">
      <c r="A197" s="95" t="s">
        <v>405</v>
      </c>
      <c r="B197" s="90"/>
      <c r="C197" s="96" t="s">
        <v>406</v>
      </c>
      <c r="D197" s="96"/>
      <c r="E197" s="97"/>
      <c r="F197" s="69" t="s">
        <v>87</v>
      </c>
      <c r="G197" s="98" t="n">
        <v>1.5</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n">
        <v>1.5</v>
      </c>
      <c r="I198" s="71" t="n">
        <v>1.5</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n">
        <v>224.7</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204.3</v>
      </c>
      <c r="I202" s="71" t="n">
        <v>204.3</v>
      </c>
      <c r="J202" s="40"/>
    </row>
    <row r="203" customFormat="false" ht="12.75" hidden="false" customHeight="false" outlineLevel="0" collapsed="false">
      <c r="A203" s="66" t="s">
        <v>415</v>
      </c>
      <c r="B203" s="67"/>
      <c r="C203" s="67"/>
      <c r="D203" s="67" t="s">
        <v>416</v>
      </c>
      <c r="E203" s="68"/>
      <c r="F203" s="69" t="s">
        <v>87</v>
      </c>
      <c r="G203" s="70" t="s">
        <v>87</v>
      </c>
      <c r="H203" s="69" t="n">
        <v>15.2</v>
      </c>
      <c r="I203" s="71" t="n">
        <v>15.2</v>
      </c>
      <c r="J203" s="40"/>
    </row>
    <row r="204" customFormat="false" ht="13.5" hidden="false" customHeight="false" outlineLevel="0" collapsed="false">
      <c r="A204" s="95" t="s">
        <v>417</v>
      </c>
      <c r="B204" s="90"/>
      <c r="C204" s="67"/>
      <c r="D204" s="67" t="s">
        <v>418</v>
      </c>
      <c r="E204" s="68"/>
      <c r="F204" s="69" t="s">
        <v>87</v>
      </c>
      <c r="G204" s="70" t="s">
        <v>87</v>
      </c>
      <c r="H204" s="69" t="n">
        <v>5.1</v>
      </c>
      <c r="I204" s="71" t="n">
        <v>5.1</v>
      </c>
      <c r="J204" s="40"/>
    </row>
    <row r="205" customFormat="false" ht="12.75" hidden="false" customHeight="false" outlineLevel="0" collapsed="false">
      <c r="A205" s="66" t="s">
        <v>419</v>
      </c>
      <c r="B205" s="67"/>
      <c r="C205" s="96" t="s">
        <v>420</v>
      </c>
      <c r="D205" s="96"/>
      <c r="E205" s="97"/>
      <c r="F205" s="69" t="s">
        <v>87</v>
      </c>
      <c r="G205" s="98" t="n">
        <v>161.9</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84.9</v>
      </c>
      <c r="I206" s="71" t="n">
        <v>84.9</v>
      </c>
      <c r="J206" s="40"/>
    </row>
    <row r="207" customFormat="false" ht="13.5" hidden="false" customHeight="false" outlineLevel="0" collapsed="false">
      <c r="A207" s="66" t="s">
        <v>423</v>
      </c>
      <c r="B207" s="67"/>
      <c r="C207" s="67"/>
      <c r="D207" s="67" t="s">
        <v>424</v>
      </c>
      <c r="E207" s="68"/>
      <c r="F207" s="69" t="s">
        <v>87</v>
      </c>
      <c r="G207" s="69" t="s">
        <v>87</v>
      </c>
      <c r="H207" s="69" t="n">
        <v>77</v>
      </c>
      <c r="I207" s="71" t="n">
        <v>77</v>
      </c>
      <c r="J207" s="40"/>
    </row>
    <row r="208" customFormat="false" ht="13.5" hidden="false" customHeight="false" outlineLevel="0" collapsed="false">
      <c r="A208" s="50" t="s">
        <v>425</v>
      </c>
      <c r="B208" s="51" t="s">
        <v>426</v>
      </c>
      <c r="C208" s="51"/>
      <c r="D208" s="51"/>
      <c r="E208" s="52"/>
      <c r="F208" s="53" t="n">
        <v>2801.1</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2801.1</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2801.1</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500.7</v>
      </c>
      <c r="J211" s="40"/>
    </row>
    <row r="212" customFormat="false" ht="12.75" hidden="false" customHeight="false" outlineLevel="0" collapsed="false">
      <c r="A212" s="78" t="s">
        <v>431</v>
      </c>
      <c r="B212" s="79"/>
      <c r="C212" s="79"/>
      <c r="D212" s="79"/>
      <c r="E212" s="84" t="s">
        <v>432</v>
      </c>
      <c r="F212" s="72" t="s">
        <v>87</v>
      </c>
      <c r="G212" s="73" t="s">
        <v>87</v>
      </c>
      <c r="H212" s="72" t="s">
        <v>87</v>
      </c>
      <c r="I212" s="73" t="n">
        <v>261.5</v>
      </c>
      <c r="J212" s="40"/>
    </row>
    <row r="213" customFormat="false" ht="12.75" hidden="false" customHeight="false" outlineLevel="0" collapsed="false">
      <c r="A213" s="78" t="s">
        <v>433</v>
      </c>
      <c r="B213" s="79"/>
      <c r="C213" s="79"/>
      <c r="D213" s="79"/>
      <c r="E213" s="84" t="s">
        <v>434</v>
      </c>
      <c r="F213" s="72" t="s">
        <v>87</v>
      </c>
      <c r="G213" s="73" t="s">
        <v>87</v>
      </c>
      <c r="H213" s="72" t="s">
        <v>87</v>
      </c>
      <c r="I213" s="73" t="n">
        <v>232</v>
      </c>
      <c r="J213" s="40"/>
    </row>
    <row r="214" customFormat="false" ht="12.75" hidden="false" customHeight="false" outlineLevel="0" collapsed="false">
      <c r="A214" s="78" t="s">
        <v>435</v>
      </c>
      <c r="B214" s="79"/>
      <c r="C214" s="79"/>
      <c r="D214" s="79"/>
      <c r="E214" s="84" t="s">
        <v>436</v>
      </c>
      <c r="F214" s="72" t="s">
        <v>87</v>
      </c>
      <c r="G214" s="73" t="s">
        <v>87</v>
      </c>
      <c r="H214" s="72" t="s">
        <v>87</v>
      </c>
      <c r="I214" s="73" t="n">
        <v>192</v>
      </c>
      <c r="J214" s="40"/>
    </row>
    <row r="215" customFormat="false" ht="12.75" hidden="false" customHeight="false" outlineLevel="0" collapsed="false">
      <c r="A215" s="78" t="s">
        <v>437</v>
      </c>
      <c r="B215" s="79"/>
      <c r="C215" s="79"/>
      <c r="D215" s="79"/>
      <c r="E215" s="84" t="s">
        <v>438</v>
      </c>
      <c r="F215" s="72" t="s">
        <v>87</v>
      </c>
      <c r="G215" s="73" t="s">
        <v>87</v>
      </c>
      <c r="H215" s="72" t="s">
        <v>87</v>
      </c>
      <c r="I215" s="73" t="n">
        <v>178.3</v>
      </c>
      <c r="J215" s="40"/>
    </row>
    <row r="216" customFormat="false" ht="12.75" hidden="false" customHeight="false" outlineLevel="0" collapsed="false">
      <c r="A216" s="78" t="s">
        <v>439</v>
      </c>
      <c r="B216" s="79"/>
      <c r="C216" s="79"/>
      <c r="D216" s="79"/>
      <c r="E216" s="84" t="s">
        <v>440</v>
      </c>
      <c r="F216" s="72" t="s">
        <v>87</v>
      </c>
      <c r="G216" s="73" t="s">
        <v>87</v>
      </c>
      <c r="H216" s="72" t="s">
        <v>87</v>
      </c>
      <c r="I216" s="73" t="n">
        <v>297.4</v>
      </c>
      <c r="J216" s="40"/>
    </row>
    <row r="217" customFormat="false" ht="12.75" hidden="false" customHeight="false" outlineLevel="0" collapsed="false">
      <c r="A217" s="78" t="s">
        <v>441</v>
      </c>
      <c r="B217" s="79"/>
      <c r="C217" s="79"/>
      <c r="D217" s="79"/>
      <c r="E217" s="84" t="s">
        <v>442</v>
      </c>
      <c r="F217" s="72" t="s">
        <v>87</v>
      </c>
      <c r="G217" s="73" t="s">
        <v>87</v>
      </c>
      <c r="H217" s="72" t="s">
        <v>87</v>
      </c>
      <c r="I217" s="73" t="n">
        <v>584.8</v>
      </c>
      <c r="J217" s="40"/>
    </row>
    <row r="218" customFormat="false" ht="12.75" hidden="false" customHeight="false" outlineLevel="0" collapsed="false">
      <c r="A218" s="78" t="s">
        <v>443</v>
      </c>
      <c r="B218" s="79"/>
      <c r="C218" s="79"/>
      <c r="D218" s="79"/>
      <c r="E218" s="84" t="s">
        <v>444</v>
      </c>
      <c r="F218" s="72" t="s">
        <v>87</v>
      </c>
      <c r="G218" s="73" t="s">
        <v>87</v>
      </c>
      <c r="H218" s="72" t="s">
        <v>87</v>
      </c>
      <c r="I218" s="73" t="n">
        <v>456.2</v>
      </c>
      <c r="J218" s="40"/>
    </row>
    <row r="219" customFormat="false" ht="13.5" hidden="false" customHeight="false" outlineLevel="0" collapsed="false">
      <c r="A219" s="55" t="s">
        <v>445</v>
      </c>
      <c r="B219" s="56"/>
      <c r="C219" s="56"/>
      <c r="D219" s="56"/>
      <c r="E219" s="57" t="s">
        <v>446</v>
      </c>
      <c r="F219" s="58" t="s">
        <v>87</v>
      </c>
      <c r="G219" s="59" t="s">
        <v>87</v>
      </c>
      <c r="H219" s="58" t="s">
        <v>87</v>
      </c>
      <c r="I219" s="59" t="n">
        <v>98.2</v>
      </c>
      <c r="J219" s="40"/>
    </row>
    <row r="220" customFormat="false" ht="13.5" hidden="false" customHeight="false" outlineLevel="0" collapsed="false">
      <c r="A220" s="60" t="s">
        <v>447</v>
      </c>
      <c r="B220" s="61" t="s">
        <v>448</v>
      </c>
      <c r="C220" s="61"/>
      <c r="D220" s="61"/>
      <c r="E220" s="62"/>
      <c r="F220" s="63" t="n">
        <v>2794</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2794</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2794</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406.1</v>
      </c>
      <c r="J223" s="40"/>
    </row>
    <row r="224" customFormat="false" ht="12.75" hidden="false" customHeight="false" outlineLevel="0" collapsed="false">
      <c r="A224" s="95" t="s">
        <v>453</v>
      </c>
      <c r="B224" s="90"/>
      <c r="C224" s="90"/>
      <c r="D224" s="90"/>
      <c r="E224" s="91" t="s">
        <v>454</v>
      </c>
      <c r="F224" s="92" t="s">
        <v>87</v>
      </c>
      <c r="G224" s="93" t="s">
        <v>87</v>
      </c>
      <c r="H224" s="92" t="s">
        <v>87</v>
      </c>
      <c r="I224" s="94" t="n">
        <v>98.2</v>
      </c>
      <c r="J224" s="40"/>
    </row>
    <row r="225" customFormat="false" ht="12.75" hidden="false" customHeight="false" outlineLevel="0" collapsed="false">
      <c r="A225" s="95" t="s">
        <v>455</v>
      </c>
      <c r="B225" s="90"/>
      <c r="C225" s="90"/>
      <c r="D225" s="90"/>
      <c r="E225" s="91" t="s">
        <v>456</v>
      </c>
      <c r="F225" s="92" t="s">
        <v>87</v>
      </c>
      <c r="G225" s="93" t="s">
        <v>87</v>
      </c>
      <c r="H225" s="92" t="s">
        <v>87</v>
      </c>
      <c r="I225" s="94" t="n">
        <v>115.2</v>
      </c>
      <c r="J225" s="40"/>
    </row>
    <row r="226" customFormat="false" ht="12.75" hidden="false" customHeight="false" outlineLevel="0" collapsed="false">
      <c r="A226" s="95" t="s">
        <v>457</v>
      </c>
      <c r="B226" s="90"/>
      <c r="C226" s="90"/>
      <c r="D226" s="90"/>
      <c r="E226" s="91" t="s">
        <v>458</v>
      </c>
      <c r="F226" s="92" t="s">
        <v>87</v>
      </c>
      <c r="G226" s="93" t="s">
        <v>87</v>
      </c>
      <c r="H226" s="92" t="s">
        <v>87</v>
      </c>
      <c r="I226" s="94" t="n">
        <v>286</v>
      </c>
      <c r="J226" s="40"/>
    </row>
    <row r="227" customFormat="false" ht="12.75" hidden="false" customHeight="false" outlineLevel="0" collapsed="false">
      <c r="A227" s="95" t="s">
        <v>459</v>
      </c>
      <c r="B227" s="90"/>
      <c r="C227" s="90"/>
      <c r="D227" s="90"/>
      <c r="E227" s="91" t="s">
        <v>460</v>
      </c>
      <c r="F227" s="92" t="s">
        <v>87</v>
      </c>
      <c r="G227" s="93" t="s">
        <v>87</v>
      </c>
      <c r="H227" s="92" t="s">
        <v>87</v>
      </c>
      <c r="I227" s="94" t="n">
        <v>618.8</v>
      </c>
      <c r="J227" s="40"/>
    </row>
    <row r="228" customFormat="false" ht="12.75" hidden="false" customHeight="false" outlineLevel="0" collapsed="false">
      <c r="A228" s="95" t="s">
        <v>461</v>
      </c>
      <c r="B228" s="90"/>
      <c r="C228" s="90"/>
      <c r="D228" s="90"/>
      <c r="E228" s="91" t="s">
        <v>462</v>
      </c>
      <c r="F228" s="92" t="s">
        <v>87</v>
      </c>
      <c r="G228" s="93" t="s">
        <v>87</v>
      </c>
      <c r="H228" s="92" t="s">
        <v>87</v>
      </c>
      <c r="I228" s="94" t="n">
        <v>204.1</v>
      </c>
      <c r="J228" s="40"/>
    </row>
    <row r="229" customFormat="false" ht="12.75" hidden="false" customHeight="false" outlineLevel="0" collapsed="false">
      <c r="A229" s="95" t="s">
        <v>463</v>
      </c>
      <c r="B229" s="90"/>
      <c r="C229" s="90"/>
      <c r="D229" s="90"/>
      <c r="E229" s="91" t="s">
        <v>464</v>
      </c>
      <c r="F229" s="92" t="s">
        <v>87</v>
      </c>
      <c r="G229" s="93" t="s">
        <v>87</v>
      </c>
      <c r="H229" s="92" t="s">
        <v>87</v>
      </c>
      <c r="I229" s="94" t="n">
        <v>163.3</v>
      </c>
      <c r="J229" s="40"/>
    </row>
    <row r="230" customFormat="false" ht="12.75" hidden="false" customHeight="false" outlineLevel="0" collapsed="false">
      <c r="A230" s="95" t="s">
        <v>465</v>
      </c>
      <c r="B230" s="90"/>
      <c r="C230" s="90"/>
      <c r="D230" s="90"/>
      <c r="E230" s="91" t="s">
        <v>466</v>
      </c>
      <c r="F230" s="92" t="s">
        <v>87</v>
      </c>
      <c r="G230" s="93" t="s">
        <v>87</v>
      </c>
      <c r="H230" s="92" t="s">
        <v>87</v>
      </c>
      <c r="I230" s="94" t="n">
        <v>194.1</v>
      </c>
      <c r="J230" s="40"/>
    </row>
    <row r="231" customFormat="false" ht="12.75" hidden="false" customHeight="false" outlineLevel="0" collapsed="false">
      <c r="A231" s="95" t="s">
        <v>467</v>
      </c>
      <c r="B231" s="90"/>
      <c r="C231" s="90"/>
      <c r="D231" s="90"/>
      <c r="E231" s="91" t="s">
        <v>468</v>
      </c>
      <c r="F231" s="92" t="s">
        <v>87</v>
      </c>
      <c r="G231" s="93" t="s">
        <v>87</v>
      </c>
      <c r="H231" s="92" t="s">
        <v>87</v>
      </c>
      <c r="I231" s="94" t="n">
        <v>80.7</v>
      </c>
      <c r="J231" s="40"/>
    </row>
    <row r="232" customFormat="false" ht="12.75" hidden="false" customHeight="false" outlineLevel="0" collapsed="false">
      <c r="A232" s="95" t="s">
        <v>469</v>
      </c>
      <c r="B232" s="90"/>
      <c r="C232" s="90"/>
      <c r="D232" s="90"/>
      <c r="E232" s="91" t="s">
        <v>470</v>
      </c>
      <c r="F232" s="92" t="s">
        <v>87</v>
      </c>
      <c r="G232" s="93" t="s">
        <v>87</v>
      </c>
      <c r="H232" s="92" t="s">
        <v>87</v>
      </c>
      <c r="I232" s="94" t="n">
        <v>415.4</v>
      </c>
      <c r="J232" s="40"/>
    </row>
    <row r="233" customFormat="false" ht="12.75" hidden="false" customHeight="false" outlineLevel="0" collapsed="false">
      <c r="A233" s="66" t="s">
        <v>471</v>
      </c>
      <c r="B233" s="67"/>
      <c r="C233" s="67"/>
      <c r="D233" s="67"/>
      <c r="E233" s="68" t="s">
        <v>472</v>
      </c>
      <c r="F233" s="69" t="s">
        <v>87</v>
      </c>
      <c r="G233" s="70" t="s">
        <v>87</v>
      </c>
      <c r="H233" s="69" t="s">
        <v>87</v>
      </c>
      <c r="I233" s="71" t="n">
        <v>99.7</v>
      </c>
      <c r="J233" s="40"/>
    </row>
    <row r="234" customFormat="false" ht="13.5" hidden="false" customHeight="false" outlineLevel="0" collapsed="false">
      <c r="A234" s="66" t="s">
        <v>473</v>
      </c>
      <c r="B234" s="67"/>
      <c r="C234" s="67"/>
      <c r="D234" s="67"/>
      <c r="E234" s="68" t="s">
        <v>474</v>
      </c>
      <c r="F234" s="69" t="s">
        <v>87</v>
      </c>
      <c r="G234" s="70" t="s">
        <v>87</v>
      </c>
      <c r="H234" s="69" t="s">
        <v>87</v>
      </c>
      <c r="I234" s="71" t="n">
        <v>112.4</v>
      </c>
      <c r="J234" s="40"/>
    </row>
    <row r="235" customFormat="false" ht="13.5" hidden="false" customHeight="false" outlineLevel="0" collapsed="false">
      <c r="A235" s="50" t="s">
        <v>475</v>
      </c>
      <c r="B235" s="51" t="s">
        <v>476</v>
      </c>
      <c r="C235" s="51"/>
      <c r="D235" s="51"/>
      <c r="E235" s="52"/>
      <c r="F235" s="53" t="n">
        <v>2791.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892.4</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892.4</v>
      </c>
      <c r="I243" s="59" t="n">
        <v>892.4</v>
      </c>
      <c r="J243" s="40"/>
    </row>
    <row r="244" customFormat="false" ht="12.75" hidden="false" customHeight="false" outlineLevel="0" collapsed="false">
      <c r="A244" s="78" t="s">
        <v>489</v>
      </c>
      <c r="B244" s="79"/>
      <c r="C244" s="80" t="s">
        <v>490</v>
      </c>
      <c r="D244" s="80"/>
      <c r="E244" s="125"/>
      <c r="F244" s="58" t="s">
        <v>87</v>
      </c>
      <c r="G244" s="82" t="n">
        <v>427</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26.9</v>
      </c>
      <c r="I246" s="59" t="n">
        <v>26.9</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n">
        <v>295.8</v>
      </c>
      <c r="I248" s="59" t="n">
        <v>295.8</v>
      </c>
      <c r="J248" s="40"/>
    </row>
    <row r="249" customFormat="false" ht="12.75" hidden="false" customHeight="false" outlineLevel="0" collapsed="false">
      <c r="A249" s="78" t="s">
        <v>499</v>
      </c>
      <c r="B249" s="79"/>
      <c r="C249" s="80" t="s">
        <v>500</v>
      </c>
      <c r="D249" s="80"/>
      <c r="E249" s="81"/>
      <c r="F249" s="58" t="s">
        <v>87</v>
      </c>
      <c r="G249" s="82" t="n">
        <v>429.1</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169</v>
      </c>
      <c r="I250" s="59" t="n">
        <v>169</v>
      </c>
      <c r="J250" s="40"/>
    </row>
    <row r="251" customFormat="false" ht="13.5" hidden="false" customHeight="false" outlineLevel="0" collapsed="false">
      <c r="A251" s="55" t="s">
        <v>503</v>
      </c>
      <c r="B251" s="56"/>
      <c r="C251" s="56"/>
      <c r="D251" s="56" t="s">
        <v>504</v>
      </c>
      <c r="E251" s="57"/>
      <c r="F251" s="58" t="s">
        <v>87</v>
      </c>
      <c r="G251" s="59" t="s">
        <v>87</v>
      </c>
      <c r="H251" s="58" t="n">
        <v>260.1</v>
      </c>
      <c r="I251" s="59" t="n">
        <v>260.1</v>
      </c>
      <c r="J251" s="40"/>
    </row>
    <row r="252" customFormat="false" ht="12.75" hidden="false" customHeight="false" outlineLevel="0" collapsed="false">
      <c r="A252" s="78" t="s">
        <v>505</v>
      </c>
      <c r="B252" s="79"/>
      <c r="C252" s="80" t="s">
        <v>506</v>
      </c>
      <c r="D252" s="80"/>
      <c r="E252" s="81"/>
      <c r="F252" s="58" t="s">
        <v>87</v>
      </c>
      <c r="G252" s="82" t="n">
        <v>238.8</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238.8</v>
      </c>
      <c r="I253" s="59" t="n">
        <v>238.8</v>
      </c>
      <c r="J253" s="40"/>
    </row>
    <row r="254" customFormat="false" ht="12.75" hidden="false" customHeight="false" outlineLevel="0" collapsed="false">
      <c r="A254" s="78" t="s">
        <v>508</v>
      </c>
      <c r="B254" s="79"/>
      <c r="C254" s="80" t="s">
        <v>509</v>
      </c>
      <c r="D254" s="80"/>
      <c r="E254" s="81"/>
      <c r="F254" s="58" t="s">
        <v>87</v>
      </c>
      <c r="G254" s="82" t="n">
        <v>129.7</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129.7</v>
      </c>
      <c r="I255" s="59" t="n">
        <v>129.7</v>
      </c>
      <c r="J255" s="40"/>
    </row>
    <row r="256" customFormat="false" ht="13.5" hidden="false" customHeight="false" outlineLevel="0" collapsed="false">
      <c r="A256" s="60" t="s">
        <v>511</v>
      </c>
      <c r="B256" s="61" t="s">
        <v>512</v>
      </c>
      <c r="C256" s="61"/>
      <c r="D256" s="61"/>
      <c r="E256" s="62"/>
      <c r="F256" s="63" t="n">
        <v>1534.3</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21.2</v>
      </c>
      <c r="I258" s="71" t="n">
        <v>21.2</v>
      </c>
      <c r="J258" s="40"/>
    </row>
    <row r="259" customFormat="false" ht="12.75" hidden="false" customHeight="false" outlineLevel="0" collapsed="false">
      <c r="A259" s="66" t="s">
        <v>517</v>
      </c>
      <c r="B259" s="67"/>
      <c r="C259" s="67"/>
      <c r="D259" s="67" t="s">
        <v>518</v>
      </c>
      <c r="E259" s="68"/>
      <c r="F259" s="69" t="s">
        <v>87</v>
      </c>
      <c r="G259" s="70" t="s">
        <v>87</v>
      </c>
      <c r="H259" s="69" t="n">
        <v>16.2</v>
      </c>
      <c r="I259" s="71" t="n">
        <v>16.2</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178.3</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95.3</v>
      </c>
      <c r="J265" s="40"/>
    </row>
    <row r="266" customFormat="false" ht="13.5" hidden="false" customHeight="false" outlineLevel="0" collapsed="false">
      <c r="A266" s="66" t="s">
        <v>530</v>
      </c>
      <c r="B266" s="67"/>
      <c r="C266" s="67"/>
      <c r="D266" s="118"/>
      <c r="E266" s="68" t="s">
        <v>531</v>
      </c>
      <c r="F266" s="69" t="s">
        <v>87</v>
      </c>
      <c r="G266" s="70" t="s">
        <v>87</v>
      </c>
      <c r="H266" s="114" t="s">
        <v>87</v>
      </c>
      <c r="I266" s="71" t="n">
        <v>82.9</v>
      </c>
      <c r="J266" s="40"/>
    </row>
    <row r="267" customFormat="false" ht="13.5" hidden="false" customHeight="false" outlineLevel="0" collapsed="false">
      <c r="A267" s="66" t="s">
        <v>532</v>
      </c>
      <c r="B267" s="67"/>
      <c r="C267" s="67"/>
      <c r="D267" s="102" t="s">
        <v>533</v>
      </c>
      <c r="E267" s="126"/>
      <c r="F267" s="69" t="s">
        <v>87</v>
      </c>
      <c r="G267" s="70" t="s">
        <v>87</v>
      </c>
      <c r="H267" s="107" t="n">
        <v>58.3</v>
      </c>
      <c r="I267" s="117" t="n">
        <v>58.3</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14</v>
      </c>
      <c r="J269" s="40"/>
    </row>
    <row r="270" customFormat="false" ht="12.75" hidden="false" customHeight="false" outlineLevel="0" collapsed="false">
      <c r="A270" s="66" t="s">
        <v>538</v>
      </c>
      <c r="B270" s="67"/>
      <c r="C270" s="67"/>
      <c r="D270" s="67"/>
      <c r="E270" s="68" t="s">
        <v>539</v>
      </c>
      <c r="F270" s="69" t="s">
        <v>87</v>
      </c>
      <c r="G270" s="70" t="s">
        <v>87</v>
      </c>
      <c r="H270" s="69" t="s">
        <v>87</v>
      </c>
      <c r="I270" s="71" t="n">
        <v>1098.9</v>
      </c>
      <c r="J270" s="40"/>
    </row>
    <row r="271" customFormat="false" ht="13.5" hidden="false" customHeight="false" outlineLevel="0" collapsed="false">
      <c r="A271" s="66" t="s">
        <v>540</v>
      </c>
      <c r="B271" s="67"/>
      <c r="C271" s="67"/>
      <c r="D271" s="118"/>
      <c r="E271" s="68" t="s">
        <v>541</v>
      </c>
      <c r="F271" s="69" t="s">
        <v>87</v>
      </c>
      <c r="G271" s="70" t="s">
        <v>87</v>
      </c>
      <c r="H271" s="114" t="s">
        <v>87</v>
      </c>
      <c r="I271" s="71" t="s">
        <v>114</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5006.3</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1176.7</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671.4</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671.4</v>
      </c>
      <c r="I279" s="59" t="n">
        <v>671.4</v>
      </c>
      <c r="J279" s="40"/>
    </row>
    <row r="280" customFormat="false" ht="12.75" hidden="false" customHeight="false" outlineLevel="0" collapsed="false">
      <c r="A280" s="55" t="s">
        <v>557</v>
      </c>
      <c r="B280" s="56"/>
      <c r="C280" s="80" t="s">
        <v>558</v>
      </c>
      <c r="D280" s="80"/>
      <c r="E280" s="81"/>
      <c r="F280" s="58" t="s">
        <v>87</v>
      </c>
      <c r="G280" s="82" t="n">
        <v>1416.1</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1416.1</v>
      </c>
      <c r="I281" s="59" t="n">
        <v>1416.1</v>
      </c>
      <c r="J281" s="40"/>
    </row>
    <row r="282" customFormat="false" ht="12.75" hidden="false" customHeight="false" outlineLevel="0" collapsed="false">
      <c r="A282" s="55" t="s">
        <v>560</v>
      </c>
      <c r="B282" s="56"/>
      <c r="C282" s="80" t="s">
        <v>561</v>
      </c>
      <c r="D282" s="80"/>
      <c r="E282" s="125"/>
      <c r="F282" s="58" t="s">
        <v>87</v>
      </c>
      <c r="G282" s="82" t="n">
        <v>175.7</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60.8</v>
      </c>
      <c r="I283" s="59" t="n">
        <v>60.8</v>
      </c>
      <c r="J283" s="40"/>
    </row>
    <row r="284" customFormat="false" ht="12.75" hidden="false" customHeight="false" outlineLevel="0" collapsed="false">
      <c r="A284" s="55" t="s">
        <v>564</v>
      </c>
      <c r="B284" s="56"/>
      <c r="C284" s="56"/>
      <c r="D284" s="128" t="s">
        <v>565</v>
      </c>
      <c r="E284" s="129"/>
      <c r="F284" s="58" t="s">
        <v>87</v>
      </c>
      <c r="G284" s="59" t="s">
        <v>87</v>
      </c>
      <c r="H284" s="130" t="n">
        <v>114.8</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90.9</v>
      </c>
      <c r="J285" s="40"/>
    </row>
    <row r="286" customFormat="false" ht="23.25" hidden="false" customHeight="false" outlineLevel="0" collapsed="false">
      <c r="A286" s="55" t="s">
        <v>568</v>
      </c>
      <c r="B286" s="56"/>
      <c r="C286" s="56"/>
      <c r="D286" s="56"/>
      <c r="E286" s="57" t="s">
        <v>569</v>
      </c>
      <c r="F286" s="58" t="s">
        <v>87</v>
      </c>
      <c r="G286" s="59" t="s">
        <v>87</v>
      </c>
      <c r="H286" s="58" t="s">
        <v>87</v>
      </c>
      <c r="I286" s="59" t="n">
        <v>23.9</v>
      </c>
      <c r="J286" s="40"/>
    </row>
    <row r="287" customFormat="false" ht="12.75" hidden="false" customHeight="false" outlineLevel="0" collapsed="false">
      <c r="A287" s="55" t="s">
        <v>570</v>
      </c>
      <c r="B287" s="56"/>
      <c r="C287" s="80" t="s">
        <v>571</v>
      </c>
      <c r="D287" s="80"/>
      <c r="E287" s="81"/>
      <c r="F287" s="58" t="s">
        <v>87</v>
      </c>
      <c r="G287" s="82" t="n">
        <v>1566.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132.6</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98.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34.2</v>
      </c>
      <c r="J290" s="40"/>
    </row>
    <row r="291" customFormat="false" ht="12.75" hidden="false" customHeight="false" outlineLevel="0" collapsed="false">
      <c r="A291" s="55" t="s">
        <v>578</v>
      </c>
      <c r="B291" s="56"/>
      <c r="C291" s="56"/>
      <c r="D291" s="79" t="s">
        <v>579</v>
      </c>
      <c r="E291" s="84"/>
      <c r="F291" s="58" t="s">
        <v>87</v>
      </c>
      <c r="G291" s="59" t="s">
        <v>87</v>
      </c>
      <c r="H291" s="72" t="n">
        <v>590.5</v>
      </c>
      <c r="I291" s="73" t="n">
        <v>590.5</v>
      </c>
      <c r="J291" s="40"/>
    </row>
    <row r="292" customFormat="false" ht="12.75" hidden="false" customHeight="false" outlineLevel="0" collapsed="false">
      <c r="A292" s="55" t="s">
        <v>580</v>
      </c>
      <c r="B292" s="56"/>
      <c r="C292" s="56"/>
      <c r="D292" s="56" t="s">
        <v>581</v>
      </c>
      <c r="E292" s="57"/>
      <c r="F292" s="58" t="s">
        <v>87</v>
      </c>
      <c r="G292" s="59" t="s">
        <v>87</v>
      </c>
      <c r="H292" s="58" t="n">
        <v>246.1</v>
      </c>
      <c r="I292" s="59" t="n">
        <v>246.1</v>
      </c>
      <c r="J292" s="40"/>
    </row>
    <row r="293" customFormat="false" ht="12.75" hidden="false" customHeight="false" outlineLevel="0" collapsed="false">
      <c r="A293" s="55" t="s">
        <v>582</v>
      </c>
      <c r="B293" s="56"/>
      <c r="C293" s="56"/>
      <c r="D293" s="56" t="s">
        <v>583</v>
      </c>
      <c r="E293" s="57"/>
      <c r="F293" s="58" t="s">
        <v>87</v>
      </c>
      <c r="G293" s="59" t="s">
        <v>87</v>
      </c>
      <c r="H293" s="58" t="n">
        <v>279.7</v>
      </c>
      <c r="I293" s="59" t="n">
        <v>279.7</v>
      </c>
      <c r="J293" s="40"/>
    </row>
    <row r="294" customFormat="false" ht="13.5" hidden="false" customHeight="false" outlineLevel="0" collapsed="false">
      <c r="A294" s="55" t="s">
        <v>584</v>
      </c>
      <c r="B294" s="56"/>
      <c r="C294" s="56"/>
      <c r="D294" s="56" t="s">
        <v>585</v>
      </c>
      <c r="E294" s="57"/>
      <c r="F294" s="58" t="s">
        <v>87</v>
      </c>
      <c r="G294" s="59" t="s">
        <v>87</v>
      </c>
      <c r="H294" s="58" t="n">
        <v>317.5</v>
      </c>
      <c r="I294" s="59" t="n">
        <v>317.5</v>
      </c>
      <c r="J294" s="40"/>
    </row>
    <row r="295" customFormat="false" ht="13.5" hidden="false" customHeight="false" outlineLevel="0" collapsed="false">
      <c r="A295" s="60" t="s">
        <v>586</v>
      </c>
      <c r="B295" s="61" t="s">
        <v>587</v>
      </c>
      <c r="C295" s="61"/>
      <c r="D295" s="61"/>
      <c r="E295" s="62"/>
      <c r="F295" s="63" t="n">
        <v>4199</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4199</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4199</v>
      </c>
      <c r="I297" s="71" t="n">
        <v>4199</v>
      </c>
      <c r="J297" s="40"/>
    </row>
    <row r="298" customFormat="false" ht="13.5" hidden="false" customHeight="false" outlineLevel="0" collapsed="false">
      <c r="A298" s="50" t="s">
        <v>591</v>
      </c>
      <c r="B298" s="51" t="s">
        <v>592</v>
      </c>
      <c r="C298" s="51"/>
      <c r="D298" s="51"/>
      <c r="E298" s="52"/>
      <c r="F298" s="53" t="n">
        <v>1442.5</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821.4</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552.1</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250.4</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301.7</v>
      </c>
      <c r="J302" s="40"/>
    </row>
    <row r="303" customFormat="false" ht="13.5" hidden="false" customHeight="false" outlineLevel="0" collapsed="false">
      <c r="A303" s="78" t="s">
        <v>601</v>
      </c>
      <c r="B303" s="79"/>
      <c r="C303" s="79"/>
      <c r="D303" s="79" t="s">
        <v>602</v>
      </c>
      <c r="E303" s="137"/>
      <c r="F303" s="72" t="s">
        <v>87</v>
      </c>
      <c r="G303" s="73" t="s">
        <v>87</v>
      </c>
      <c r="H303" s="72" t="n">
        <v>269.3</v>
      </c>
      <c r="I303" s="138" t="n">
        <v>269.3</v>
      </c>
      <c r="J303" s="40"/>
    </row>
    <row r="304" customFormat="false" ht="12.75" hidden="false" customHeight="false" outlineLevel="0" collapsed="false">
      <c r="A304" s="78" t="s">
        <v>603</v>
      </c>
      <c r="B304" s="79"/>
      <c r="C304" s="80" t="s">
        <v>604</v>
      </c>
      <c r="D304" s="80"/>
      <c r="E304" s="81"/>
      <c r="F304" s="58" t="s">
        <v>87</v>
      </c>
      <c r="G304" s="82" t="n">
        <v>581.7</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22.7</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24.1</v>
      </c>
      <c r="J306" s="40"/>
    </row>
    <row r="307" customFormat="false" ht="12.75" hidden="false" customHeight="false" outlineLevel="0" collapsed="false">
      <c r="A307" s="78" t="s">
        <v>609</v>
      </c>
      <c r="B307" s="79"/>
      <c r="C307" s="79"/>
      <c r="D307" s="79"/>
      <c r="E307" s="84" t="s">
        <v>610</v>
      </c>
      <c r="F307" s="72" t="s">
        <v>87</v>
      </c>
      <c r="G307" s="73" t="s">
        <v>87</v>
      </c>
      <c r="H307" s="72" t="s">
        <v>87</v>
      </c>
      <c r="I307" s="73" t="n">
        <v>138.3</v>
      </c>
      <c r="J307" s="40"/>
    </row>
    <row r="308" customFormat="false" ht="12.75" hidden="false" customHeight="false" outlineLevel="0" collapsed="false">
      <c r="A308" s="78" t="s">
        <v>611</v>
      </c>
      <c r="B308" s="79"/>
      <c r="C308" s="79"/>
      <c r="D308" s="79"/>
      <c r="E308" s="84" t="s">
        <v>612</v>
      </c>
      <c r="F308" s="72" t="s">
        <v>87</v>
      </c>
      <c r="G308" s="73" t="s">
        <v>87</v>
      </c>
      <c r="H308" s="72" t="s">
        <v>87</v>
      </c>
      <c r="I308" s="73" t="n">
        <v>42.8</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117.5</v>
      </c>
      <c r="J309" s="40"/>
    </row>
    <row r="310" customFormat="false" ht="13.5" hidden="false" customHeight="false" outlineLevel="0" collapsed="false">
      <c r="A310" s="78" t="s">
        <v>615</v>
      </c>
      <c r="B310" s="79"/>
      <c r="C310" s="79"/>
      <c r="D310" s="140" t="s">
        <v>616</v>
      </c>
      <c r="E310" s="137"/>
      <c r="F310" s="72" t="s">
        <v>87</v>
      </c>
      <c r="G310" s="73" t="s">
        <v>87</v>
      </c>
      <c r="H310" s="72" t="n">
        <v>259</v>
      </c>
      <c r="I310" s="73" t="n">
        <v>259</v>
      </c>
      <c r="J310" s="40"/>
    </row>
    <row r="311" customFormat="false" ht="12.75" hidden="false" customHeight="false" outlineLevel="0" collapsed="false">
      <c r="A311" s="78" t="s">
        <v>617</v>
      </c>
      <c r="B311" s="79"/>
      <c r="C311" s="80" t="s">
        <v>618</v>
      </c>
      <c r="D311" s="80"/>
      <c r="E311" s="81"/>
      <c r="F311" s="58" t="s">
        <v>87</v>
      </c>
      <c r="G311" s="82" t="n">
        <v>39.5</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39.5</v>
      </c>
      <c r="I312" s="73" t="n">
        <v>39.5</v>
      </c>
      <c r="J312" s="40"/>
    </row>
    <row r="313" customFormat="false" ht="13.5" hidden="false" customHeight="false" outlineLevel="0" collapsed="false">
      <c r="A313" s="60" t="s">
        <v>621</v>
      </c>
      <c r="B313" s="61" t="s">
        <v>622</v>
      </c>
      <c r="C313" s="61"/>
      <c r="D313" s="61"/>
      <c r="E313" s="62"/>
      <c r="F313" s="63" t="n">
        <v>820.6</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692.5</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351.2</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149.8</v>
      </c>
      <c r="J316" s="40"/>
    </row>
    <row r="317" customFormat="false" ht="12.75" hidden="false" customHeight="false" outlineLevel="0" collapsed="false">
      <c r="A317" s="95" t="s">
        <v>629</v>
      </c>
      <c r="B317" s="90"/>
      <c r="C317" s="90"/>
      <c r="D317" s="90"/>
      <c r="E317" s="91" t="s">
        <v>630</v>
      </c>
      <c r="F317" s="92" t="s">
        <v>87</v>
      </c>
      <c r="G317" s="93" t="s">
        <v>87</v>
      </c>
      <c r="H317" s="92" t="s">
        <v>87</v>
      </c>
      <c r="I317" s="94" t="n">
        <v>81.5</v>
      </c>
      <c r="J317" s="40"/>
    </row>
    <row r="318" customFormat="false" ht="12.75" hidden="false" customHeight="false" outlineLevel="0" collapsed="false">
      <c r="A318" s="95" t="s">
        <v>631</v>
      </c>
      <c r="B318" s="90"/>
      <c r="C318" s="90"/>
      <c r="D318" s="90"/>
      <c r="E318" s="91" t="s">
        <v>632</v>
      </c>
      <c r="F318" s="92" t="s">
        <v>87</v>
      </c>
      <c r="G318" s="93" t="s">
        <v>87</v>
      </c>
      <c r="H318" s="92" t="s">
        <v>87</v>
      </c>
      <c r="I318" s="94" t="n">
        <v>47</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72.9</v>
      </c>
      <c r="J319" s="40"/>
    </row>
    <row r="320" customFormat="false" ht="12.75" hidden="false" customHeight="false" outlineLevel="0" collapsed="false">
      <c r="A320" s="95" t="s">
        <v>635</v>
      </c>
      <c r="B320" s="90"/>
      <c r="C320" s="90"/>
      <c r="D320" s="90" t="s">
        <v>636</v>
      </c>
      <c r="E320" s="91"/>
      <c r="F320" s="92" t="s">
        <v>87</v>
      </c>
      <c r="G320" s="93" t="s">
        <v>87</v>
      </c>
      <c r="H320" s="92" t="n">
        <v>46.4</v>
      </c>
      <c r="I320" s="94" t="n">
        <v>46.4</v>
      </c>
      <c r="J320" s="40"/>
    </row>
    <row r="321" customFormat="false" ht="12.75" hidden="false" customHeight="false" outlineLevel="0" collapsed="false">
      <c r="A321" s="95" t="s">
        <v>637</v>
      </c>
      <c r="B321" s="90"/>
      <c r="C321" s="90"/>
      <c r="D321" s="90" t="s">
        <v>638</v>
      </c>
      <c r="E321" s="91"/>
      <c r="F321" s="92" t="s">
        <v>87</v>
      </c>
      <c r="G321" s="93" t="s">
        <v>87</v>
      </c>
      <c r="H321" s="92" t="n">
        <v>83.9</v>
      </c>
      <c r="I321" s="94" t="n">
        <v>83.9</v>
      </c>
      <c r="J321" s="40"/>
    </row>
    <row r="322" customFormat="false" ht="13.5" hidden="false" customHeight="false" outlineLevel="0" collapsed="false">
      <c r="A322" s="95" t="s">
        <v>639</v>
      </c>
      <c r="B322" s="90"/>
      <c r="C322" s="90"/>
      <c r="D322" s="90" t="s">
        <v>640</v>
      </c>
      <c r="E322" s="91"/>
      <c r="F322" s="92" t="s">
        <v>87</v>
      </c>
      <c r="G322" s="93" t="s">
        <v>87</v>
      </c>
      <c r="H322" s="92" t="n">
        <v>211.1</v>
      </c>
      <c r="I322" s="94" t="n">
        <v>211.1</v>
      </c>
      <c r="J322" s="40"/>
    </row>
    <row r="323" customFormat="false" ht="12.75" hidden="false" customHeight="false" outlineLevel="0" collapsed="false">
      <c r="A323" s="95" t="s">
        <v>641</v>
      </c>
      <c r="B323" s="90"/>
      <c r="C323" s="96" t="s">
        <v>642</v>
      </c>
      <c r="D323" s="96"/>
      <c r="E323" s="97"/>
      <c r="F323" s="69" t="s">
        <v>87</v>
      </c>
      <c r="G323" s="98" t="n">
        <v>128</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128</v>
      </c>
      <c r="I324" s="94" t="n">
        <v>128</v>
      </c>
      <c r="J324" s="40"/>
    </row>
    <row r="325" customFormat="false" ht="13.5" hidden="false" customHeight="false" outlineLevel="0" collapsed="false">
      <c r="A325" s="50" t="s">
        <v>644</v>
      </c>
      <c r="B325" s="51" t="s">
        <v>645</v>
      </c>
      <c r="C325" s="51"/>
      <c r="D325" s="51"/>
      <c r="E325" s="52"/>
      <c r="F325" s="53" t="n">
        <v>48.5</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48.5</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48.5</v>
      </c>
      <c r="I327" s="59" t="n">
        <v>48.5</v>
      </c>
      <c r="J327" s="40"/>
    </row>
    <row r="328" customFormat="false" ht="13.5" hidden="false" customHeight="false" outlineLevel="0" collapsed="false">
      <c r="A328" s="60" t="s">
        <v>648</v>
      </c>
      <c r="B328" s="61" t="s">
        <v>649</v>
      </c>
      <c r="C328" s="61"/>
      <c r="D328" s="61"/>
      <c r="E328" s="62"/>
      <c r="F328" s="63" t="n">
        <v>1206.5</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1206.5</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508.5</v>
      </c>
      <c r="I330" s="94" t="n">
        <v>508.5</v>
      </c>
      <c r="J330" s="40"/>
    </row>
    <row r="331" customFormat="false" ht="12.75" hidden="false" customHeight="false" outlineLevel="0" collapsed="false">
      <c r="A331" s="95" t="s">
        <v>653</v>
      </c>
      <c r="B331" s="90"/>
      <c r="C331" s="90"/>
      <c r="D331" s="90" t="s">
        <v>654</v>
      </c>
      <c r="E331" s="91"/>
      <c r="F331" s="92" t="s">
        <v>87</v>
      </c>
      <c r="G331" s="93" t="s">
        <v>87</v>
      </c>
      <c r="H331" s="92" t="n">
        <v>227.8</v>
      </c>
      <c r="I331" s="94" t="n">
        <v>227.8</v>
      </c>
      <c r="J331" s="40"/>
    </row>
    <row r="332" customFormat="false" ht="12.75" hidden="false" customHeight="false" outlineLevel="0" collapsed="false">
      <c r="A332" s="95" t="s">
        <v>655</v>
      </c>
      <c r="B332" s="90"/>
      <c r="C332" s="90"/>
      <c r="D332" s="90" t="s">
        <v>656</v>
      </c>
      <c r="E332" s="91"/>
      <c r="F332" s="92" t="s">
        <v>87</v>
      </c>
      <c r="G332" s="93" t="s">
        <v>87</v>
      </c>
      <c r="H332" s="92" t="n">
        <v>238.5</v>
      </c>
      <c r="I332" s="94" t="n">
        <v>238.5</v>
      </c>
      <c r="J332" s="40"/>
    </row>
    <row r="333" customFormat="false" ht="12.75" hidden="false" customHeight="false" outlineLevel="0" collapsed="false">
      <c r="A333" s="95" t="s">
        <v>657</v>
      </c>
      <c r="B333" s="90"/>
      <c r="C333" s="90"/>
      <c r="D333" s="90" t="s">
        <v>658</v>
      </c>
      <c r="E333" s="91"/>
      <c r="F333" s="92" t="s">
        <v>87</v>
      </c>
      <c r="G333" s="93" t="s">
        <v>87</v>
      </c>
      <c r="H333" s="92" t="n">
        <v>150.3</v>
      </c>
      <c r="I333" s="94" t="n">
        <v>150.3</v>
      </c>
      <c r="J333" s="40"/>
    </row>
    <row r="334" customFormat="false" ht="13.5" hidden="false" customHeight="false" outlineLevel="0" collapsed="false">
      <c r="A334" s="66" t="s">
        <v>659</v>
      </c>
      <c r="B334" s="67"/>
      <c r="C334" s="67"/>
      <c r="D334" s="67" t="s">
        <v>660</v>
      </c>
      <c r="E334" s="68"/>
      <c r="F334" s="69" t="s">
        <v>87</v>
      </c>
      <c r="G334" s="70" t="s">
        <v>87</v>
      </c>
      <c r="H334" s="69" t="n">
        <v>81.4</v>
      </c>
      <c r="I334" s="71" t="n">
        <v>81.4</v>
      </c>
      <c r="J334" s="40"/>
    </row>
    <row r="335" customFormat="false" ht="13.5" hidden="false" customHeight="false" outlineLevel="0" collapsed="false">
      <c r="A335" s="50" t="s">
        <v>661</v>
      </c>
      <c r="B335" s="51" t="s">
        <v>662</v>
      </c>
      <c r="C335" s="51"/>
      <c r="D335" s="51"/>
      <c r="E335" s="52"/>
      <c r="F335" s="53" t="n">
        <v>304.9</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304.9</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106.7</v>
      </c>
      <c r="I337" s="73" t="n">
        <v>106.7</v>
      </c>
      <c r="J337" s="40"/>
    </row>
    <row r="338" customFormat="false" ht="12.75" hidden="false" customHeight="false" outlineLevel="0" collapsed="false">
      <c r="A338" s="78" t="s">
        <v>666</v>
      </c>
      <c r="B338" s="79"/>
      <c r="C338" s="79"/>
      <c r="D338" s="79" t="s">
        <v>667</v>
      </c>
      <c r="E338" s="84"/>
      <c r="F338" s="58" t="s">
        <v>87</v>
      </c>
      <c r="G338" s="73" t="s">
        <v>87</v>
      </c>
      <c r="H338" s="72" t="n">
        <v>106.7</v>
      </c>
      <c r="I338" s="73" t="n">
        <v>106.7</v>
      </c>
      <c r="J338" s="40"/>
    </row>
    <row r="339" customFormat="false" ht="13.5" hidden="false" customHeight="false" outlineLevel="0" collapsed="false">
      <c r="A339" s="55" t="s">
        <v>668</v>
      </c>
      <c r="B339" s="56"/>
      <c r="C339" s="56"/>
      <c r="D339" s="56" t="s">
        <v>669</v>
      </c>
      <c r="E339" s="57"/>
      <c r="F339" s="58" t="s">
        <v>87</v>
      </c>
      <c r="G339" s="59" t="s">
        <v>87</v>
      </c>
      <c r="H339" s="58" t="n">
        <v>91.5</v>
      </c>
      <c r="I339" s="59" t="n">
        <v>91.5</v>
      </c>
      <c r="J339" s="40"/>
    </row>
    <row r="340" customFormat="false" ht="13.5" hidden="false" customHeight="false" outlineLevel="0" collapsed="false">
      <c r="A340" s="60" t="s">
        <v>670</v>
      </c>
      <c r="B340" s="61" t="s">
        <v>671</v>
      </c>
      <c r="C340" s="61"/>
      <c r="D340" s="61"/>
      <c r="E340" s="62"/>
      <c r="F340" s="63" t="n">
        <v>931.6</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931.6</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317.2</v>
      </c>
      <c r="I342" s="94" t="n">
        <v>317.2</v>
      </c>
      <c r="J342" s="40"/>
    </row>
    <row r="343" customFormat="false" ht="12.75" hidden="false" customHeight="false" outlineLevel="0" collapsed="false">
      <c r="A343" s="95" t="s">
        <v>675</v>
      </c>
      <c r="B343" s="90"/>
      <c r="C343" s="90"/>
      <c r="D343" s="142" t="s">
        <v>676</v>
      </c>
      <c r="E343" s="143"/>
      <c r="F343" s="92" t="s">
        <v>87</v>
      </c>
      <c r="G343" s="93" t="s">
        <v>87</v>
      </c>
      <c r="H343" s="92" t="n">
        <v>41.4</v>
      </c>
      <c r="I343" s="94" t="n">
        <v>41.4</v>
      </c>
      <c r="J343" s="40"/>
    </row>
    <row r="344" customFormat="false" ht="13.5" hidden="false" customHeight="false" outlineLevel="0" collapsed="false">
      <c r="A344" s="95" t="s">
        <v>677</v>
      </c>
      <c r="B344" s="90"/>
      <c r="C344" s="90"/>
      <c r="D344" s="90" t="s">
        <v>678</v>
      </c>
      <c r="E344" s="91"/>
      <c r="F344" s="92" t="s">
        <v>87</v>
      </c>
      <c r="G344" s="93" t="s">
        <v>87</v>
      </c>
      <c r="H344" s="92" t="n">
        <v>572.9</v>
      </c>
      <c r="I344" s="94" t="n">
        <v>572.9</v>
      </c>
      <c r="J344" s="40"/>
    </row>
    <row r="345" customFormat="false" ht="13.5" hidden="false" customHeight="false" outlineLevel="0" collapsed="false">
      <c r="A345" s="50" t="s">
        <v>679</v>
      </c>
      <c r="B345" s="51" t="s">
        <v>680</v>
      </c>
      <c r="C345" s="51"/>
      <c r="D345" s="51"/>
      <c r="E345" s="52"/>
      <c r="F345" s="53" t="n">
        <v>669.2</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346.8</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227.8</v>
      </c>
      <c r="I347" s="73" t="n">
        <v>227.8</v>
      </c>
      <c r="J347" s="40"/>
    </row>
    <row r="348" customFormat="false" ht="13.5" hidden="false" customHeight="false" outlineLevel="0" collapsed="false">
      <c r="A348" s="78" t="s">
        <v>685</v>
      </c>
      <c r="B348" s="79"/>
      <c r="C348" s="79"/>
      <c r="D348" s="79" t="s">
        <v>686</v>
      </c>
      <c r="E348" s="84"/>
      <c r="F348" s="72" t="s">
        <v>87</v>
      </c>
      <c r="G348" s="73" t="s">
        <v>87</v>
      </c>
      <c r="H348" s="72" t="n">
        <v>118.9</v>
      </c>
      <c r="I348" s="73" t="n">
        <v>118.9</v>
      </c>
      <c r="J348" s="40"/>
    </row>
    <row r="349" customFormat="false" ht="12.75" hidden="false" customHeight="false" outlineLevel="0" collapsed="false">
      <c r="A349" s="78" t="s">
        <v>687</v>
      </c>
      <c r="B349" s="79"/>
      <c r="C349" s="80" t="s">
        <v>688</v>
      </c>
      <c r="D349" s="80"/>
      <c r="E349" s="81"/>
      <c r="F349" s="58" t="s">
        <v>87</v>
      </c>
      <c r="G349" s="82" t="n">
        <v>261.3</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142.8</v>
      </c>
      <c r="I350" s="73" t="n">
        <v>142.8</v>
      </c>
      <c r="J350" s="40"/>
    </row>
    <row r="351" customFormat="false" ht="12.75" hidden="false" customHeight="false" outlineLevel="0" collapsed="false">
      <c r="A351" s="78" t="s">
        <v>691</v>
      </c>
      <c r="B351" s="79"/>
      <c r="C351" s="79"/>
      <c r="D351" s="79" t="s">
        <v>692</v>
      </c>
      <c r="E351" s="84"/>
      <c r="F351" s="72" t="s">
        <v>87</v>
      </c>
      <c r="G351" s="73" t="s">
        <v>87</v>
      </c>
      <c r="H351" s="72" t="n">
        <v>43.7</v>
      </c>
      <c r="I351" s="73" t="n">
        <v>43.7</v>
      </c>
      <c r="J351" s="40"/>
    </row>
    <row r="352" customFormat="false" ht="12.75" hidden="false" customHeight="false" outlineLevel="0" collapsed="false">
      <c r="A352" s="78" t="s">
        <v>693</v>
      </c>
      <c r="B352" s="79"/>
      <c r="C352" s="79"/>
      <c r="D352" s="79" t="s">
        <v>694</v>
      </c>
      <c r="E352" s="84"/>
      <c r="F352" s="72" t="s">
        <v>87</v>
      </c>
      <c r="G352" s="73" t="s">
        <v>87</v>
      </c>
      <c r="H352" s="72" t="n">
        <v>26.5</v>
      </c>
      <c r="I352" s="73" t="n">
        <v>26.5</v>
      </c>
      <c r="J352" s="40"/>
    </row>
    <row r="353" customFormat="false" ht="13.5" hidden="false" customHeight="false" outlineLevel="0" collapsed="false">
      <c r="A353" s="55" t="s">
        <v>695</v>
      </c>
      <c r="B353" s="56"/>
      <c r="C353" s="56"/>
      <c r="D353" s="79" t="s">
        <v>696</v>
      </c>
      <c r="E353" s="84"/>
      <c r="F353" s="72" t="s">
        <v>87</v>
      </c>
      <c r="G353" s="73" t="s">
        <v>87</v>
      </c>
      <c r="H353" s="72" t="n">
        <v>48.2</v>
      </c>
      <c r="I353" s="73" t="n">
        <v>48.2</v>
      </c>
      <c r="J353" s="40"/>
    </row>
    <row r="354" customFormat="false" ht="12.75" hidden="false" customHeight="false" outlineLevel="0" collapsed="false">
      <c r="A354" s="55" t="s">
        <v>697</v>
      </c>
      <c r="B354" s="56"/>
      <c r="C354" s="80" t="s">
        <v>698</v>
      </c>
      <c r="D354" s="80"/>
      <c r="E354" s="81"/>
      <c r="F354" s="58" t="s">
        <v>87</v>
      </c>
      <c r="G354" s="82" t="n">
        <v>61.2</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61.2</v>
      </c>
      <c r="I355" s="59" t="n">
        <v>61.2</v>
      </c>
      <c r="J355" s="40"/>
    </row>
    <row r="356" customFormat="false" ht="13.5" hidden="false" customHeight="false" outlineLevel="0" collapsed="false">
      <c r="A356" s="144" t="s">
        <v>701</v>
      </c>
      <c r="B356" s="145" t="s">
        <v>702</v>
      </c>
      <c r="C356" s="145"/>
      <c r="D356" s="145"/>
      <c r="E356" s="146"/>
      <c r="F356" s="147" t="n">
        <v>884.1</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115.2</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115.2</v>
      </c>
      <c r="I358" s="153" t="n">
        <v>115.2</v>
      </c>
      <c r="J358" s="40"/>
    </row>
    <row r="359" customFormat="false" ht="12.75" hidden="false" customHeight="false" outlineLevel="0" collapsed="false">
      <c r="A359" s="149" t="s">
        <v>706</v>
      </c>
      <c r="B359" s="142"/>
      <c r="C359" s="155" t="s">
        <v>707</v>
      </c>
      <c r="D359" s="156"/>
      <c r="E359" s="157"/>
      <c r="F359" s="152" t="s">
        <v>87</v>
      </c>
      <c r="G359" s="158" t="n">
        <v>274.9</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274.9</v>
      </c>
      <c r="I360" s="161" t="n">
        <v>274.9</v>
      </c>
      <c r="J360" s="40"/>
    </row>
    <row r="361" customFormat="false" ht="12.75" hidden="false" customHeight="false" outlineLevel="0" collapsed="false">
      <c r="A361" s="149" t="s">
        <v>709</v>
      </c>
      <c r="B361" s="142"/>
      <c r="C361" s="155" t="s">
        <v>710</v>
      </c>
      <c r="D361" s="156"/>
      <c r="E361" s="157"/>
      <c r="F361" s="152" t="s">
        <v>87</v>
      </c>
      <c r="G361" s="158" t="n">
        <v>62.6</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62.6</v>
      </c>
      <c r="I362" s="161" t="n">
        <v>62.6</v>
      </c>
      <c r="J362" s="40"/>
    </row>
    <row r="363" customFormat="false" ht="12.75" hidden="false" customHeight="false" outlineLevel="0" collapsed="false">
      <c r="A363" s="149" t="s">
        <v>712</v>
      </c>
      <c r="B363" s="142"/>
      <c r="C363" s="155" t="s">
        <v>713</v>
      </c>
      <c r="D363" s="156"/>
      <c r="E363" s="157"/>
      <c r="F363" s="152" t="s">
        <v>87</v>
      </c>
      <c r="G363" s="158" t="n">
        <v>132.6</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132.6</v>
      </c>
      <c r="I364" s="161" t="n">
        <v>132.6</v>
      </c>
      <c r="J364" s="40"/>
    </row>
    <row r="365" customFormat="false" ht="12.75" hidden="false" customHeight="false" outlineLevel="0" collapsed="false">
      <c r="A365" s="149" t="s">
        <v>715</v>
      </c>
      <c r="B365" s="142"/>
      <c r="C365" s="155" t="s">
        <v>716</v>
      </c>
      <c r="D365" s="156"/>
      <c r="E365" s="157"/>
      <c r="F365" s="152" t="s">
        <v>87</v>
      </c>
      <c r="G365" s="158" t="n">
        <v>298.6</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298.6</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37.4</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94</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67.2</v>
      </c>
      <c r="J369" s="40"/>
    </row>
    <row r="370" customFormat="false" ht="13.5" hidden="false" customHeight="false" outlineLevel="0" collapsed="false">
      <c r="A370" s="50" t="s">
        <v>724</v>
      </c>
      <c r="B370" s="51" t="s">
        <v>725</v>
      </c>
      <c r="C370" s="51"/>
      <c r="D370" s="51"/>
      <c r="E370" s="52"/>
      <c r="F370" s="53" t="n">
        <v>2654.8</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798.7</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1605.1</v>
      </c>
      <c r="I372" s="59" t="n">
        <v>1605.1</v>
      </c>
      <c r="J372" s="40"/>
    </row>
    <row r="373" customFormat="false" ht="12.75" hidden="false" customHeight="false" outlineLevel="0" collapsed="false">
      <c r="A373" s="55" t="s">
        <v>730</v>
      </c>
      <c r="B373" s="56"/>
      <c r="C373" s="56"/>
      <c r="D373" s="56" t="s">
        <v>731</v>
      </c>
      <c r="E373" s="57"/>
      <c r="F373" s="58" t="s">
        <v>87</v>
      </c>
      <c r="G373" s="59" t="s">
        <v>87</v>
      </c>
      <c r="H373" s="58" t="n">
        <v>171.2</v>
      </c>
      <c r="I373" s="59" t="n">
        <v>171.2</v>
      </c>
      <c r="J373" s="40"/>
    </row>
    <row r="374" customFormat="false" ht="13.5" hidden="false" customHeight="false" outlineLevel="0" collapsed="false">
      <c r="A374" s="55" t="s">
        <v>732</v>
      </c>
      <c r="B374" s="56"/>
      <c r="C374" s="56"/>
      <c r="D374" s="56" t="s">
        <v>733</v>
      </c>
      <c r="E374" s="57"/>
      <c r="F374" s="58" t="s">
        <v>87</v>
      </c>
      <c r="G374" s="59" t="s">
        <v>87</v>
      </c>
      <c r="H374" s="58" t="n">
        <v>22.4</v>
      </c>
      <c r="I374" s="59" t="n">
        <v>22.4</v>
      </c>
      <c r="J374" s="40"/>
    </row>
    <row r="375" customFormat="false" ht="12.75" hidden="false" customHeight="false" outlineLevel="0" collapsed="false">
      <c r="A375" s="55" t="s">
        <v>734</v>
      </c>
      <c r="B375" s="56"/>
      <c r="C375" s="80" t="s">
        <v>735</v>
      </c>
      <c r="D375" s="80"/>
      <c r="E375" s="81"/>
      <c r="F375" s="58" t="s">
        <v>87</v>
      </c>
      <c r="G375" s="82" t="n">
        <v>856.1</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856.1</v>
      </c>
      <c r="I376" s="59" t="n">
        <v>856.1</v>
      </c>
      <c r="J376" s="40"/>
    </row>
    <row r="377" customFormat="false" ht="13.5" hidden="false" customHeight="false" outlineLevel="0" collapsed="false">
      <c r="A377" s="144" t="s">
        <v>737</v>
      </c>
      <c r="B377" s="145" t="s">
        <v>738</v>
      </c>
      <c r="C377" s="145"/>
      <c r="D377" s="145"/>
      <c r="E377" s="146"/>
      <c r="F377" s="147" t="n">
        <v>2355.3</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1640.3</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1640.3</v>
      </c>
      <c r="I379" s="153" t="n">
        <v>1640.3</v>
      </c>
      <c r="J379" s="40"/>
    </row>
    <row r="380" customFormat="false" ht="12.75" hidden="false" customHeight="false" outlineLevel="0" collapsed="false">
      <c r="A380" s="149" t="s">
        <v>742</v>
      </c>
      <c r="B380" s="142"/>
      <c r="C380" s="155" t="s">
        <v>658</v>
      </c>
      <c r="D380" s="155"/>
      <c r="E380" s="165"/>
      <c r="F380" s="152" t="s">
        <v>87</v>
      </c>
      <c r="G380" s="158" t="n">
        <v>715</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715</v>
      </c>
      <c r="I381" s="153" t="n">
        <v>715</v>
      </c>
      <c r="J381" s="40"/>
    </row>
    <row r="382" customFormat="false" ht="13.5" hidden="false" customHeight="false" outlineLevel="0" collapsed="false">
      <c r="A382" s="50" t="s">
        <v>744</v>
      </c>
      <c r="B382" s="51" t="s">
        <v>745</v>
      </c>
      <c r="C382" s="51"/>
      <c r="D382" s="51"/>
      <c r="E382" s="52"/>
      <c r="F382" s="53" t="n">
        <v>1750.9</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1750.9</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514.6</v>
      </c>
      <c r="I384" s="59" t="n">
        <v>514.6</v>
      </c>
      <c r="J384" s="40"/>
    </row>
    <row r="385" customFormat="false" ht="13.5" hidden="false" customHeight="false" outlineLevel="0" collapsed="false">
      <c r="A385" s="55" t="s">
        <v>749</v>
      </c>
      <c r="B385" s="56"/>
      <c r="C385" s="56"/>
      <c r="D385" s="56" t="s">
        <v>750</v>
      </c>
      <c r="E385" s="57"/>
      <c r="F385" s="58" t="s">
        <v>87</v>
      </c>
      <c r="G385" s="59" t="s">
        <v>87</v>
      </c>
      <c r="H385" s="58" t="n">
        <v>1236.2</v>
      </c>
      <c r="I385" s="59" t="n">
        <v>1236.2</v>
      </c>
      <c r="J385" s="40"/>
    </row>
    <row r="386" customFormat="false" ht="13.5" hidden="false" customHeight="false" outlineLevel="0" collapsed="false">
      <c r="A386" s="144" t="s">
        <v>751</v>
      </c>
      <c r="B386" s="145" t="s">
        <v>752</v>
      </c>
      <c r="C386" s="145"/>
      <c r="D386" s="145"/>
      <c r="E386" s="146"/>
      <c r="F386" s="147" t="n">
        <v>2177.4</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2177.4</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2177.4</v>
      </c>
      <c r="I388" s="153" t="n">
        <v>2177.4</v>
      </c>
      <c r="J388" s="40"/>
    </row>
    <row r="389" customFormat="false" ht="13.5" hidden="false" customHeight="false" outlineLevel="0" collapsed="false">
      <c r="A389" s="50" t="s">
        <v>755</v>
      </c>
      <c r="B389" s="51" t="s">
        <v>756</v>
      </c>
      <c r="C389" s="51"/>
      <c r="D389" s="51"/>
      <c r="E389" s="52"/>
      <c r="F389" s="53" t="n">
        <v>1136.1</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1136.1</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1136.1</v>
      </c>
      <c r="I391" s="59" t="n">
        <v>1136.1</v>
      </c>
      <c r="J391" s="40"/>
    </row>
    <row r="392" customFormat="false" ht="13.5" hidden="false" customHeight="false" outlineLevel="0" collapsed="false">
      <c r="A392" s="144" t="s">
        <v>759</v>
      </c>
      <c r="B392" s="145" t="s">
        <v>760</v>
      </c>
      <c r="C392" s="145"/>
      <c r="D392" s="145"/>
      <c r="E392" s="146"/>
      <c r="F392" s="147" t="n">
        <v>639.8</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639.8</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639.8</v>
      </c>
      <c r="I394" s="153" t="n">
        <v>639.8</v>
      </c>
      <c r="J394" s="40"/>
    </row>
    <row r="395" customFormat="false" ht="13.5" hidden="false" customHeight="false" outlineLevel="0" collapsed="false">
      <c r="A395" s="166" t="s">
        <v>763</v>
      </c>
      <c r="B395" s="167"/>
      <c r="C395" s="168"/>
      <c r="D395" s="168"/>
      <c r="E395" s="168"/>
      <c r="F395" s="169" t="n">
        <v>49311.4</v>
      </c>
      <c r="G395" s="169" t="n">
        <v>49311.4</v>
      </c>
      <c r="H395" s="169" t="n">
        <v>49311.4</v>
      </c>
      <c r="I395" s="169" t="n">
        <v>49311.4</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29</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3428.2</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3428.2</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3146.5</v>
      </c>
      <c r="I14" s="59" t="n">
        <v>3146.5</v>
      </c>
      <c r="J14" s="40"/>
    </row>
    <row r="15" customFormat="false" ht="12.75" hidden="false" customHeight="false" outlineLevel="0" collapsed="false">
      <c r="A15" s="55" t="s">
        <v>91</v>
      </c>
      <c r="B15" s="56"/>
      <c r="C15" s="56"/>
      <c r="D15" s="56" t="s">
        <v>92</v>
      </c>
      <c r="E15" s="57"/>
      <c r="F15" s="58" t="s">
        <v>87</v>
      </c>
      <c r="G15" s="59" t="s">
        <v>87</v>
      </c>
      <c r="H15" s="58" t="s">
        <v>114</v>
      </c>
      <c r="I15" s="59" t="s">
        <v>114</v>
      </c>
      <c r="J15" s="40"/>
    </row>
    <row r="16" customFormat="false" ht="13.5" hidden="false" customHeight="false" outlineLevel="0" collapsed="false">
      <c r="A16" s="55" t="s">
        <v>93</v>
      </c>
      <c r="B16" s="56"/>
      <c r="C16" s="56"/>
      <c r="D16" s="56" t="s">
        <v>94</v>
      </c>
      <c r="E16" s="57"/>
      <c r="F16" s="58" t="s">
        <v>87</v>
      </c>
      <c r="G16" s="59" t="s">
        <v>87</v>
      </c>
      <c r="H16" s="58" t="s">
        <v>114</v>
      </c>
      <c r="I16" s="59" t="s">
        <v>114</v>
      </c>
      <c r="J16" s="40"/>
    </row>
    <row r="17" customFormat="false" ht="13.5" hidden="false" customHeight="false" outlineLevel="0" collapsed="false">
      <c r="A17" s="60" t="s">
        <v>95</v>
      </c>
      <c r="B17" s="61" t="s">
        <v>96</v>
      </c>
      <c r="C17" s="61"/>
      <c r="D17" s="61"/>
      <c r="E17" s="62"/>
      <c r="F17" s="63" t="n">
        <v>43.2</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43.2</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43.2</v>
      </c>
      <c r="I19" s="71" t="n">
        <v>43.2</v>
      </c>
      <c r="J19" s="40"/>
    </row>
    <row r="20" customFormat="false" ht="13.5" hidden="false" customHeight="false" outlineLevel="0" collapsed="false">
      <c r="A20" s="50" t="s">
        <v>99</v>
      </c>
      <c r="B20" s="51" t="s">
        <v>100</v>
      </c>
      <c r="C20" s="51"/>
      <c r="D20" s="51"/>
      <c r="E20" s="52"/>
      <c r="F20" s="53" t="n">
        <v>2.8</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2.8</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2.8</v>
      </c>
      <c r="I22" s="59" t="n">
        <v>2.8</v>
      </c>
      <c r="J22" s="40"/>
    </row>
    <row r="23" customFormat="false" ht="13.5" hidden="false" customHeight="false" outlineLevel="0" collapsed="false">
      <c r="A23" s="60" t="s">
        <v>103</v>
      </c>
      <c r="B23" s="61" t="s">
        <v>104</v>
      </c>
      <c r="C23" s="61"/>
      <c r="D23" s="61"/>
      <c r="E23" s="62"/>
      <c r="F23" s="63" t="n">
        <v>80.1</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80.1</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61</v>
      </c>
      <c r="I25" s="71" t="n">
        <v>61</v>
      </c>
      <c r="J25" s="40"/>
    </row>
    <row r="26" customFormat="false" ht="13.5" hidden="false" customHeight="false" outlineLevel="0" collapsed="false">
      <c r="A26" s="66" t="s">
        <v>108</v>
      </c>
      <c r="B26" s="67"/>
      <c r="C26" s="67"/>
      <c r="D26" s="67" t="s">
        <v>109</v>
      </c>
      <c r="E26" s="68"/>
      <c r="F26" s="69" t="s">
        <v>87</v>
      </c>
      <c r="G26" s="70" t="s">
        <v>87</v>
      </c>
      <c r="H26" s="69" t="n">
        <v>19.1</v>
      </c>
      <c r="I26" s="71" t="n">
        <v>19.1</v>
      </c>
      <c r="J26" s="40"/>
    </row>
    <row r="27" customFormat="false" ht="13.5" hidden="false" customHeight="false" outlineLevel="0" collapsed="false">
      <c r="A27" s="50" t="s">
        <v>110</v>
      </c>
      <c r="B27" s="51" t="s">
        <v>111</v>
      </c>
      <c r="C27" s="51"/>
      <c r="D27" s="51"/>
      <c r="E27" s="52"/>
      <c r="F27" s="53" t="n">
        <v>15295.7</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9277.9</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9277.9</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14</v>
      </c>
      <c r="J30" s="40"/>
    </row>
    <row r="31" customFormat="false" ht="13.5" hidden="false" customHeight="false" outlineLevel="0" collapsed="false">
      <c r="A31" s="55" t="s">
        <v>118</v>
      </c>
      <c r="B31" s="56"/>
      <c r="C31" s="74"/>
      <c r="D31" s="74"/>
      <c r="E31" s="75" t="s">
        <v>119</v>
      </c>
      <c r="F31" s="58" t="s">
        <v>87</v>
      </c>
      <c r="G31" s="76" t="s">
        <v>87</v>
      </c>
      <c r="H31" s="77" t="s">
        <v>87</v>
      </c>
      <c r="I31" s="76" t="s">
        <v>114</v>
      </c>
      <c r="J31" s="40"/>
    </row>
    <row r="32" customFormat="false" ht="12.75" hidden="false" customHeight="false" outlineLevel="0" collapsed="false">
      <c r="A32" s="78" t="s">
        <v>121</v>
      </c>
      <c r="B32" s="79"/>
      <c r="C32" s="80" t="s">
        <v>122</v>
      </c>
      <c r="D32" s="80"/>
      <c r="E32" s="81"/>
      <c r="F32" s="72" t="s">
        <v>87</v>
      </c>
      <c r="G32" s="82" t="s">
        <v>114</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14</v>
      </c>
      <c r="I33" s="59" t="s">
        <v>114</v>
      </c>
      <c r="J33" s="40"/>
    </row>
    <row r="34" customFormat="false" ht="12.75" hidden="false" customHeight="false" outlineLevel="0" collapsed="false">
      <c r="A34" s="78" t="s">
        <v>124</v>
      </c>
      <c r="B34" s="79"/>
      <c r="C34" s="80" t="s">
        <v>125</v>
      </c>
      <c r="D34" s="80"/>
      <c r="E34" s="81"/>
      <c r="F34" s="72" t="s">
        <v>87</v>
      </c>
      <c r="G34" s="82" t="s">
        <v>114</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14</v>
      </c>
      <c r="I36" s="73" t="s">
        <v>114</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3980.1</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n">
        <v>41.3</v>
      </c>
      <c r="I43" s="73" t="n">
        <v>41.3</v>
      </c>
      <c r="J43" s="40"/>
    </row>
    <row r="44" customFormat="false" ht="13.5" hidden="false" customHeight="false" outlineLevel="0" collapsed="false">
      <c r="A44" s="55" t="s">
        <v>144</v>
      </c>
      <c r="B44" s="56"/>
      <c r="C44" s="56"/>
      <c r="D44" s="56" t="s">
        <v>145</v>
      </c>
      <c r="E44" s="57"/>
      <c r="F44" s="58" t="s">
        <v>87</v>
      </c>
      <c r="G44" s="59" t="s">
        <v>87</v>
      </c>
      <c r="H44" s="72" t="s">
        <v>114</v>
      </c>
      <c r="I44" s="73" t="s">
        <v>114</v>
      </c>
      <c r="J44" s="40"/>
    </row>
    <row r="45" customFormat="false" ht="12.75" hidden="false" customHeight="false" outlineLevel="0" collapsed="false">
      <c r="A45" s="78" t="s">
        <v>146</v>
      </c>
      <c r="B45" s="79"/>
      <c r="C45" s="80" t="s">
        <v>147</v>
      </c>
      <c r="D45" s="80"/>
      <c r="E45" s="81"/>
      <c r="F45" s="72" t="s">
        <v>87</v>
      </c>
      <c r="G45" s="82" t="n">
        <v>965.9</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965.9</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842.6</v>
      </c>
      <c r="J47" s="40"/>
    </row>
    <row r="48" customFormat="false" ht="13.5" hidden="false" customHeight="false" outlineLevel="0" collapsed="false">
      <c r="A48" s="85" t="s">
        <v>151</v>
      </c>
      <c r="B48" s="86"/>
      <c r="C48" s="86"/>
      <c r="D48" s="86"/>
      <c r="E48" s="87" t="s">
        <v>152</v>
      </c>
      <c r="F48" s="88" t="s">
        <v>87</v>
      </c>
      <c r="G48" s="89" t="s">
        <v>87</v>
      </c>
      <c r="H48" s="88" t="s">
        <v>87</v>
      </c>
      <c r="I48" s="89" t="n">
        <v>123.3</v>
      </c>
      <c r="J48" s="40"/>
    </row>
    <row r="49" customFormat="false" ht="13.5" hidden="false" customHeight="false" outlineLevel="0" collapsed="false">
      <c r="A49" s="60" t="s">
        <v>153</v>
      </c>
      <c r="B49" s="61" t="s">
        <v>154</v>
      </c>
      <c r="C49" s="61"/>
      <c r="D49" s="61"/>
      <c r="E49" s="62"/>
      <c r="F49" s="63" t="n">
        <v>1205.9</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1010.7</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1010.7</v>
      </c>
      <c r="I51" s="71" t="n">
        <v>1010.7</v>
      </c>
      <c r="J51" s="40"/>
    </row>
    <row r="52" customFormat="false" ht="12.75" hidden="false" customHeight="false" outlineLevel="0" collapsed="false">
      <c r="A52" s="95" t="s">
        <v>158</v>
      </c>
      <c r="B52" s="90"/>
      <c r="C52" s="96" t="s">
        <v>159</v>
      </c>
      <c r="D52" s="96"/>
      <c r="E52" s="97"/>
      <c r="F52" s="92" t="s">
        <v>87</v>
      </c>
      <c r="G52" s="98" t="n">
        <v>195.2</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864.1</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864.1</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864.1</v>
      </c>
      <c r="I57" s="59" t="n">
        <v>864.1</v>
      </c>
      <c r="J57" s="40"/>
    </row>
    <row r="58" customFormat="false" ht="13.5" hidden="false" customHeight="false" outlineLevel="0" collapsed="false">
      <c r="A58" s="60" t="s">
        <v>169</v>
      </c>
      <c r="B58" s="61" t="s">
        <v>170</v>
      </c>
      <c r="C58" s="61"/>
      <c r="D58" s="61"/>
      <c r="E58" s="62"/>
      <c r="F58" s="63" t="n">
        <v>663</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663</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663</v>
      </c>
      <c r="I60" s="70" t="n">
        <v>663</v>
      </c>
      <c r="J60" s="40"/>
    </row>
    <row r="61" customFormat="false" ht="13.5" hidden="false" customHeight="false" outlineLevel="0" collapsed="false">
      <c r="A61" s="50" t="s">
        <v>173</v>
      </c>
      <c r="B61" s="51" t="s">
        <v>174</v>
      </c>
      <c r="C61" s="51"/>
      <c r="D61" s="51"/>
      <c r="E61" s="52"/>
      <c r="F61" s="53" t="n">
        <v>2257.7</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n">
        <v>962</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962</v>
      </c>
      <c r="I65" s="59" t="n">
        <v>962</v>
      </c>
      <c r="J65" s="40"/>
    </row>
    <row r="66" customFormat="false" ht="12.75" hidden="false" customHeight="false" outlineLevel="0" collapsed="false">
      <c r="A66" s="55" t="s">
        <v>181</v>
      </c>
      <c r="B66" s="56"/>
      <c r="C66" s="80" t="s">
        <v>182</v>
      </c>
      <c r="D66" s="80"/>
      <c r="E66" s="81"/>
      <c r="F66" s="58" t="s">
        <v>87</v>
      </c>
      <c r="G66" s="82" t="n">
        <v>300.9</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300.9</v>
      </c>
      <c r="I67" s="59" t="n">
        <v>300.9</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696.5</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696.5</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696.5</v>
      </c>
      <c r="I74" s="70" t="n">
        <v>696.5</v>
      </c>
      <c r="J74" s="40"/>
    </row>
    <row r="75" customFormat="false" ht="13.5" hidden="false" customHeight="false" outlineLevel="0" collapsed="false">
      <c r="A75" s="50" t="s">
        <v>194</v>
      </c>
      <c r="B75" s="51" t="s">
        <v>195</v>
      </c>
      <c r="C75" s="51"/>
      <c r="D75" s="51"/>
      <c r="E75" s="52"/>
      <c r="F75" s="53" t="n">
        <v>33.2</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33.2</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33.2</v>
      </c>
      <c r="I77" s="59" t="n">
        <v>33.2</v>
      </c>
      <c r="J77" s="40"/>
    </row>
    <row r="78" customFormat="false" ht="13.5" hidden="false" customHeight="false" outlineLevel="0" collapsed="false">
      <c r="A78" s="60" t="s">
        <v>198</v>
      </c>
      <c r="B78" s="61" t="s">
        <v>199</v>
      </c>
      <c r="C78" s="61"/>
      <c r="D78" s="61"/>
      <c r="E78" s="62"/>
      <c r="F78" s="63" t="n">
        <v>3499.5</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34.2</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34.2</v>
      </c>
      <c r="I80" s="71" t="n">
        <v>34.2</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n">
        <v>226.1</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226.1</v>
      </c>
      <c r="I88" s="71" t="n">
        <v>226.1</v>
      </c>
      <c r="J88" s="40"/>
    </row>
    <row r="89" customFormat="false" ht="12.75" hidden="false" customHeight="false" outlineLevel="0" collapsed="false">
      <c r="A89" s="66" t="s">
        <v>215</v>
      </c>
      <c r="B89" s="67"/>
      <c r="C89" s="96" t="s">
        <v>216</v>
      </c>
      <c r="D89" s="96"/>
      <c r="E89" s="97"/>
      <c r="F89" s="69" t="s">
        <v>87</v>
      </c>
      <c r="G89" s="98" t="n">
        <v>0.2</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0.2</v>
      </c>
      <c r="I90" s="108" t="n">
        <v>0.2</v>
      </c>
      <c r="J90" s="40"/>
    </row>
    <row r="91" customFormat="false" ht="12.75" hidden="false" customHeight="false" outlineLevel="0" collapsed="false">
      <c r="A91" s="66" t="s">
        <v>218</v>
      </c>
      <c r="B91" s="67"/>
      <c r="C91" s="96" t="s">
        <v>219</v>
      </c>
      <c r="D91" s="96"/>
      <c r="E91" s="97"/>
      <c r="F91" s="69" t="s">
        <v>87</v>
      </c>
      <c r="G91" s="98" t="n">
        <v>251.4</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197.7</v>
      </c>
      <c r="I92" s="71" t="n">
        <v>197.7</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n">
        <v>9.6</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n">
        <v>9.6</v>
      </c>
      <c r="I96" s="71" t="n">
        <v>9.6</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s">
        <v>114</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14</v>
      </c>
      <c r="I100" s="71" t="s">
        <v>114</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n">
        <v>99.8</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n">
        <v>52.4</v>
      </c>
      <c r="I109" s="71" t="n">
        <v>52.4</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n">
        <v>46.9</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46.9</v>
      </c>
      <c r="I116" s="71" t="n">
        <v>46.9</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s">
        <v>114</v>
      </c>
      <c r="J120" s="40"/>
    </row>
    <row r="121" customFormat="false" ht="12.75" hidden="false" customHeight="false" outlineLevel="0" collapsed="false">
      <c r="A121" s="66" t="s">
        <v>268</v>
      </c>
      <c r="B121" s="67"/>
      <c r="C121" s="96" t="s">
        <v>269</v>
      </c>
      <c r="D121" s="96"/>
      <c r="E121" s="97"/>
      <c r="F121" s="69" t="s">
        <v>87</v>
      </c>
      <c r="G121" s="98" t="n">
        <v>118.7</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118.7</v>
      </c>
      <c r="I122" s="71" t="n">
        <v>118.7</v>
      </c>
      <c r="J122" s="40"/>
    </row>
    <row r="123" customFormat="false" ht="12.75" hidden="false" customHeight="false" outlineLevel="0" collapsed="false">
      <c r="A123" s="66" t="s">
        <v>271</v>
      </c>
      <c r="B123" s="67"/>
      <c r="C123" s="96" t="s">
        <v>272</v>
      </c>
      <c r="D123" s="96"/>
      <c r="E123" s="97"/>
      <c r="F123" s="69" t="s">
        <v>87</v>
      </c>
      <c r="G123" s="98" t="s">
        <v>114</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14</v>
      </c>
      <c r="I124" s="71" t="s">
        <v>114</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n">
        <v>30.2</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14</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14</v>
      </c>
      <c r="I136" s="71" t="s">
        <v>114</v>
      </c>
      <c r="J136" s="40"/>
    </row>
    <row r="137" customFormat="false" ht="12.75" hidden="false" customHeight="false" outlineLevel="0" collapsed="false">
      <c r="A137" s="66" t="s">
        <v>294</v>
      </c>
      <c r="B137" s="67"/>
      <c r="C137" s="96" t="s">
        <v>295</v>
      </c>
      <c r="D137" s="96"/>
      <c r="E137" s="97"/>
      <c r="F137" s="69" t="s">
        <v>87</v>
      </c>
      <c r="G137" s="98" t="n">
        <v>15.5</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15.5</v>
      </c>
      <c r="I138" s="71" t="n">
        <v>15.5</v>
      </c>
      <c r="J138" s="40"/>
    </row>
    <row r="139" customFormat="false" ht="12.75" hidden="false" customHeight="false" outlineLevel="0" collapsed="false">
      <c r="A139" s="66" t="s">
        <v>297</v>
      </c>
      <c r="B139" s="67"/>
      <c r="C139" s="96" t="s">
        <v>298</v>
      </c>
      <c r="D139" s="96"/>
      <c r="E139" s="113"/>
      <c r="F139" s="69" t="s">
        <v>87</v>
      </c>
      <c r="G139" s="98" t="n">
        <v>67.6</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67.6</v>
      </c>
      <c r="I140" s="71" t="n">
        <v>67.6</v>
      </c>
      <c r="J140" s="40"/>
    </row>
    <row r="141" customFormat="false" ht="12.75" hidden="false" customHeight="false" outlineLevel="0" collapsed="false">
      <c r="A141" s="66" t="s">
        <v>300</v>
      </c>
      <c r="B141" s="67"/>
      <c r="C141" s="96" t="s">
        <v>301</v>
      </c>
      <c r="D141" s="96"/>
      <c r="E141" s="97"/>
      <c r="F141" s="69" t="s">
        <v>87</v>
      </c>
      <c r="G141" s="98" t="s">
        <v>11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n">
        <v>308.5</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11.7</v>
      </c>
      <c r="I148" s="71" t="n">
        <v>11.7</v>
      </c>
      <c r="J148" s="40"/>
    </row>
    <row r="149" customFormat="false" ht="12.75" hidden="false" customHeight="false" outlineLevel="0" collapsed="false">
      <c r="A149" s="66" t="s">
        <v>316</v>
      </c>
      <c r="B149" s="67"/>
      <c r="C149" s="67"/>
      <c r="D149" s="67" t="s">
        <v>317</v>
      </c>
      <c r="E149" s="68"/>
      <c r="F149" s="69" t="s">
        <v>87</v>
      </c>
      <c r="G149" s="70" t="s">
        <v>87</v>
      </c>
      <c r="H149" s="69" t="s">
        <v>114</v>
      </c>
      <c r="I149" s="71" t="s">
        <v>114</v>
      </c>
      <c r="J149" s="40"/>
    </row>
    <row r="150" customFormat="false" ht="12.75" hidden="false" customHeight="false" outlineLevel="0" collapsed="false">
      <c r="A150" s="66" t="s">
        <v>318</v>
      </c>
      <c r="B150" s="67"/>
      <c r="C150" s="67"/>
      <c r="D150" s="67" t="s">
        <v>319</v>
      </c>
      <c r="E150" s="68"/>
      <c r="F150" s="69" t="s">
        <v>87</v>
      </c>
      <c r="G150" s="70" t="s">
        <v>87</v>
      </c>
      <c r="H150" s="69" t="n">
        <v>144.5</v>
      </c>
      <c r="I150" s="71" t="n">
        <v>144.5</v>
      </c>
      <c r="J150" s="40"/>
    </row>
    <row r="151" customFormat="false" ht="12.75" hidden="false" customHeight="false" outlineLevel="0" collapsed="false">
      <c r="A151" s="66" t="s">
        <v>320</v>
      </c>
      <c r="B151" s="67"/>
      <c r="C151" s="67"/>
      <c r="D151" s="67" t="s">
        <v>321</v>
      </c>
      <c r="E151" s="68"/>
      <c r="F151" s="69" t="s">
        <v>87</v>
      </c>
      <c r="G151" s="70" t="s">
        <v>87</v>
      </c>
      <c r="H151" s="69" t="n">
        <v>47.2</v>
      </c>
      <c r="I151" s="71" t="n">
        <v>47.2</v>
      </c>
      <c r="J151" s="40"/>
    </row>
    <row r="152" customFormat="false" ht="12.75" hidden="false" customHeight="false" outlineLevel="0" collapsed="false">
      <c r="A152" s="66" t="s">
        <v>322</v>
      </c>
      <c r="B152" s="67"/>
      <c r="C152" s="67"/>
      <c r="D152" s="67" t="s">
        <v>323</v>
      </c>
      <c r="E152" s="68"/>
      <c r="F152" s="69" t="s">
        <v>87</v>
      </c>
      <c r="G152" s="70" t="s">
        <v>87</v>
      </c>
      <c r="H152" s="69" t="s">
        <v>114</v>
      </c>
      <c r="I152" s="71" t="s">
        <v>114</v>
      </c>
      <c r="J152" s="40"/>
    </row>
    <row r="153" customFormat="false" ht="12.75" hidden="false" customHeight="false" outlineLevel="0" collapsed="false">
      <c r="A153" s="66" t="s">
        <v>324</v>
      </c>
      <c r="B153" s="67"/>
      <c r="C153" s="90"/>
      <c r="D153" s="67" t="s">
        <v>325</v>
      </c>
      <c r="E153" s="68"/>
      <c r="F153" s="69" t="s">
        <v>87</v>
      </c>
      <c r="G153" s="70" t="s">
        <v>87</v>
      </c>
      <c r="H153" s="69" t="s">
        <v>114</v>
      </c>
      <c r="I153" s="71" t="s">
        <v>114</v>
      </c>
      <c r="J153" s="40"/>
    </row>
    <row r="154" customFormat="false" ht="12.75" hidden="false" customHeight="false" outlineLevel="0" collapsed="false">
      <c r="A154" s="66" t="s">
        <v>326</v>
      </c>
      <c r="B154" s="67"/>
      <c r="C154" s="67"/>
      <c r="D154" s="67" t="s">
        <v>327</v>
      </c>
      <c r="E154" s="68"/>
      <c r="F154" s="69" t="s">
        <v>87</v>
      </c>
      <c r="G154" s="70" t="s">
        <v>87</v>
      </c>
      <c r="H154" s="69" t="n">
        <v>55.7</v>
      </c>
      <c r="I154" s="71" t="n">
        <v>55.7</v>
      </c>
      <c r="J154" s="40"/>
    </row>
    <row r="155" customFormat="false" ht="13.5" hidden="false" customHeight="false" outlineLevel="0" collapsed="false">
      <c r="A155" s="66" t="s">
        <v>328</v>
      </c>
      <c r="B155" s="67"/>
      <c r="C155" s="67"/>
      <c r="D155" s="67" t="s">
        <v>329</v>
      </c>
      <c r="E155" s="68"/>
      <c r="F155" s="69" t="s">
        <v>87</v>
      </c>
      <c r="G155" s="70" t="s">
        <v>87</v>
      </c>
      <c r="H155" s="69" t="n">
        <v>36.8</v>
      </c>
      <c r="I155" s="71" t="n">
        <v>36.8</v>
      </c>
      <c r="J155" s="40"/>
    </row>
    <row r="156" customFormat="false" ht="12.75" hidden="false" customHeight="false" outlineLevel="0" collapsed="false">
      <c r="A156" s="66" t="s">
        <v>330</v>
      </c>
      <c r="B156" s="67"/>
      <c r="C156" s="96" t="s">
        <v>331</v>
      </c>
      <c r="D156" s="96"/>
      <c r="E156" s="97"/>
      <c r="F156" s="69" t="s">
        <v>87</v>
      </c>
      <c r="G156" s="98" t="n">
        <v>445.1</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313.4</v>
      </c>
      <c r="I157" s="71" t="n">
        <v>313.4</v>
      </c>
      <c r="J157" s="40"/>
    </row>
    <row r="158" customFormat="false" ht="12.75" hidden="false" customHeight="false" outlineLevel="0" collapsed="false">
      <c r="A158" s="95" t="s">
        <v>334</v>
      </c>
      <c r="B158" s="90"/>
      <c r="C158" s="90"/>
      <c r="D158" s="115" t="s">
        <v>335</v>
      </c>
      <c r="E158" s="116"/>
      <c r="F158" s="69" t="s">
        <v>87</v>
      </c>
      <c r="G158" s="70" t="s">
        <v>87</v>
      </c>
      <c r="H158" s="92" t="n">
        <v>33</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n">
        <v>13.2</v>
      </c>
      <c r="I162" s="71" t="n">
        <v>13.2</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n">
        <v>36.5</v>
      </c>
      <c r="I164" s="71" t="n">
        <v>36.5</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n">
        <v>9.5</v>
      </c>
      <c r="I169" s="71" t="n">
        <v>9.5</v>
      </c>
      <c r="J169" s="40"/>
    </row>
    <row r="170" customFormat="false" ht="13.5" hidden="false" customHeight="false" outlineLevel="0" collapsed="false">
      <c r="A170" s="66" t="s">
        <v>357</v>
      </c>
      <c r="B170" s="67"/>
      <c r="C170" s="67"/>
      <c r="D170" s="67" t="s">
        <v>358</v>
      </c>
      <c r="E170" s="68"/>
      <c r="F170" s="69" t="s">
        <v>87</v>
      </c>
      <c r="G170" s="70" t="s">
        <v>87</v>
      </c>
      <c r="H170" s="69" t="n">
        <v>0.9</v>
      </c>
      <c r="I170" s="71" t="n">
        <v>0.9</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14</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14</v>
      </c>
      <c r="I176" s="71" t="s">
        <v>114</v>
      </c>
      <c r="J176" s="40"/>
    </row>
    <row r="177" customFormat="false" ht="12.75" hidden="false" customHeight="false" outlineLevel="0" collapsed="false">
      <c r="A177" s="66" t="s">
        <v>370</v>
      </c>
      <c r="B177" s="67"/>
      <c r="C177" s="96" t="s">
        <v>371</v>
      </c>
      <c r="D177" s="96"/>
      <c r="E177" s="97"/>
      <c r="F177" s="69" t="s">
        <v>87</v>
      </c>
      <c r="G177" s="98" t="s">
        <v>11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1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14</v>
      </c>
      <c r="J180" s="40"/>
    </row>
    <row r="181" customFormat="false" ht="12.75" hidden="false" customHeight="false" outlineLevel="0" collapsed="false">
      <c r="A181" s="66" t="s">
        <v>377</v>
      </c>
      <c r="B181" s="67"/>
      <c r="C181" s="96" t="s">
        <v>378</v>
      </c>
      <c r="D181" s="96"/>
      <c r="E181" s="97"/>
      <c r="F181" s="69" t="s">
        <v>87</v>
      </c>
      <c r="G181" s="98" t="n">
        <v>50.8</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50.8</v>
      </c>
      <c r="I182" s="71" t="n">
        <v>50.8</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14</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14</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14</v>
      </c>
      <c r="J189" s="40"/>
    </row>
    <row r="190" customFormat="false" ht="12.75" hidden="false" customHeight="false" outlineLevel="0" collapsed="false">
      <c r="A190" s="66" t="s">
        <v>393</v>
      </c>
      <c r="B190" s="67"/>
      <c r="C190" s="67"/>
      <c r="D190" s="67"/>
      <c r="E190" s="68" t="s">
        <v>394</v>
      </c>
      <c r="F190" s="69" t="s">
        <v>87</v>
      </c>
      <c r="G190" s="70" t="s">
        <v>87</v>
      </c>
      <c r="H190" s="69" t="s">
        <v>87</v>
      </c>
      <c r="I190" s="71" t="s">
        <v>114</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14</v>
      </c>
      <c r="J192" s="40"/>
    </row>
    <row r="193" customFormat="false" ht="12.75" hidden="false" customHeight="false" outlineLevel="0" collapsed="false">
      <c r="A193" s="66" t="s">
        <v>399</v>
      </c>
      <c r="B193" s="67"/>
      <c r="C193" s="96" t="s">
        <v>400</v>
      </c>
      <c r="D193" s="96"/>
      <c r="E193" s="97"/>
      <c r="F193" s="69" t="s">
        <v>87</v>
      </c>
      <c r="G193" s="98" t="s">
        <v>114</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14</v>
      </c>
      <c r="I194" s="71" t="s">
        <v>114</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n">
        <v>0.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n">
        <v>0.4</v>
      </c>
      <c r="I200" s="71" t="n">
        <v>0.4</v>
      </c>
      <c r="J200" s="40"/>
    </row>
    <row r="201" customFormat="false" ht="12.75" hidden="false" customHeight="false" outlineLevel="0" collapsed="false">
      <c r="A201" s="66" t="s">
        <v>411</v>
      </c>
      <c r="B201" s="67"/>
      <c r="C201" s="96" t="s">
        <v>412</v>
      </c>
      <c r="D201" s="96"/>
      <c r="E201" s="97"/>
      <c r="F201" s="69" t="s">
        <v>87</v>
      </c>
      <c r="G201" s="98" t="n">
        <v>46.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43.2</v>
      </c>
      <c r="I202" s="71" t="n">
        <v>43.2</v>
      </c>
      <c r="J202" s="40"/>
    </row>
    <row r="203" customFormat="false" ht="12.75" hidden="false" customHeight="false" outlineLevel="0" collapsed="false">
      <c r="A203" s="66" t="s">
        <v>415</v>
      </c>
      <c r="B203" s="67"/>
      <c r="C203" s="67"/>
      <c r="D203" s="67" t="s">
        <v>416</v>
      </c>
      <c r="E203" s="68"/>
      <c r="F203" s="69" t="s">
        <v>87</v>
      </c>
      <c r="G203" s="70" t="s">
        <v>87</v>
      </c>
      <c r="H203" s="69" t="n">
        <v>2.2</v>
      </c>
      <c r="I203" s="71" t="n">
        <v>2.2</v>
      </c>
      <c r="J203" s="40"/>
    </row>
    <row r="204" customFormat="false" ht="13.5" hidden="false" customHeight="false" outlineLevel="0" collapsed="false">
      <c r="A204" s="95" t="s">
        <v>417</v>
      </c>
      <c r="B204" s="90"/>
      <c r="C204" s="67"/>
      <c r="D204" s="67" t="s">
        <v>418</v>
      </c>
      <c r="E204" s="68"/>
      <c r="F204" s="69" t="s">
        <v>87</v>
      </c>
      <c r="G204" s="70" t="s">
        <v>87</v>
      </c>
      <c r="H204" s="69" t="n">
        <v>1</v>
      </c>
      <c r="I204" s="71" t="n">
        <v>1</v>
      </c>
      <c r="J204" s="40"/>
    </row>
    <row r="205" customFormat="false" ht="12.75" hidden="false" customHeight="false" outlineLevel="0" collapsed="false">
      <c r="A205" s="66" t="s">
        <v>419</v>
      </c>
      <c r="B205" s="67"/>
      <c r="C205" s="96" t="s">
        <v>420</v>
      </c>
      <c r="D205" s="96"/>
      <c r="E205" s="97"/>
      <c r="F205" s="69" t="s">
        <v>87</v>
      </c>
      <c r="G205" s="98" t="n">
        <v>50.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24.2</v>
      </c>
      <c r="I206" s="71" t="n">
        <v>24.2</v>
      </c>
      <c r="J206" s="40"/>
    </row>
    <row r="207" customFormat="false" ht="13.5" hidden="false" customHeight="false" outlineLevel="0" collapsed="false">
      <c r="A207" s="66" t="s">
        <v>423</v>
      </c>
      <c r="B207" s="67"/>
      <c r="C207" s="67"/>
      <c r="D207" s="67" t="s">
        <v>424</v>
      </c>
      <c r="E207" s="68"/>
      <c r="F207" s="69" t="s">
        <v>87</v>
      </c>
      <c r="G207" s="69" t="s">
        <v>87</v>
      </c>
      <c r="H207" s="69" t="n">
        <v>26.2</v>
      </c>
      <c r="I207" s="71" t="n">
        <v>26.2</v>
      </c>
      <c r="J207" s="40"/>
    </row>
    <row r="208" customFormat="false" ht="13.5" hidden="false" customHeight="false" outlineLevel="0" collapsed="false">
      <c r="A208" s="50" t="s">
        <v>425</v>
      </c>
      <c r="B208" s="51" t="s">
        <v>426</v>
      </c>
      <c r="C208" s="51"/>
      <c r="D208" s="51"/>
      <c r="E208" s="52"/>
      <c r="F208" s="53" t="n">
        <v>2895.1</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2895.1</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2895.1</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428.6</v>
      </c>
      <c r="J211" s="40"/>
    </row>
    <row r="212" customFormat="false" ht="12.75" hidden="false" customHeight="false" outlineLevel="0" collapsed="false">
      <c r="A212" s="78" t="s">
        <v>431</v>
      </c>
      <c r="B212" s="79"/>
      <c r="C212" s="79"/>
      <c r="D212" s="79"/>
      <c r="E212" s="84" t="s">
        <v>432</v>
      </c>
      <c r="F212" s="72" t="s">
        <v>87</v>
      </c>
      <c r="G212" s="73" t="s">
        <v>87</v>
      </c>
      <c r="H212" s="72" t="s">
        <v>87</v>
      </c>
      <c r="I212" s="73" t="n">
        <v>246.6</v>
      </c>
      <c r="J212" s="40"/>
    </row>
    <row r="213" customFormat="false" ht="12.75" hidden="false" customHeight="false" outlineLevel="0" collapsed="false">
      <c r="A213" s="78" t="s">
        <v>433</v>
      </c>
      <c r="B213" s="79"/>
      <c r="C213" s="79"/>
      <c r="D213" s="79"/>
      <c r="E213" s="84" t="s">
        <v>434</v>
      </c>
      <c r="F213" s="72" t="s">
        <v>87</v>
      </c>
      <c r="G213" s="73" t="s">
        <v>87</v>
      </c>
      <c r="H213" s="72" t="s">
        <v>87</v>
      </c>
      <c r="I213" s="73" t="n">
        <v>193.1</v>
      </c>
      <c r="J213" s="40"/>
    </row>
    <row r="214" customFormat="false" ht="12.75" hidden="false" customHeight="false" outlineLevel="0" collapsed="false">
      <c r="A214" s="78" t="s">
        <v>435</v>
      </c>
      <c r="B214" s="79"/>
      <c r="C214" s="79"/>
      <c r="D214" s="79"/>
      <c r="E214" s="84" t="s">
        <v>436</v>
      </c>
      <c r="F214" s="72" t="s">
        <v>87</v>
      </c>
      <c r="G214" s="73" t="s">
        <v>87</v>
      </c>
      <c r="H214" s="72" t="s">
        <v>87</v>
      </c>
      <c r="I214" s="73" t="n">
        <v>35.9</v>
      </c>
      <c r="J214" s="40"/>
    </row>
    <row r="215" customFormat="false" ht="12.75" hidden="false" customHeight="false" outlineLevel="0" collapsed="false">
      <c r="A215" s="78" t="s">
        <v>437</v>
      </c>
      <c r="B215" s="79"/>
      <c r="C215" s="79"/>
      <c r="D215" s="79"/>
      <c r="E215" s="84" t="s">
        <v>438</v>
      </c>
      <c r="F215" s="72" t="s">
        <v>87</v>
      </c>
      <c r="G215" s="73" t="s">
        <v>87</v>
      </c>
      <c r="H215" s="72" t="s">
        <v>87</v>
      </c>
      <c r="I215" s="73" t="n">
        <v>178.7</v>
      </c>
      <c r="J215" s="40"/>
    </row>
    <row r="216" customFormat="false" ht="12.75" hidden="false" customHeight="false" outlineLevel="0" collapsed="false">
      <c r="A216" s="78" t="s">
        <v>439</v>
      </c>
      <c r="B216" s="79"/>
      <c r="C216" s="79"/>
      <c r="D216" s="79"/>
      <c r="E216" s="84" t="s">
        <v>440</v>
      </c>
      <c r="F216" s="72" t="s">
        <v>87</v>
      </c>
      <c r="G216" s="73" t="s">
        <v>87</v>
      </c>
      <c r="H216" s="72" t="s">
        <v>87</v>
      </c>
      <c r="I216" s="73" t="n">
        <v>304.9</v>
      </c>
      <c r="J216" s="40"/>
    </row>
    <row r="217" customFormat="false" ht="12.75" hidden="false" customHeight="false" outlineLevel="0" collapsed="false">
      <c r="A217" s="78" t="s">
        <v>441</v>
      </c>
      <c r="B217" s="79"/>
      <c r="C217" s="79"/>
      <c r="D217" s="79"/>
      <c r="E217" s="84" t="s">
        <v>442</v>
      </c>
      <c r="F217" s="72" t="s">
        <v>87</v>
      </c>
      <c r="G217" s="73" t="s">
        <v>87</v>
      </c>
      <c r="H217" s="72" t="s">
        <v>87</v>
      </c>
      <c r="I217" s="73" t="n">
        <v>852.7</v>
      </c>
      <c r="J217" s="40"/>
    </row>
    <row r="218" customFormat="false" ht="12.75" hidden="false" customHeight="false" outlineLevel="0" collapsed="false">
      <c r="A218" s="78" t="s">
        <v>443</v>
      </c>
      <c r="B218" s="79"/>
      <c r="C218" s="79"/>
      <c r="D218" s="79"/>
      <c r="E218" s="84" t="s">
        <v>444</v>
      </c>
      <c r="F218" s="72" t="s">
        <v>87</v>
      </c>
      <c r="G218" s="73" t="s">
        <v>87</v>
      </c>
      <c r="H218" s="72" t="s">
        <v>87</v>
      </c>
      <c r="I218" s="73" t="n">
        <v>582.5</v>
      </c>
      <c r="J218" s="40"/>
    </row>
    <row r="219" customFormat="false" ht="13.5" hidden="false" customHeight="false" outlineLevel="0" collapsed="false">
      <c r="A219" s="55" t="s">
        <v>445</v>
      </c>
      <c r="B219" s="56"/>
      <c r="C219" s="56"/>
      <c r="D219" s="56"/>
      <c r="E219" s="57" t="s">
        <v>446</v>
      </c>
      <c r="F219" s="58" t="s">
        <v>87</v>
      </c>
      <c r="G219" s="59" t="s">
        <v>87</v>
      </c>
      <c r="H219" s="58" t="s">
        <v>87</v>
      </c>
      <c r="I219" s="59" t="n">
        <v>72</v>
      </c>
      <c r="J219" s="40"/>
    </row>
    <row r="220" customFormat="false" ht="13.5" hidden="false" customHeight="false" outlineLevel="0" collapsed="false">
      <c r="A220" s="60" t="s">
        <v>447</v>
      </c>
      <c r="B220" s="61" t="s">
        <v>448</v>
      </c>
      <c r="C220" s="61"/>
      <c r="D220" s="61"/>
      <c r="E220" s="62"/>
      <c r="F220" s="63" t="n">
        <v>2645.7</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2645.7</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2645.7</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520.9</v>
      </c>
      <c r="J223" s="40"/>
    </row>
    <row r="224" customFormat="false" ht="12.75" hidden="false" customHeight="false" outlineLevel="0" collapsed="false">
      <c r="A224" s="95" t="s">
        <v>453</v>
      </c>
      <c r="B224" s="90"/>
      <c r="C224" s="90"/>
      <c r="D224" s="90"/>
      <c r="E224" s="91" t="s">
        <v>454</v>
      </c>
      <c r="F224" s="92" t="s">
        <v>87</v>
      </c>
      <c r="G224" s="93" t="s">
        <v>87</v>
      </c>
      <c r="H224" s="92" t="s">
        <v>87</v>
      </c>
      <c r="I224" s="94" t="n">
        <v>102.1</v>
      </c>
      <c r="J224" s="40"/>
    </row>
    <row r="225" customFormat="false" ht="12.75" hidden="false" customHeight="false" outlineLevel="0" collapsed="false">
      <c r="A225" s="95" t="s">
        <v>455</v>
      </c>
      <c r="B225" s="90"/>
      <c r="C225" s="90"/>
      <c r="D225" s="90"/>
      <c r="E225" s="91" t="s">
        <v>456</v>
      </c>
      <c r="F225" s="92" t="s">
        <v>87</v>
      </c>
      <c r="G225" s="93" t="s">
        <v>87</v>
      </c>
      <c r="H225" s="92" t="s">
        <v>87</v>
      </c>
      <c r="I225" s="94" t="n">
        <v>101.9</v>
      </c>
      <c r="J225" s="40"/>
    </row>
    <row r="226" customFormat="false" ht="12.75" hidden="false" customHeight="false" outlineLevel="0" collapsed="false">
      <c r="A226" s="95" t="s">
        <v>457</v>
      </c>
      <c r="B226" s="90"/>
      <c r="C226" s="90"/>
      <c r="D226" s="90"/>
      <c r="E226" s="91" t="s">
        <v>458</v>
      </c>
      <c r="F226" s="92" t="s">
        <v>87</v>
      </c>
      <c r="G226" s="93" t="s">
        <v>87</v>
      </c>
      <c r="H226" s="92" t="s">
        <v>87</v>
      </c>
      <c r="I226" s="94" t="n">
        <v>265.2</v>
      </c>
      <c r="J226" s="40"/>
    </row>
    <row r="227" customFormat="false" ht="12.75" hidden="false" customHeight="false" outlineLevel="0" collapsed="false">
      <c r="A227" s="95" t="s">
        <v>459</v>
      </c>
      <c r="B227" s="90"/>
      <c r="C227" s="90"/>
      <c r="D227" s="90"/>
      <c r="E227" s="91" t="s">
        <v>460</v>
      </c>
      <c r="F227" s="92" t="s">
        <v>87</v>
      </c>
      <c r="G227" s="93" t="s">
        <v>87</v>
      </c>
      <c r="H227" s="92" t="s">
        <v>87</v>
      </c>
      <c r="I227" s="94" t="n">
        <v>487.7</v>
      </c>
      <c r="J227" s="40"/>
    </row>
    <row r="228" customFormat="false" ht="12.75" hidden="false" customHeight="false" outlineLevel="0" collapsed="false">
      <c r="A228" s="95" t="s">
        <v>461</v>
      </c>
      <c r="B228" s="90"/>
      <c r="C228" s="90"/>
      <c r="D228" s="90"/>
      <c r="E228" s="91" t="s">
        <v>462</v>
      </c>
      <c r="F228" s="92" t="s">
        <v>87</v>
      </c>
      <c r="G228" s="93" t="s">
        <v>87</v>
      </c>
      <c r="H228" s="92" t="s">
        <v>87</v>
      </c>
      <c r="I228" s="94" t="n">
        <v>219.6</v>
      </c>
      <c r="J228" s="40"/>
    </row>
    <row r="229" customFormat="false" ht="12.75" hidden="false" customHeight="false" outlineLevel="0" collapsed="false">
      <c r="A229" s="95" t="s">
        <v>463</v>
      </c>
      <c r="B229" s="90"/>
      <c r="C229" s="90"/>
      <c r="D229" s="90"/>
      <c r="E229" s="91" t="s">
        <v>464</v>
      </c>
      <c r="F229" s="92" t="s">
        <v>87</v>
      </c>
      <c r="G229" s="93" t="s">
        <v>87</v>
      </c>
      <c r="H229" s="92" t="s">
        <v>87</v>
      </c>
      <c r="I229" s="94" t="n">
        <v>209.8</v>
      </c>
      <c r="J229" s="40"/>
    </row>
    <row r="230" customFormat="false" ht="12.75" hidden="false" customHeight="false" outlineLevel="0" collapsed="false">
      <c r="A230" s="95" t="s">
        <v>465</v>
      </c>
      <c r="B230" s="90"/>
      <c r="C230" s="90"/>
      <c r="D230" s="90"/>
      <c r="E230" s="91" t="s">
        <v>466</v>
      </c>
      <c r="F230" s="92" t="s">
        <v>87</v>
      </c>
      <c r="G230" s="93" t="s">
        <v>87</v>
      </c>
      <c r="H230" s="92" t="s">
        <v>87</v>
      </c>
      <c r="I230" s="94" t="n">
        <v>145.3</v>
      </c>
      <c r="J230" s="40"/>
    </row>
    <row r="231" customFormat="false" ht="12.75" hidden="false" customHeight="false" outlineLevel="0" collapsed="false">
      <c r="A231" s="95" t="s">
        <v>467</v>
      </c>
      <c r="B231" s="90"/>
      <c r="C231" s="90"/>
      <c r="D231" s="90"/>
      <c r="E231" s="91" t="s">
        <v>468</v>
      </c>
      <c r="F231" s="92" t="s">
        <v>87</v>
      </c>
      <c r="G231" s="93" t="s">
        <v>87</v>
      </c>
      <c r="H231" s="92" t="s">
        <v>87</v>
      </c>
      <c r="I231" s="94" t="n">
        <v>70.5</v>
      </c>
      <c r="J231" s="40"/>
    </row>
    <row r="232" customFormat="false" ht="12.75" hidden="false" customHeight="false" outlineLevel="0" collapsed="false">
      <c r="A232" s="95" t="s">
        <v>469</v>
      </c>
      <c r="B232" s="90"/>
      <c r="C232" s="90"/>
      <c r="D232" s="90"/>
      <c r="E232" s="91" t="s">
        <v>470</v>
      </c>
      <c r="F232" s="92" t="s">
        <v>87</v>
      </c>
      <c r="G232" s="93" t="s">
        <v>87</v>
      </c>
      <c r="H232" s="92" t="s">
        <v>87</v>
      </c>
      <c r="I232" s="94" t="n">
        <v>376.8</v>
      </c>
      <c r="J232" s="40"/>
    </row>
    <row r="233" customFormat="false" ht="12.75" hidden="false" customHeight="false" outlineLevel="0" collapsed="false">
      <c r="A233" s="66" t="s">
        <v>471</v>
      </c>
      <c r="B233" s="67"/>
      <c r="C233" s="67"/>
      <c r="D233" s="67"/>
      <c r="E233" s="68" t="s">
        <v>472</v>
      </c>
      <c r="F233" s="69" t="s">
        <v>87</v>
      </c>
      <c r="G233" s="70" t="s">
        <v>87</v>
      </c>
      <c r="H233" s="69" t="s">
        <v>87</v>
      </c>
      <c r="I233" s="71" t="n">
        <v>80.1</v>
      </c>
      <c r="J233" s="40"/>
    </row>
    <row r="234" customFormat="false" ht="13.5" hidden="false" customHeight="false" outlineLevel="0" collapsed="false">
      <c r="A234" s="66" t="s">
        <v>473</v>
      </c>
      <c r="B234" s="67"/>
      <c r="C234" s="67"/>
      <c r="D234" s="67"/>
      <c r="E234" s="68" t="s">
        <v>474</v>
      </c>
      <c r="F234" s="69" t="s">
        <v>87</v>
      </c>
      <c r="G234" s="70" t="s">
        <v>87</v>
      </c>
      <c r="H234" s="69" t="s">
        <v>87</v>
      </c>
      <c r="I234" s="71" t="n">
        <v>65.8</v>
      </c>
      <c r="J234" s="40"/>
    </row>
    <row r="235" customFormat="false" ht="13.5" hidden="false" customHeight="false" outlineLevel="0" collapsed="false">
      <c r="A235" s="50" t="s">
        <v>475</v>
      </c>
      <c r="B235" s="51" t="s">
        <v>476</v>
      </c>
      <c r="C235" s="51"/>
      <c r="D235" s="51"/>
      <c r="E235" s="52"/>
      <c r="F235" s="53" t="n">
        <v>2803.7</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858.4</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858.4</v>
      </c>
      <c r="I243" s="59" t="n">
        <v>858.4</v>
      </c>
      <c r="J243" s="40"/>
    </row>
    <row r="244" customFormat="false" ht="12.75" hidden="false" customHeight="false" outlineLevel="0" collapsed="false">
      <c r="A244" s="78" t="s">
        <v>489</v>
      </c>
      <c r="B244" s="79"/>
      <c r="C244" s="80" t="s">
        <v>490</v>
      </c>
      <c r="D244" s="80"/>
      <c r="E244" s="125"/>
      <c r="F244" s="58" t="s">
        <v>87</v>
      </c>
      <c r="G244" s="82" t="s">
        <v>11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30.1</v>
      </c>
      <c r="I246" s="59" t="n">
        <v>30.1</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n">
        <v>1017.8</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392.2</v>
      </c>
      <c r="I250" s="59" t="n">
        <v>392.2</v>
      </c>
      <c r="J250" s="40"/>
    </row>
    <row r="251" customFormat="false" ht="13.5" hidden="false" customHeight="false" outlineLevel="0" collapsed="false">
      <c r="A251" s="55" t="s">
        <v>503</v>
      </c>
      <c r="B251" s="56"/>
      <c r="C251" s="56"/>
      <c r="D251" s="56" t="s">
        <v>504</v>
      </c>
      <c r="E251" s="57"/>
      <c r="F251" s="58" t="s">
        <v>87</v>
      </c>
      <c r="G251" s="59" t="s">
        <v>87</v>
      </c>
      <c r="H251" s="58" t="n">
        <v>625.6</v>
      </c>
      <c r="I251" s="59" t="n">
        <v>625.6</v>
      </c>
      <c r="J251" s="40"/>
    </row>
    <row r="252" customFormat="false" ht="12.75" hidden="false" customHeight="false" outlineLevel="0" collapsed="false">
      <c r="A252" s="78" t="s">
        <v>505</v>
      </c>
      <c r="B252" s="79"/>
      <c r="C252" s="80" t="s">
        <v>506</v>
      </c>
      <c r="D252" s="80"/>
      <c r="E252" s="81"/>
      <c r="F252" s="58" t="s">
        <v>87</v>
      </c>
      <c r="G252" s="82" t="n">
        <v>155.6</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55.6</v>
      </c>
      <c r="I253" s="59" t="n">
        <v>155.6</v>
      </c>
      <c r="J253" s="40"/>
    </row>
    <row r="254" customFormat="false" ht="12.75" hidden="false" customHeight="false" outlineLevel="0" collapsed="false">
      <c r="A254" s="78" t="s">
        <v>508</v>
      </c>
      <c r="B254" s="79"/>
      <c r="C254" s="80" t="s">
        <v>509</v>
      </c>
      <c r="D254" s="80"/>
      <c r="E254" s="81"/>
      <c r="F254" s="58" t="s">
        <v>87</v>
      </c>
      <c r="G254" s="82" t="n">
        <v>213.2</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213.2</v>
      </c>
      <c r="I255" s="59" t="n">
        <v>213.2</v>
      </c>
      <c r="J255" s="40"/>
    </row>
    <row r="256" customFormat="false" ht="13.5" hidden="false" customHeight="false" outlineLevel="0" collapsed="false">
      <c r="A256" s="60" t="s">
        <v>511</v>
      </c>
      <c r="B256" s="61" t="s">
        <v>512</v>
      </c>
      <c r="C256" s="61"/>
      <c r="D256" s="61"/>
      <c r="E256" s="62"/>
      <c r="F256" s="63" t="n">
        <v>1076.4</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5.7</v>
      </c>
      <c r="I258" s="71" t="n">
        <v>5.7</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n">
        <v>985.7</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n">
        <v>31.7</v>
      </c>
      <c r="J266" s="40"/>
    </row>
    <row r="267" customFormat="false" ht="13.5" hidden="false" customHeight="false" outlineLevel="0" collapsed="false">
      <c r="A267" s="66" t="s">
        <v>532</v>
      </c>
      <c r="B267" s="67"/>
      <c r="C267" s="67"/>
      <c r="D267" s="102" t="s">
        <v>533</v>
      </c>
      <c r="E267" s="126"/>
      <c r="F267" s="69" t="s">
        <v>87</v>
      </c>
      <c r="G267" s="70" t="s">
        <v>87</v>
      </c>
      <c r="H267" s="107" t="s">
        <v>114</v>
      </c>
      <c r="I267" s="117" t="s">
        <v>114</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14</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14</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4037.1</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1189.1</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315.5</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315.5</v>
      </c>
      <c r="I279" s="59" t="n">
        <v>315.5</v>
      </c>
      <c r="J279" s="40"/>
    </row>
    <row r="280" customFormat="false" ht="12.75" hidden="false" customHeight="false" outlineLevel="0" collapsed="false">
      <c r="A280" s="55" t="s">
        <v>557</v>
      </c>
      <c r="B280" s="56"/>
      <c r="C280" s="80" t="s">
        <v>558</v>
      </c>
      <c r="D280" s="80"/>
      <c r="E280" s="81"/>
      <c r="F280" s="58" t="s">
        <v>87</v>
      </c>
      <c r="G280" s="82" t="n">
        <v>1118.1</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1118.1</v>
      </c>
      <c r="I281" s="59" t="n">
        <v>1118.1</v>
      </c>
      <c r="J281" s="40"/>
    </row>
    <row r="282" customFormat="false" ht="12.75" hidden="false" customHeight="false" outlineLevel="0" collapsed="false">
      <c r="A282" s="55" t="s">
        <v>560</v>
      </c>
      <c r="B282" s="56"/>
      <c r="C282" s="80" t="s">
        <v>561</v>
      </c>
      <c r="D282" s="80"/>
      <c r="E282" s="125"/>
      <c r="F282" s="58" t="s">
        <v>87</v>
      </c>
      <c r="G282" s="82" t="n">
        <v>195.9</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s">
        <v>114</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27.8</v>
      </c>
      <c r="J285" s="40"/>
    </row>
    <row r="286" customFormat="false" ht="23.25" hidden="false" customHeight="false" outlineLevel="0" collapsed="false">
      <c r="A286" s="55" t="s">
        <v>568</v>
      </c>
      <c r="B286" s="56"/>
      <c r="C286" s="56"/>
      <c r="D286" s="56"/>
      <c r="E286" s="57" t="s">
        <v>569</v>
      </c>
      <c r="F286" s="58" t="s">
        <v>87</v>
      </c>
      <c r="G286" s="59" t="s">
        <v>87</v>
      </c>
      <c r="H286" s="58" t="s">
        <v>87</v>
      </c>
      <c r="I286" s="59" t="s">
        <v>114</v>
      </c>
      <c r="J286" s="40"/>
    </row>
    <row r="287" customFormat="false" ht="12.75" hidden="false" customHeight="false" outlineLevel="0" collapsed="false">
      <c r="A287" s="55" t="s">
        <v>570</v>
      </c>
      <c r="B287" s="56"/>
      <c r="C287" s="80" t="s">
        <v>571</v>
      </c>
      <c r="D287" s="80"/>
      <c r="E287" s="81"/>
      <c r="F287" s="58" t="s">
        <v>87</v>
      </c>
      <c r="G287" s="82" t="n">
        <v>1218.5</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s">
        <v>114</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38.6</v>
      </c>
      <c r="J290" s="40"/>
    </row>
    <row r="291" customFormat="false" ht="12.75" hidden="false" customHeight="false" outlineLevel="0" collapsed="false">
      <c r="A291" s="55" t="s">
        <v>578</v>
      </c>
      <c r="B291" s="56"/>
      <c r="C291" s="56"/>
      <c r="D291" s="79" t="s">
        <v>579</v>
      </c>
      <c r="E291" s="84"/>
      <c r="F291" s="58" t="s">
        <v>87</v>
      </c>
      <c r="G291" s="59" t="s">
        <v>87</v>
      </c>
      <c r="H291" s="72" t="s">
        <v>114</v>
      </c>
      <c r="I291" s="73" t="s">
        <v>114</v>
      </c>
      <c r="J291" s="40"/>
    </row>
    <row r="292" customFormat="false" ht="12.75" hidden="false" customHeight="false" outlineLevel="0" collapsed="false">
      <c r="A292" s="55" t="s">
        <v>580</v>
      </c>
      <c r="B292" s="56"/>
      <c r="C292" s="56"/>
      <c r="D292" s="56" t="s">
        <v>581</v>
      </c>
      <c r="E292" s="57"/>
      <c r="F292" s="58" t="s">
        <v>87</v>
      </c>
      <c r="G292" s="59" t="s">
        <v>87</v>
      </c>
      <c r="H292" s="58" t="n">
        <v>201.6</v>
      </c>
      <c r="I292" s="59" t="n">
        <v>201.6</v>
      </c>
      <c r="J292" s="40"/>
    </row>
    <row r="293" customFormat="false" ht="12.75" hidden="false" customHeight="false" outlineLevel="0" collapsed="false">
      <c r="A293" s="55" t="s">
        <v>582</v>
      </c>
      <c r="B293" s="56"/>
      <c r="C293" s="56"/>
      <c r="D293" s="56" t="s">
        <v>583</v>
      </c>
      <c r="E293" s="57"/>
      <c r="F293" s="58" t="s">
        <v>87</v>
      </c>
      <c r="G293" s="59" t="s">
        <v>87</v>
      </c>
      <c r="H293" s="58" t="n">
        <v>303.1</v>
      </c>
      <c r="I293" s="59" t="n">
        <v>303.1</v>
      </c>
      <c r="J293" s="40"/>
    </row>
    <row r="294" customFormat="false" ht="13.5" hidden="false" customHeight="false" outlineLevel="0" collapsed="false">
      <c r="A294" s="55" t="s">
        <v>584</v>
      </c>
      <c r="B294" s="56"/>
      <c r="C294" s="56"/>
      <c r="D294" s="56" t="s">
        <v>585</v>
      </c>
      <c r="E294" s="57"/>
      <c r="F294" s="58" t="s">
        <v>87</v>
      </c>
      <c r="G294" s="59" t="s">
        <v>87</v>
      </c>
      <c r="H294" s="58" t="n">
        <v>318.5</v>
      </c>
      <c r="I294" s="59" t="n">
        <v>318.5</v>
      </c>
      <c r="J294" s="40"/>
    </row>
    <row r="295" customFormat="false" ht="13.5" hidden="false" customHeight="false" outlineLevel="0" collapsed="false">
      <c r="A295" s="60" t="s">
        <v>586</v>
      </c>
      <c r="B295" s="61" t="s">
        <v>587</v>
      </c>
      <c r="C295" s="61"/>
      <c r="D295" s="61"/>
      <c r="E295" s="62"/>
      <c r="F295" s="63" t="n">
        <v>4137.1</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4137.1</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4137.1</v>
      </c>
      <c r="I297" s="71" t="n">
        <v>4137.1</v>
      </c>
      <c r="J297" s="40"/>
    </row>
    <row r="298" customFormat="false" ht="13.5" hidden="false" customHeight="false" outlineLevel="0" collapsed="false">
      <c r="A298" s="50" t="s">
        <v>591</v>
      </c>
      <c r="B298" s="51" t="s">
        <v>592</v>
      </c>
      <c r="C298" s="51"/>
      <c r="D298" s="51"/>
      <c r="E298" s="52"/>
      <c r="F298" s="53" t="n">
        <v>1477.8</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913</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401.1</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78.1</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223</v>
      </c>
      <c r="J302" s="40"/>
    </row>
    <row r="303" customFormat="false" ht="13.5" hidden="false" customHeight="false" outlineLevel="0" collapsed="false">
      <c r="A303" s="78" t="s">
        <v>601</v>
      </c>
      <c r="B303" s="79"/>
      <c r="C303" s="79"/>
      <c r="D303" s="79" t="s">
        <v>602</v>
      </c>
      <c r="E303" s="137"/>
      <c r="F303" s="72" t="s">
        <v>87</v>
      </c>
      <c r="G303" s="73" t="s">
        <v>87</v>
      </c>
      <c r="H303" s="72" t="n">
        <v>511.9</v>
      </c>
      <c r="I303" s="138" t="n">
        <v>511.9</v>
      </c>
      <c r="J303" s="40"/>
    </row>
    <row r="304" customFormat="false" ht="12.75" hidden="false" customHeight="false" outlineLevel="0" collapsed="false">
      <c r="A304" s="78" t="s">
        <v>603</v>
      </c>
      <c r="B304" s="79"/>
      <c r="C304" s="80" t="s">
        <v>604</v>
      </c>
      <c r="D304" s="80"/>
      <c r="E304" s="81"/>
      <c r="F304" s="58" t="s">
        <v>87</v>
      </c>
      <c r="G304" s="82" t="n">
        <v>529.7</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53.8</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8.8</v>
      </c>
      <c r="J306" s="40"/>
    </row>
    <row r="307" customFormat="false" ht="12.75" hidden="false" customHeight="false" outlineLevel="0" collapsed="false">
      <c r="A307" s="78" t="s">
        <v>609</v>
      </c>
      <c r="B307" s="79"/>
      <c r="C307" s="79"/>
      <c r="D307" s="79"/>
      <c r="E307" s="84" t="s">
        <v>610</v>
      </c>
      <c r="F307" s="72" t="s">
        <v>87</v>
      </c>
      <c r="G307" s="73" t="s">
        <v>87</v>
      </c>
      <c r="H307" s="72" t="s">
        <v>87</v>
      </c>
      <c r="I307" s="73" t="n">
        <v>148.7</v>
      </c>
      <c r="J307" s="40"/>
    </row>
    <row r="308" customFormat="false" ht="12.75" hidden="false" customHeight="false" outlineLevel="0" collapsed="false">
      <c r="A308" s="78" t="s">
        <v>611</v>
      </c>
      <c r="B308" s="79"/>
      <c r="C308" s="79"/>
      <c r="D308" s="79"/>
      <c r="E308" s="84" t="s">
        <v>612</v>
      </c>
      <c r="F308" s="72" t="s">
        <v>87</v>
      </c>
      <c r="G308" s="73" t="s">
        <v>87</v>
      </c>
      <c r="H308" s="72" t="s">
        <v>87</v>
      </c>
      <c r="I308" s="73" t="n">
        <v>92.1</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104.2</v>
      </c>
      <c r="J309" s="40"/>
    </row>
    <row r="310" customFormat="false" ht="13.5" hidden="false" customHeight="false" outlineLevel="0" collapsed="false">
      <c r="A310" s="78" t="s">
        <v>615</v>
      </c>
      <c r="B310" s="79"/>
      <c r="C310" s="79"/>
      <c r="D310" s="140" t="s">
        <v>616</v>
      </c>
      <c r="E310" s="137"/>
      <c r="F310" s="72" t="s">
        <v>87</v>
      </c>
      <c r="G310" s="73" t="s">
        <v>87</v>
      </c>
      <c r="H310" s="72" t="n">
        <v>175.9</v>
      </c>
      <c r="I310" s="73" t="n">
        <v>175.9</v>
      </c>
      <c r="J310" s="40"/>
    </row>
    <row r="311" customFormat="false" ht="12.75" hidden="false" customHeight="false" outlineLevel="0" collapsed="false">
      <c r="A311" s="78" t="s">
        <v>617</v>
      </c>
      <c r="B311" s="79"/>
      <c r="C311" s="80" t="s">
        <v>618</v>
      </c>
      <c r="D311" s="80"/>
      <c r="E311" s="81"/>
      <c r="F311" s="58" t="s">
        <v>87</v>
      </c>
      <c r="G311" s="82" t="n">
        <v>35</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35</v>
      </c>
      <c r="I312" s="73" t="n">
        <v>35</v>
      </c>
      <c r="J312" s="40"/>
    </row>
    <row r="313" customFormat="false" ht="13.5" hidden="false" customHeight="false" outlineLevel="0" collapsed="false">
      <c r="A313" s="60" t="s">
        <v>621</v>
      </c>
      <c r="B313" s="61" t="s">
        <v>622</v>
      </c>
      <c r="C313" s="61"/>
      <c r="D313" s="61"/>
      <c r="E313" s="62"/>
      <c r="F313" s="63" t="n">
        <v>689.6</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627.9</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365.1</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240.5</v>
      </c>
      <c r="J316" s="40"/>
    </row>
    <row r="317" customFormat="false" ht="12.75" hidden="false" customHeight="false" outlineLevel="0" collapsed="false">
      <c r="A317" s="95" t="s">
        <v>629</v>
      </c>
      <c r="B317" s="90"/>
      <c r="C317" s="90"/>
      <c r="D317" s="90"/>
      <c r="E317" s="91" t="s">
        <v>630</v>
      </c>
      <c r="F317" s="92" t="s">
        <v>87</v>
      </c>
      <c r="G317" s="93" t="s">
        <v>87</v>
      </c>
      <c r="H317" s="92" t="s">
        <v>87</v>
      </c>
      <c r="I317" s="94" t="n">
        <v>38.8</v>
      </c>
      <c r="J317" s="40"/>
    </row>
    <row r="318" customFormat="false" ht="12.75" hidden="false" customHeight="false" outlineLevel="0" collapsed="false">
      <c r="A318" s="95" t="s">
        <v>631</v>
      </c>
      <c r="B318" s="90"/>
      <c r="C318" s="90"/>
      <c r="D318" s="90"/>
      <c r="E318" s="91" t="s">
        <v>632</v>
      </c>
      <c r="F318" s="92" t="s">
        <v>87</v>
      </c>
      <c r="G318" s="93" t="s">
        <v>87</v>
      </c>
      <c r="H318" s="92" t="s">
        <v>87</v>
      </c>
      <c r="I318" s="94" t="n">
        <v>41.6</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44.2</v>
      </c>
      <c r="J319" s="40"/>
    </row>
    <row r="320" customFormat="false" ht="12.75" hidden="false" customHeight="false" outlineLevel="0" collapsed="false">
      <c r="A320" s="95" t="s">
        <v>635</v>
      </c>
      <c r="B320" s="90"/>
      <c r="C320" s="90"/>
      <c r="D320" s="90" t="s">
        <v>636</v>
      </c>
      <c r="E320" s="91"/>
      <c r="F320" s="92" t="s">
        <v>87</v>
      </c>
      <c r="G320" s="93" t="s">
        <v>87</v>
      </c>
      <c r="H320" s="92" t="n">
        <v>46.6</v>
      </c>
      <c r="I320" s="94" t="n">
        <v>46.6</v>
      </c>
      <c r="J320" s="40"/>
    </row>
    <row r="321" customFormat="false" ht="12.75" hidden="false" customHeight="false" outlineLevel="0" collapsed="false">
      <c r="A321" s="95" t="s">
        <v>637</v>
      </c>
      <c r="B321" s="90"/>
      <c r="C321" s="90"/>
      <c r="D321" s="90" t="s">
        <v>638</v>
      </c>
      <c r="E321" s="91"/>
      <c r="F321" s="92" t="s">
        <v>87</v>
      </c>
      <c r="G321" s="93" t="s">
        <v>87</v>
      </c>
      <c r="H321" s="92" t="n">
        <v>68.7</v>
      </c>
      <c r="I321" s="94" t="n">
        <v>68.7</v>
      </c>
      <c r="J321" s="40"/>
    </row>
    <row r="322" customFormat="false" ht="13.5" hidden="false" customHeight="false" outlineLevel="0" collapsed="false">
      <c r="A322" s="95" t="s">
        <v>639</v>
      </c>
      <c r="B322" s="90"/>
      <c r="C322" s="90"/>
      <c r="D322" s="90" t="s">
        <v>640</v>
      </c>
      <c r="E322" s="91"/>
      <c r="F322" s="92" t="s">
        <v>87</v>
      </c>
      <c r="G322" s="93" t="s">
        <v>87</v>
      </c>
      <c r="H322" s="92" t="n">
        <v>147.5</v>
      </c>
      <c r="I322" s="94" t="n">
        <v>147.5</v>
      </c>
      <c r="J322" s="40"/>
    </row>
    <row r="323" customFormat="false" ht="12.75" hidden="false" customHeight="false" outlineLevel="0" collapsed="false">
      <c r="A323" s="95" t="s">
        <v>641</v>
      </c>
      <c r="B323" s="90"/>
      <c r="C323" s="96" t="s">
        <v>642</v>
      </c>
      <c r="D323" s="96"/>
      <c r="E323" s="97"/>
      <c r="F323" s="69" t="s">
        <v>87</v>
      </c>
      <c r="G323" s="98" t="n">
        <v>61.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61.7</v>
      </c>
      <c r="I324" s="94" t="n">
        <v>61.7</v>
      </c>
      <c r="J324" s="40"/>
    </row>
    <row r="325" customFormat="false" ht="13.5" hidden="false" customHeight="false" outlineLevel="0" collapsed="false">
      <c r="A325" s="50" t="s">
        <v>644</v>
      </c>
      <c r="B325" s="51" t="s">
        <v>645</v>
      </c>
      <c r="C325" s="51"/>
      <c r="D325" s="51"/>
      <c r="E325" s="52"/>
      <c r="F325" s="53" t="n">
        <v>38</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38</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38</v>
      </c>
      <c r="I327" s="59" t="n">
        <v>38</v>
      </c>
      <c r="J327" s="40"/>
    </row>
    <row r="328" customFormat="false" ht="13.5" hidden="false" customHeight="false" outlineLevel="0" collapsed="false">
      <c r="A328" s="60" t="s">
        <v>648</v>
      </c>
      <c r="B328" s="61" t="s">
        <v>649</v>
      </c>
      <c r="C328" s="61"/>
      <c r="D328" s="61"/>
      <c r="E328" s="62"/>
      <c r="F328" s="63" t="n">
        <v>919.1</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919.1</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172.7</v>
      </c>
      <c r="I332" s="94" t="n">
        <v>172.7</v>
      </c>
      <c r="J332" s="40"/>
    </row>
    <row r="333" customFormat="false" ht="12.75" hidden="false" customHeight="false" outlineLevel="0" collapsed="false">
      <c r="A333" s="95" t="s">
        <v>657</v>
      </c>
      <c r="B333" s="90"/>
      <c r="C333" s="90"/>
      <c r="D333" s="90" t="s">
        <v>658</v>
      </c>
      <c r="E333" s="91"/>
      <c r="F333" s="92" t="s">
        <v>87</v>
      </c>
      <c r="G333" s="93" t="s">
        <v>87</v>
      </c>
      <c r="H333" s="92" t="n">
        <v>55.3</v>
      </c>
      <c r="I333" s="94" t="n">
        <v>55.3</v>
      </c>
      <c r="J333" s="40"/>
    </row>
    <row r="334" customFormat="false" ht="13.5" hidden="false" customHeight="false" outlineLevel="0" collapsed="false">
      <c r="A334" s="66" t="s">
        <v>659</v>
      </c>
      <c r="B334" s="67"/>
      <c r="C334" s="67"/>
      <c r="D334" s="67" t="s">
        <v>660</v>
      </c>
      <c r="E334" s="68"/>
      <c r="F334" s="69" t="s">
        <v>87</v>
      </c>
      <c r="G334" s="70" t="s">
        <v>87</v>
      </c>
      <c r="H334" s="69" t="n">
        <v>55.6</v>
      </c>
      <c r="I334" s="71" t="n">
        <v>55.6</v>
      </c>
      <c r="J334" s="40"/>
    </row>
    <row r="335" customFormat="false" ht="13.5" hidden="false" customHeight="false" outlineLevel="0" collapsed="false">
      <c r="A335" s="50" t="s">
        <v>661</v>
      </c>
      <c r="B335" s="51" t="s">
        <v>662</v>
      </c>
      <c r="C335" s="51"/>
      <c r="D335" s="51"/>
      <c r="E335" s="52"/>
      <c r="F335" s="53" t="n">
        <v>309.4</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309.4</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74.2</v>
      </c>
      <c r="I337" s="73" t="n">
        <v>74.2</v>
      </c>
      <c r="J337" s="40"/>
    </row>
    <row r="338" customFormat="false" ht="12.75" hidden="false" customHeight="false" outlineLevel="0" collapsed="false">
      <c r="A338" s="78" t="s">
        <v>666</v>
      </c>
      <c r="B338" s="79"/>
      <c r="C338" s="79"/>
      <c r="D338" s="79" t="s">
        <v>667</v>
      </c>
      <c r="E338" s="84"/>
      <c r="F338" s="58" t="s">
        <v>87</v>
      </c>
      <c r="G338" s="73" t="s">
        <v>87</v>
      </c>
      <c r="H338" s="72" t="n">
        <v>95.5</v>
      </c>
      <c r="I338" s="73" t="n">
        <v>95.5</v>
      </c>
      <c r="J338" s="40"/>
    </row>
    <row r="339" customFormat="false" ht="13.5" hidden="false" customHeight="false" outlineLevel="0" collapsed="false">
      <c r="A339" s="55" t="s">
        <v>668</v>
      </c>
      <c r="B339" s="56"/>
      <c r="C339" s="56"/>
      <c r="D339" s="56" t="s">
        <v>669</v>
      </c>
      <c r="E339" s="57"/>
      <c r="F339" s="58" t="s">
        <v>87</v>
      </c>
      <c r="G339" s="59" t="s">
        <v>87</v>
      </c>
      <c r="H339" s="58" t="n">
        <v>139.7</v>
      </c>
      <c r="I339" s="59" t="n">
        <v>139.7</v>
      </c>
      <c r="J339" s="40"/>
    </row>
    <row r="340" customFormat="false" ht="13.5" hidden="false" customHeight="false" outlineLevel="0" collapsed="false">
      <c r="A340" s="60" t="s">
        <v>670</v>
      </c>
      <c r="B340" s="61" t="s">
        <v>671</v>
      </c>
      <c r="C340" s="61"/>
      <c r="D340" s="61"/>
      <c r="E340" s="62"/>
      <c r="F340" s="63" t="n">
        <v>984.3</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984.3</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335.9</v>
      </c>
      <c r="I342" s="94" t="n">
        <v>335.9</v>
      </c>
      <c r="J342" s="40"/>
    </row>
    <row r="343" customFormat="false" ht="12.75" hidden="false" customHeight="false" outlineLevel="0" collapsed="false">
      <c r="A343" s="95" t="s">
        <v>675</v>
      </c>
      <c r="B343" s="90"/>
      <c r="C343" s="90"/>
      <c r="D343" s="142" t="s">
        <v>676</v>
      </c>
      <c r="E343" s="143"/>
      <c r="F343" s="92" t="s">
        <v>87</v>
      </c>
      <c r="G343" s="93" t="s">
        <v>87</v>
      </c>
      <c r="H343" s="92" t="n">
        <v>41.3</v>
      </c>
      <c r="I343" s="94" t="n">
        <v>41.3</v>
      </c>
      <c r="J343" s="40"/>
    </row>
    <row r="344" customFormat="false" ht="13.5" hidden="false" customHeight="false" outlineLevel="0" collapsed="false">
      <c r="A344" s="95" t="s">
        <v>677</v>
      </c>
      <c r="B344" s="90"/>
      <c r="C344" s="90"/>
      <c r="D344" s="90" t="s">
        <v>678</v>
      </c>
      <c r="E344" s="91"/>
      <c r="F344" s="92" t="s">
        <v>87</v>
      </c>
      <c r="G344" s="93" t="s">
        <v>87</v>
      </c>
      <c r="H344" s="92" t="n">
        <v>607.1</v>
      </c>
      <c r="I344" s="94" t="n">
        <v>607.1</v>
      </c>
      <c r="J344" s="40"/>
    </row>
    <row r="345" customFormat="false" ht="13.5" hidden="false" customHeight="false" outlineLevel="0" collapsed="false">
      <c r="A345" s="50" t="s">
        <v>679</v>
      </c>
      <c r="B345" s="51" t="s">
        <v>680</v>
      </c>
      <c r="C345" s="51"/>
      <c r="D345" s="51"/>
      <c r="E345" s="52"/>
      <c r="F345" s="53" t="n">
        <v>697.3</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424</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232.2</v>
      </c>
      <c r="I347" s="73" t="n">
        <v>232.2</v>
      </c>
      <c r="J347" s="40"/>
    </row>
    <row r="348" customFormat="false" ht="13.5" hidden="false" customHeight="false" outlineLevel="0" collapsed="false">
      <c r="A348" s="78" t="s">
        <v>685</v>
      </c>
      <c r="B348" s="79"/>
      <c r="C348" s="79"/>
      <c r="D348" s="79" t="s">
        <v>686</v>
      </c>
      <c r="E348" s="84"/>
      <c r="F348" s="72" t="s">
        <v>87</v>
      </c>
      <c r="G348" s="73" t="s">
        <v>87</v>
      </c>
      <c r="H348" s="72" t="n">
        <v>191.8</v>
      </c>
      <c r="I348" s="73" t="n">
        <v>191.8</v>
      </c>
      <c r="J348" s="40"/>
    </row>
    <row r="349" customFormat="false" ht="12.75" hidden="false" customHeight="false" outlineLevel="0" collapsed="false">
      <c r="A349" s="78" t="s">
        <v>687</v>
      </c>
      <c r="B349" s="79"/>
      <c r="C349" s="80" t="s">
        <v>688</v>
      </c>
      <c r="D349" s="80"/>
      <c r="E349" s="81"/>
      <c r="F349" s="58" t="s">
        <v>87</v>
      </c>
      <c r="G349" s="82" t="n">
        <v>236.9</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119.1</v>
      </c>
      <c r="I350" s="73" t="n">
        <v>119.1</v>
      </c>
      <c r="J350" s="40"/>
    </row>
    <row r="351" customFormat="false" ht="12.75" hidden="false" customHeight="false" outlineLevel="0" collapsed="false">
      <c r="A351" s="78" t="s">
        <v>691</v>
      </c>
      <c r="B351" s="79"/>
      <c r="C351" s="79"/>
      <c r="D351" s="79" t="s">
        <v>692</v>
      </c>
      <c r="E351" s="84"/>
      <c r="F351" s="72" t="s">
        <v>87</v>
      </c>
      <c r="G351" s="73" t="s">
        <v>87</v>
      </c>
      <c r="H351" s="72" t="n">
        <v>38.4</v>
      </c>
      <c r="I351" s="73" t="n">
        <v>38.4</v>
      </c>
      <c r="J351" s="40"/>
    </row>
    <row r="352" customFormat="false" ht="12.75" hidden="false" customHeight="false" outlineLevel="0" collapsed="false">
      <c r="A352" s="78" t="s">
        <v>693</v>
      </c>
      <c r="B352" s="79"/>
      <c r="C352" s="79"/>
      <c r="D352" s="79" t="s">
        <v>694</v>
      </c>
      <c r="E352" s="84"/>
      <c r="F352" s="72" t="s">
        <v>87</v>
      </c>
      <c r="G352" s="73" t="s">
        <v>87</v>
      </c>
      <c r="H352" s="72" t="n">
        <v>30.3</v>
      </c>
      <c r="I352" s="73" t="n">
        <v>30.3</v>
      </c>
      <c r="J352" s="40"/>
    </row>
    <row r="353" customFormat="false" ht="13.5" hidden="false" customHeight="false" outlineLevel="0" collapsed="false">
      <c r="A353" s="55" t="s">
        <v>695</v>
      </c>
      <c r="B353" s="56"/>
      <c r="C353" s="56"/>
      <c r="D353" s="79" t="s">
        <v>696</v>
      </c>
      <c r="E353" s="84"/>
      <c r="F353" s="72" t="s">
        <v>87</v>
      </c>
      <c r="G353" s="73" t="s">
        <v>87</v>
      </c>
      <c r="H353" s="72" t="n">
        <v>49.1</v>
      </c>
      <c r="I353" s="73" t="n">
        <v>49.1</v>
      </c>
      <c r="J353" s="40"/>
    </row>
    <row r="354" customFormat="false" ht="12.75" hidden="false" customHeight="false" outlineLevel="0" collapsed="false">
      <c r="A354" s="55" t="s">
        <v>697</v>
      </c>
      <c r="B354" s="56"/>
      <c r="C354" s="80" t="s">
        <v>698</v>
      </c>
      <c r="D354" s="80"/>
      <c r="E354" s="81"/>
      <c r="F354" s="58" t="s">
        <v>87</v>
      </c>
      <c r="G354" s="82" t="n">
        <v>36.3</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36.3</v>
      </c>
      <c r="I355" s="59" t="n">
        <v>36.3</v>
      </c>
      <c r="J355" s="40"/>
    </row>
    <row r="356" customFormat="false" ht="13.5" hidden="false" customHeight="false" outlineLevel="0" collapsed="false">
      <c r="A356" s="144" t="s">
        <v>701</v>
      </c>
      <c r="B356" s="145" t="s">
        <v>702</v>
      </c>
      <c r="C356" s="145"/>
      <c r="D356" s="145"/>
      <c r="E356" s="146"/>
      <c r="F356" s="147" t="n">
        <v>528.9</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n">
        <v>166.8</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166.8</v>
      </c>
      <c r="I360" s="161" t="n">
        <v>166.8</v>
      </c>
      <c r="J360" s="40"/>
    </row>
    <row r="361" customFormat="false" ht="12.75" hidden="false" customHeight="false" outlineLevel="0" collapsed="false">
      <c r="A361" s="149" t="s">
        <v>709</v>
      </c>
      <c r="B361" s="142"/>
      <c r="C361" s="155" t="s">
        <v>710</v>
      </c>
      <c r="D361" s="156"/>
      <c r="E361" s="157"/>
      <c r="F361" s="152" t="s">
        <v>87</v>
      </c>
      <c r="G361" s="158" t="s">
        <v>114</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s">
        <v>114</v>
      </c>
      <c r="I362" s="161" t="s">
        <v>114</v>
      </c>
      <c r="J362" s="40"/>
    </row>
    <row r="363" customFormat="false" ht="12.75" hidden="false" customHeight="false" outlineLevel="0" collapsed="false">
      <c r="A363" s="149" t="s">
        <v>712</v>
      </c>
      <c r="B363" s="142"/>
      <c r="C363" s="155" t="s">
        <v>713</v>
      </c>
      <c r="D363" s="156"/>
      <c r="E363" s="157"/>
      <c r="F363" s="152" t="s">
        <v>87</v>
      </c>
      <c r="G363" s="158" t="n">
        <v>103</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103</v>
      </c>
      <c r="I364" s="161" t="n">
        <v>103</v>
      </c>
      <c r="J364" s="40"/>
    </row>
    <row r="365" customFormat="false" ht="12.75" hidden="false" customHeight="false" outlineLevel="0" collapsed="false">
      <c r="A365" s="149" t="s">
        <v>715</v>
      </c>
      <c r="B365" s="142"/>
      <c r="C365" s="155" t="s">
        <v>716</v>
      </c>
      <c r="D365" s="156"/>
      <c r="E365" s="157"/>
      <c r="F365" s="152" t="s">
        <v>87</v>
      </c>
      <c r="G365" s="158" t="n">
        <v>200.9</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200.9</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25.2</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28</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47.7</v>
      </c>
      <c r="J369" s="40"/>
    </row>
    <row r="370" customFormat="false" ht="13.5" hidden="false" customHeight="false" outlineLevel="0" collapsed="false">
      <c r="A370" s="50" t="s">
        <v>724</v>
      </c>
      <c r="B370" s="51" t="s">
        <v>725</v>
      </c>
      <c r="C370" s="51"/>
      <c r="D370" s="51"/>
      <c r="E370" s="52"/>
      <c r="F370" s="53" t="n">
        <v>2690.9</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763.1</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237.4</v>
      </c>
      <c r="I373" s="59" t="n">
        <v>237.4</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n">
        <v>927.8</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927.8</v>
      </c>
      <c r="I376" s="59" t="n">
        <v>927.8</v>
      </c>
      <c r="J376" s="40"/>
    </row>
    <row r="377" customFormat="false" ht="13.5" hidden="false" customHeight="false" outlineLevel="0" collapsed="false">
      <c r="A377" s="144" t="s">
        <v>737</v>
      </c>
      <c r="B377" s="145" t="s">
        <v>738</v>
      </c>
      <c r="C377" s="145"/>
      <c r="D377" s="145"/>
      <c r="E377" s="146"/>
      <c r="F377" s="147" t="n">
        <v>2047.6</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1392.3</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1392.3</v>
      </c>
      <c r="I379" s="153" t="n">
        <v>1392.3</v>
      </c>
      <c r="J379" s="40"/>
    </row>
    <row r="380" customFormat="false" ht="12.75" hidden="false" customHeight="false" outlineLevel="0" collapsed="false">
      <c r="A380" s="149" t="s">
        <v>742</v>
      </c>
      <c r="B380" s="142"/>
      <c r="C380" s="155" t="s">
        <v>658</v>
      </c>
      <c r="D380" s="155"/>
      <c r="E380" s="165"/>
      <c r="F380" s="152" t="s">
        <v>87</v>
      </c>
      <c r="G380" s="158" t="n">
        <v>655.3</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655.3</v>
      </c>
      <c r="I381" s="153" t="n">
        <v>655.3</v>
      </c>
      <c r="J381" s="40"/>
    </row>
    <row r="382" customFormat="false" ht="13.5" hidden="false" customHeight="false" outlineLevel="0" collapsed="false">
      <c r="A382" s="50" t="s">
        <v>744</v>
      </c>
      <c r="B382" s="51" t="s">
        <v>745</v>
      </c>
      <c r="C382" s="51"/>
      <c r="D382" s="51"/>
      <c r="E382" s="52"/>
      <c r="F382" s="53" t="n">
        <v>1056.6</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1056.6</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46.7</v>
      </c>
      <c r="I384" s="59" t="n">
        <v>146.7</v>
      </c>
      <c r="J384" s="40"/>
    </row>
    <row r="385" customFormat="false" ht="13.5" hidden="false" customHeight="false" outlineLevel="0" collapsed="false">
      <c r="A385" s="55" t="s">
        <v>749</v>
      </c>
      <c r="B385" s="56"/>
      <c r="C385" s="56"/>
      <c r="D385" s="56" t="s">
        <v>750</v>
      </c>
      <c r="E385" s="57"/>
      <c r="F385" s="58" t="s">
        <v>87</v>
      </c>
      <c r="G385" s="59" t="s">
        <v>87</v>
      </c>
      <c r="H385" s="58" t="n">
        <v>909.9</v>
      </c>
      <c r="I385" s="59" t="n">
        <v>909.9</v>
      </c>
      <c r="J385" s="40"/>
    </row>
    <row r="386" customFormat="false" ht="13.5" hidden="false" customHeight="false" outlineLevel="0" collapsed="false">
      <c r="A386" s="144" t="s">
        <v>751</v>
      </c>
      <c r="B386" s="145" t="s">
        <v>752</v>
      </c>
      <c r="C386" s="145"/>
      <c r="D386" s="145"/>
      <c r="E386" s="146"/>
      <c r="F386" s="147" t="n">
        <v>1885.2</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885.2</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885.2</v>
      </c>
      <c r="I388" s="153" t="n">
        <v>1885.2</v>
      </c>
      <c r="J388" s="40"/>
    </row>
    <row r="389" customFormat="false" ht="13.5" hidden="false" customHeight="false" outlineLevel="0" collapsed="false">
      <c r="A389" s="50" t="s">
        <v>755</v>
      </c>
      <c r="B389" s="51" t="s">
        <v>756</v>
      </c>
      <c r="C389" s="51"/>
      <c r="D389" s="51"/>
      <c r="E389" s="52"/>
      <c r="F389" s="53" t="n">
        <v>1163.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1163.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1163.3</v>
      </c>
      <c r="I391" s="59" t="n">
        <v>1163.3</v>
      </c>
      <c r="J391" s="40"/>
    </row>
    <row r="392" customFormat="false" ht="13.5" hidden="false" customHeight="false" outlineLevel="0" collapsed="false">
      <c r="A392" s="144" t="s">
        <v>759</v>
      </c>
      <c r="B392" s="145" t="s">
        <v>760</v>
      </c>
      <c r="C392" s="145"/>
      <c r="D392" s="145"/>
      <c r="E392" s="146"/>
      <c r="F392" s="147" t="n">
        <v>450.2</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450.2</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450.2</v>
      </c>
      <c r="I394" s="153" t="n">
        <v>450.2</v>
      </c>
      <c r="J394" s="40"/>
    </row>
    <row r="395" customFormat="false" ht="13.5" hidden="false" customHeight="false" outlineLevel="0" collapsed="false">
      <c r="A395" s="166" t="s">
        <v>763</v>
      </c>
      <c r="B395" s="167"/>
      <c r="C395" s="168"/>
      <c r="D395" s="168"/>
      <c r="E395" s="168"/>
      <c r="F395" s="169" t="n">
        <v>60603.1</v>
      </c>
      <c r="G395" s="169" t="n">
        <v>60603.1</v>
      </c>
      <c r="H395" s="169" t="n">
        <v>60603.1</v>
      </c>
      <c r="I395" s="169" t="n">
        <v>60603.1</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31</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3129.4</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3129.4</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2977.1</v>
      </c>
      <c r="I14" s="59" t="n">
        <v>2977.1</v>
      </c>
      <c r="J14" s="40"/>
    </row>
    <row r="15" customFormat="false" ht="12.75" hidden="false" customHeight="false" outlineLevel="0" collapsed="false">
      <c r="A15" s="55" t="s">
        <v>91</v>
      </c>
      <c r="B15" s="56"/>
      <c r="C15" s="56"/>
      <c r="D15" s="56" t="s">
        <v>92</v>
      </c>
      <c r="E15" s="57"/>
      <c r="F15" s="58" t="s">
        <v>87</v>
      </c>
      <c r="G15" s="59" t="s">
        <v>87</v>
      </c>
      <c r="H15" s="58" t="s">
        <v>114</v>
      </c>
      <c r="I15" s="59" t="s">
        <v>114</v>
      </c>
      <c r="J15" s="40"/>
    </row>
    <row r="16" customFormat="false" ht="13.5" hidden="false" customHeight="false" outlineLevel="0" collapsed="false">
      <c r="A16" s="55" t="s">
        <v>93</v>
      </c>
      <c r="B16" s="56"/>
      <c r="C16" s="56"/>
      <c r="D16" s="56" t="s">
        <v>94</v>
      </c>
      <c r="E16" s="57"/>
      <c r="F16" s="58" t="s">
        <v>87</v>
      </c>
      <c r="G16" s="59" t="s">
        <v>87</v>
      </c>
      <c r="H16" s="58" t="s">
        <v>114</v>
      </c>
      <c r="I16" s="59" t="s">
        <v>114</v>
      </c>
      <c r="J16" s="40"/>
    </row>
    <row r="17" customFormat="false" ht="13.5" hidden="false" customHeight="false" outlineLevel="0" collapsed="false">
      <c r="A17" s="60" t="s">
        <v>95</v>
      </c>
      <c r="B17" s="61" t="s">
        <v>96</v>
      </c>
      <c r="C17" s="61"/>
      <c r="D17" s="61"/>
      <c r="E17" s="62"/>
      <c r="F17" s="63" t="n">
        <v>318.1</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318.1</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318.1</v>
      </c>
      <c r="I19" s="71" t="n">
        <v>318.1</v>
      </c>
      <c r="J19" s="40"/>
    </row>
    <row r="20" customFormat="false" ht="13.5" hidden="false" customHeight="false" outlineLevel="0" collapsed="false">
      <c r="A20" s="50" t="s">
        <v>99</v>
      </c>
      <c r="B20" s="51" t="s">
        <v>100</v>
      </c>
      <c r="C20" s="51"/>
      <c r="D20" s="51"/>
      <c r="E20" s="52"/>
      <c r="F20" s="53" t="n">
        <v>2.3</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2.3</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2.3</v>
      </c>
      <c r="I22" s="59" t="n">
        <v>2.3</v>
      </c>
      <c r="J22" s="40"/>
    </row>
    <row r="23" customFormat="false" ht="13.5" hidden="false" customHeight="false" outlineLevel="0" collapsed="false">
      <c r="A23" s="60" t="s">
        <v>103</v>
      </c>
      <c r="B23" s="61" t="s">
        <v>104</v>
      </c>
      <c r="C23" s="61"/>
      <c r="D23" s="61"/>
      <c r="E23" s="62"/>
      <c r="F23" s="63" t="n">
        <v>184.2</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184.2</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117.7</v>
      </c>
      <c r="I25" s="71" t="n">
        <v>117.7</v>
      </c>
      <c r="J25" s="40"/>
    </row>
    <row r="26" customFormat="false" ht="13.5" hidden="false" customHeight="false" outlineLevel="0" collapsed="false">
      <c r="A26" s="66" t="s">
        <v>108</v>
      </c>
      <c r="B26" s="67"/>
      <c r="C26" s="67"/>
      <c r="D26" s="67" t="s">
        <v>109</v>
      </c>
      <c r="E26" s="68"/>
      <c r="F26" s="69" t="s">
        <v>87</v>
      </c>
      <c r="G26" s="70" t="s">
        <v>87</v>
      </c>
      <c r="H26" s="69" t="n">
        <v>66.4</v>
      </c>
      <c r="I26" s="71" t="n">
        <v>66.4</v>
      </c>
      <c r="J26" s="40"/>
    </row>
    <row r="27" customFormat="false" ht="13.5" hidden="false" customHeight="false" outlineLevel="0" collapsed="false">
      <c r="A27" s="50" t="s">
        <v>110</v>
      </c>
      <c r="B27" s="51" t="s">
        <v>111</v>
      </c>
      <c r="C27" s="51"/>
      <c r="D27" s="51"/>
      <c r="E27" s="52"/>
      <c r="F27" s="53" t="n">
        <v>63460.9</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52690.9</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52690.9</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14</v>
      </c>
      <c r="J30" s="40"/>
    </row>
    <row r="31" customFormat="false" ht="13.5" hidden="false" customHeight="false" outlineLevel="0" collapsed="false">
      <c r="A31" s="55" t="s">
        <v>118</v>
      </c>
      <c r="B31" s="56"/>
      <c r="C31" s="74"/>
      <c r="D31" s="74"/>
      <c r="E31" s="75" t="s">
        <v>119</v>
      </c>
      <c r="F31" s="58" t="s">
        <v>87</v>
      </c>
      <c r="G31" s="76" t="s">
        <v>87</v>
      </c>
      <c r="H31" s="77" t="s">
        <v>87</v>
      </c>
      <c r="I31" s="76" t="s">
        <v>114</v>
      </c>
      <c r="J31" s="40"/>
    </row>
    <row r="32" customFormat="false" ht="12.75" hidden="false" customHeight="false" outlineLevel="0" collapsed="false">
      <c r="A32" s="78" t="s">
        <v>121</v>
      </c>
      <c r="B32" s="79"/>
      <c r="C32" s="80" t="s">
        <v>122</v>
      </c>
      <c r="D32" s="80"/>
      <c r="E32" s="81"/>
      <c r="F32" s="72" t="s">
        <v>87</v>
      </c>
      <c r="G32" s="82" t="s">
        <v>114</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14</v>
      </c>
      <c r="I33" s="59" t="s">
        <v>114</v>
      </c>
      <c r="J33" s="40"/>
    </row>
    <row r="34" customFormat="false" ht="12.75" hidden="false" customHeight="false" outlineLevel="0" collapsed="false">
      <c r="A34" s="78" t="s">
        <v>124</v>
      </c>
      <c r="B34" s="79"/>
      <c r="C34" s="80" t="s">
        <v>125</v>
      </c>
      <c r="D34" s="80"/>
      <c r="E34" s="81"/>
      <c r="F34" s="72" t="s">
        <v>87</v>
      </c>
      <c r="G34" s="82" t="n">
        <v>0.5</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n">
        <v>0.5</v>
      </c>
      <c r="I36" s="73" t="n">
        <v>0.5</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1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25.2</v>
      </c>
      <c r="I40" s="73" t="n">
        <v>25.2</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n">
        <v>9617</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9617</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9191.6</v>
      </c>
      <c r="J47" s="40"/>
    </row>
    <row r="48" customFormat="false" ht="13.5" hidden="false" customHeight="false" outlineLevel="0" collapsed="false">
      <c r="A48" s="85" t="s">
        <v>151</v>
      </c>
      <c r="B48" s="86"/>
      <c r="C48" s="86"/>
      <c r="D48" s="86"/>
      <c r="E48" s="87" t="s">
        <v>152</v>
      </c>
      <c r="F48" s="88" t="s">
        <v>87</v>
      </c>
      <c r="G48" s="89" t="s">
        <v>87</v>
      </c>
      <c r="H48" s="88" t="s">
        <v>87</v>
      </c>
      <c r="I48" s="89" t="n">
        <v>425.4</v>
      </c>
      <c r="J48" s="40"/>
    </row>
    <row r="49" customFormat="false" ht="13.5" hidden="false" customHeight="false" outlineLevel="0" collapsed="false">
      <c r="A49" s="60" t="s">
        <v>153</v>
      </c>
      <c r="B49" s="61" t="s">
        <v>154</v>
      </c>
      <c r="C49" s="61"/>
      <c r="D49" s="61"/>
      <c r="E49" s="62"/>
      <c r="F49" s="63" t="n">
        <v>3855.2</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2650</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2650</v>
      </c>
      <c r="I51" s="71" t="n">
        <v>2650</v>
      </c>
      <c r="J51" s="40"/>
    </row>
    <row r="52" customFormat="false" ht="12.75" hidden="false" customHeight="false" outlineLevel="0" collapsed="false">
      <c r="A52" s="95" t="s">
        <v>158</v>
      </c>
      <c r="B52" s="90"/>
      <c r="C52" s="96" t="s">
        <v>159</v>
      </c>
      <c r="D52" s="96"/>
      <c r="E52" s="97"/>
      <c r="F52" s="92" t="s">
        <v>87</v>
      </c>
      <c r="G52" s="98" t="n">
        <v>1205.2</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n">
        <v>1150.6</v>
      </c>
      <c r="I53" s="94" t="n">
        <v>1150.6</v>
      </c>
      <c r="J53" s="40"/>
    </row>
    <row r="54" customFormat="false" ht="13.5" hidden="false" customHeight="false" outlineLevel="0" collapsed="false">
      <c r="A54" s="66" t="s">
        <v>162</v>
      </c>
      <c r="B54" s="67"/>
      <c r="C54" s="90"/>
      <c r="D54" s="90" t="s">
        <v>163</v>
      </c>
      <c r="E54" s="91"/>
      <c r="F54" s="92" t="s">
        <v>87</v>
      </c>
      <c r="G54" s="93" t="s">
        <v>87</v>
      </c>
      <c r="H54" s="92" t="n">
        <v>54.6</v>
      </c>
      <c r="I54" s="94" t="n">
        <v>54.6</v>
      </c>
      <c r="J54" s="40"/>
    </row>
    <row r="55" customFormat="false" ht="13.5" hidden="false" customHeight="false" outlineLevel="0" collapsed="false">
      <c r="A55" s="50" t="s">
        <v>164</v>
      </c>
      <c r="B55" s="51" t="s">
        <v>165</v>
      </c>
      <c r="C55" s="51"/>
      <c r="D55" s="51"/>
      <c r="E55" s="52"/>
      <c r="F55" s="53" t="n">
        <v>5351.6</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5351.6</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5351.6</v>
      </c>
      <c r="I57" s="59" t="n">
        <v>5351.6</v>
      </c>
      <c r="J57" s="40"/>
    </row>
    <row r="58" customFormat="false" ht="13.5" hidden="false" customHeight="false" outlineLevel="0" collapsed="false">
      <c r="A58" s="60" t="s">
        <v>169</v>
      </c>
      <c r="B58" s="61" t="s">
        <v>170</v>
      </c>
      <c r="C58" s="61"/>
      <c r="D58" s="61"/>
      <c r="E58" s="62"/>
      <c r="F58" s="63" t="n">
        <v>2736.9</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2736.9</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2736.9</v>
      </c>
      <c r="I60" s="70" t="n">
        <v>2736.9</v>
      </c>
      <c r="J60" s="40"/>
    </row>
    <row r="61" customFormat="false" ht="13.5" hidden="false" customHeight="false" outlineLevel="0" collapsed="false">
      <c r="A61" s="50" t="s">
        <v>173</v>
      </c>
      <c r="B61" s="51" t="s">
        <v>174</v>
      </c>
      <c r="C61" s="51"/>
      <c r="D61" s="51"/>
      <c r="E61" s="52"/>
      <c r="F61" s="53" t="n">
        <v>14273.1</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1443.7</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1443.7</v>
      </c>
      <c r="I63" s="59" t="n">
        <v>1443.7</v>
      </c>
      <c r="J63" s="40"/>
    </row>
    <row r="64" customFormat="false" ht="12.75" hidden="false" customHeight="false" outlineLevel="0" collapsed="false">
      <c r="A64" s="55" t="s">
        <v>178</v>
      </c>
      <c r="B64" s="56"/>
      <c r="C64" s="80" t="s">
        <v>179</v>
      </c>
      <c r="D64" s="80"/>
      <c r="E64" s="81"/>
      <c r="F64" s="58" t="s">
        <v>87</v>
      </c>
      <c r="G64" s="82" t="n">
        <v>9954.7</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9954.7</v>
      </c>
      <c r="I65" s="59" t="n">
        <v>9954.7</v>
      </c>
      <c r="J65" s="40"/>
    </row>
    <row r="66" customFormat="false" ht="12.75" hidden="false" customHeight="false" outlineLevel="0" collapsed="false">
      <c r="A66" s="55" t="s">
        <v>181</v>
      </c>
      <c r="B66" s="56"/>
      <c r="C66" s="80" t="s">
        <v>182</v>
      </c>
      <c r="D66" s="80"/>
      <c r="E66" s="81"/>
      <c r="F66" s="58" t="s">
        <v>87</v>
      </c>
      <c r="G66" s="82" t="n">
        <v>1361.2</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1361.2</v>
      </c>
      <c r="I67" s="59" t="n">
        <v>1361.2</v>
      </c>
      <c r="J67" s="40"/>
    </row>
    <row r="68" customFormat="false" ht="12.75" hidden="false" customHeight="false" outlineLevel="0" collapsed="false">
      <c r="A68" s="55" t="s">
        <v>184</v>
      </c>
      <c r="B68" s="56"/>
      <c r="C68" s="80" t="s">
        <v>185</v>
      </c>
      <c r="D68" s="80"/>
      <c r="E68" s="81"/>
      <c r="F68" s="58" t="s">
        <v>87</v>
      </c>
      <c r="G68" s="82" t="n">
        <v>131.7</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n">
        <v>131.7</v>
      </c>
      <c r="I69" s="59" t="n">
        <v>131.7</v>
      </c>
      <c r="J69" s="40"/>
    </row>
    <row r="70" customFormat="false" ht="12.75" hidden="false" customHeight="false" outlineLevel="0" collapsed="false">
      <c r="A70" s="55" t="s">
        <v>187</v>
      </c>
      <c r="B70" s="56"/>
      <c r="C70" s="80" t="s">
        <v>188</v>
      </c>
      <c r="D70" s="80"/>
      <c r="E70" s="81"/>
      <c r="F70" s="58" t="s">
        <v>87</v>
      </c>
      <c r="G70" s="82" t="n">
        <v>1381.7</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n">
        <v>1381.7</v>
      </c>
      <c r="I71" s="73" t="n">
        <v>1381.7</v>
      </c>
      <c r="J71" s="40"/>
    </row>
    <row r="72" customFormat="false" ht="13.5" hidden="false" customHeight="false" outlineLevel="0" collapsed="false">
      <c r="A72" s="60" t="s">
        <v>190</v>
      </c>
      <c r="B72" s="61" t="s">
        <v>191</v>
      </c>
      <c r="C72" s="61"/>
      <c r="D72" s="61"/>
      <c r="E72" s="62"/>
      <c r="F72" s="63" t="n">
        <v>2342.7</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2342.7</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2342.7</v>
      </c>
      <c r="I74" s="70" t="n">
        <v>2342.7</v>
      </c>
      <c r="J74" s="40"/>
    </row>
    <row r="75" customFormat="false" ht="13.5" hidden="false" customHeight="false" outlineLevel="0" collapsed="false">
      <c r="A75" s="50" t="s">
        <v>194</v>
      </c>
      <c r="B75" s="51" t="s">
        <v>195</v>
      </c>
      <c r="C75" s="51"/>
      <c r="D75" s="51"/>
      <c r="E75" s="52"/>
      <c r="F75" s="53" t="n">
        <v>482.1</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482.1</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482.1</v>
      </c>
      <c r="I77" s="59" t="n">
        <v>482.1</v>
      </c>
      <c r="J77" s="40"/>
    </row>
    <row r="78" customFormat="false" ht="13.5" hidden="false" customHeight="false" outlineLevel="0" collapsed="false">
      <c r="A78" s="60" t="s">
        <v>198</v>
      </c>
      <c r="B78" s="61" t="s">
        <v>199</v>
      </c>
      <c r="C78" s="61"/>
      <c r="D78" s="61"/>
      <c r="E78" s="62"/>
      <c r="F78" s="63" t="n">
        <v>18348.5</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102.6</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102.6</v>
      </c>
      <c r="I80" s="71" t="n">
        <v>102.6</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n">
        <v>823.6</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823.6</v>
      </c>
      <c r="I88" s="71" t="n">
        <v>823.6</v>
      </c>
      <c r="J88" s="40"/>
    </row>
    <row r="89" customFormat="false" ht="12.75" hidden="false" customHeight="false" outlineLevel="0" collapsed="false">
      <c r="A89" s="66" t="s">
        <v>215</v>
      </c>
      <c r="B89" s="67"/>
      <c r="C89" s="96" t="s">
        <v>216</v>
      </c>
      <c r="D89" s="96"/>
      <c r="E89" s="97"/>
      <c r="F89" s="69" t="s">
        <v>87</v>
      </c>
      <c r="G89" s="98" t="n">
        <v>0.3</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0.3</v>
      </c>
      <c r="I90" s="108" t="n">
        <v>0.3</v>
      </c>
      <c r="J90" s="40"/>
    </row>
    <row r="91" customFormat="false" ht="12.75" hidden="false" customHeight="false" outlineLevel="0" collapsed="false">
      <c r="A91" s="66" t="s">
        <v>218</v>
      </c>
      <c r="B91" s="67"/>
      <c r="C91" s="96" t="s">
        <v>219</v>
      </c>
      <c r="D91" s="96"/>
      <c r="E91" s="97"/>
      <c r="F91" s="69" t="s">
        <v>87</v>
      </c>
      <c r="G91" s="98" t="n">
        <v>769.7</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207.6</v>
      </c>
      <c r="I92" s="71" t="n">
        <v>207.6</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99.8</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99.8</v>
      </c>
      <c r="I100" s="71" t="n">
        <v>99.8</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n">
        <v>34.1</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34.1</v>
      </c>
      <c r="I106" s="71" t="n">
        <v>34.1</v>
      </c>
      <c r="J106" s="40"/>
    </row>
    <row r="107" customFormat="false" ht="12.75" hidden="false" customHeight="false" outlineLevel="0" collapsed="false">
      <c r="A107" s="66" t="s">
        <v>244</v>
      </c>
      <c r="B107" s="67"/>
      <c r="C107" s="96" t="s">
        <v>245</v>
      </c>
      <c r="D107" s="96"/>
      <c r="E107" s="97"/>
      <c r="F107" s="69" t="s">
        <v>87</v>
      </c>
      <c r="G107" s="98" t="n">
        <v>912.9</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n">
        <v>232.9</v>
      </c>
      <c r="I109" s="71" t="n">
        <v>232.9</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n">
        <v>436.3</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436.3</v>
      </c>
      <c r="I116" s="71" t="n">
        <v>436.3</v>
      </c>
      <c r="J116" s="40"/>
    </row>
    <row r="117" customFormat="false" ht="12.75" hidden="false" customHeight="false" outlineLevel="0" collapsed="false">
      <c r="A117" s="66" t="s">
        <v>261</v>
      </c>
      <c r="B117" s="67"/>
      <c r="C117" s="96" t="s">
        <v>262</v>
      </c>
      <c r="D117" s="96"/>
      <c r="E117" s="97"/>
      <c r="F117" s="69" t="s">
        <v>87</v>
      </c>
      <c r="G117" s="98" t="n">
        <v>1822.1</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n">
        <v>1822.1</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s">
        <v>114</v>
      </c>
      <c r="J120" s="40"/>
    </row>
    <row r="121" customFormat="false" ht="12.75" hidden="false" customHeight="false" outlineLevel="0" collapsed="false">
      <c r="A121" s="66" t="s">
        <v>268</v>
      </c>
      <c r="B121" s="67"/>
      <c r="C121" s="96" t="s">
        <v>269</v>
      </c>
      <c r="D121" s="96"/>
      <c r="E121" s="97"/>
      <c r="F121" s="69" t="s">
        <v>87</v>
      </c>
      <c r="G121" s="98" t="n">
        <v>2124.2</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2124.2</v>
      </c>
      <c r="I122" s="71" t="n">
        <v>2124.2</v>
      </c>
      <c r="J122" s="40"/>
    </row>
    <row r="123" customFormat="false" ht="12.75" hidden="false" customHeight="false" outlineLevel="0" collapsed="false">
      <c r="A123" s="66" t="s">
        <v>271</v>
      </c>
      <c r="B123" s="67"/>
      <c r="C123" s="96" t="s">
        <v>272</v>
      </c>
      <c r="D123" s="96"/>
      <c r="E123" s="97"/>
      <c r="F123" s="69" t="s">
        <v>87</v>
      </c>
      <c r="G123" s="98" t="n">
        <v>969.9</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n">
        <v>969.9</v>
      </c>
      <c r="I124" s="71" t="n">
        <v>969.9</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n">
        <v>424.2</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n">
        <v>342.5</v>
      </c>
      <c r="I132" s="71" t="n">
        <v>342.5</v>
      </c>
      <c r="J132" s="40"/>
    </row>
    <row r="133" customFormat="false" ht="12.75" hidden="false" customHeight="false" outlineLevel="0" collapsed="false">
      <c r="A133" s="66" t="s">
        <v>288</v>
      </c>
      <c r="B133" s="67"/>
      <c r="C133" s="96" t="s">
        <v>289</v>
      </c>
      <c r="D133" s="96"/>
      <c r="E133" s="97"/>
      <c r="F133" s="69" t="s">
        <v>87</v>
      </c>
      <c r="G133" s="98" t="n">
        <v>554.7</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554.7</v>
      </c>
      <c r="I134" s="71" t="n">
        <v>554.7</v>
      </c>
      <c r="J134" s="40"/>
    </row>
    <row r="135" customFormat="false" ht="12.75" hidden="false" customHeight="false" outlineLevel="0" collapsed="false">
      <c r="A135" s="66" t="s">
        <v>291</v>
      </c>
      <c r="B135" s="67"/>
      <c r="C135" s="96" t="s">
        <v>292</v>
      </c>
      <c r="D135" s="96"/>
      <c r="E135" s="97"/>
      <c r="F135" s="69" t="s">
        <v>87</v>
      </c>
      <c r="G135" s="98" t="s">
        <v>114</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14</v>
      </c>
      <c r="I136" s="71" t="s">
        <v>114</v>
      </c>
      <c r="J136" s="40"/>
    </row>
    <row r="137" customFormat="false" ht="12.75" hidden="false" customHeight="false" outlineLevel="0" collapsed="false">
      <c r="A137" s="66" t="s">
        <v>294</v>
      </c>
      <c r="B137" s="67"/>
      <c r="C137" s="96" t="s">
        <v>295</v>
      </c>
      <c r="D137" s="96"/>
      <c r="E137" s="97"/>
      <c r="F137" s="69" t="s">
        <v>87</v>
      </c>
      <c r="G137" s="98" t="n">
        <v>291.6</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291.6</v>
      </c>
      <c r="I138" s="71" t="n">
        <v>291.6</v>
      </c>
      <c r="J138" s="40"/>
    </row>
    <row r="139" customFormat="false" ht="12.75" hidden="false" customHeight="false" outlineLevel="0" collapsed="false">
      <c r="A139" s="66" t="s">
        <v>297</v>
      </c>
      <c r="B139" s="67"/>
      <c r="C139" s="96" t="s">
        <v>298</v>
      </c>
      <c r="D139" s="96"/>
      <c r="E139" s="113"/>
      <c r="F139" s="69" t="s">
        <v>87</v>
      </c>
      <c r="G139" s="98" t="n">
        <v>734.4</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734.4</v>
      </c>
      <c r="I140" s="71" t="n">
        <v>734.4</v>
      </c>
      <c r="J140" s="40"/>
    </row>
    <row r="141" customFormat="false" ht="12.75" hidden="false" customHeight="false" outlineLevel="0" collapsed="false">
      <c r="A141" s="66" t="s">
        <v>300</v>
      </c>
      <c r="B141" s="67"/>
      <c r="C141" s="96" t="s">
        <v>301</v>
      </c>
      <c r="D141" s="96"/>
      <c r="E141" s="97"/>
      <c r="F141" s="69" t="s">
        <v>87</v>
      </c>
      <c r="G141" s="98" t="n">
        <v>459.2</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14</v>
      </c>
      <c r="I144" s="71" t="s">
        <v>114</v>
      </c>
      <c r="J144" s="40"/>
    </row>
    <row r="145" customFormat="false" ht="12.75" hidden="false" customHeight="false" outlineLevel="0" collapsed="false">
      <c r="A145" s="66" t="s">
        <v>308</v>
      </c>
      <c r="B145" s="67"/>
      <c r="C145" s="67"/>
      <c r="D145" s="67" t="s">
        <v>309</v>
      </c>
      <c r="E145" s="68"/>
      <c r="F145" s="69" t="s">
        <v>87</v>
      </c>
      <c r="G145" s="70" t="s">
        <v>87</v>
      </c>
      <c r="H145" s="69" t="s">
        <v>114</v>
      </c>
      <c r="I145" s="71" t="s">
        <v>114</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n">
        <v>2047.3</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6.4</v>
      </c>
      <c r="I148" s="71" t="n">
        <v>6.4</v>
      </c>
      <c r="J148" s="40"/>
    </row>
    <row r="149" customFormat="false" ht="12.75" hidden="false" customHeight="false" outlineLevel="0" collapsed="false">
      <c r="A149" s="66" t="s">
        <v>316</v>
      </c>
      <c r="B149" s="67"/>
      <c r="C149" s="67"/>
      <c r="D149" s="67" t="s">
        <v>317</v>
      </c>
      <c r="E149" s="68"/>
      <c r="F149" s="69" t="s">
        <v>87</v>
      </c>
      <c r="G149" s="70" t="s">
        <v>87</v>
      </c>
      <c r="H149" s="69" t="n">
        <v>343</v>
      </c>
      <c r="I149" s="71" t="n">
        <v>343</v>
      </c>
      <c r="J149" s="40"/>
    </row>
    <row r="150" customFormat="false" ht="12.75" hidden="false" customHeight="false" outlineLevel="0" collapsed="false">
      <c r="A150" s="66" t="s">
        <v>318</v>
      </c>
      <c r="B150" s="67"/>
      <c r="C150" s="67"/>
      <c r="D150" s="67" t="s">
        <v>319</v>
      </c>
      <c r="E150" s="68"/>
      <c r="F150" s="69" t="s">
        <v>87</v>
      </c>
      <c r="G150" s="70" t="s">
        <v>87</v>
      </c>
      <c r="H150" s="69" t="n">
        <v>742.1</v>
      </c>
      <c r="I150" s="71" t="n">
        <v>742.1</v>
      </c>
      <c r="J150" s="40"/>
    </row>
    <row r="151" customFormat="false" ht="12.75" hidden="false" customHeight="false" outlineLevel="0" collapsed="false">
      <c r="A151" s="66" t="s">
        <v>320</v>
      </c>
      <c r="B151" s="67"/>
      <c r="C151" s="67"/>
      <c r="D151" s="67" t="s">
        <v>321</v>
      </c>
      <c r="E151" s="68"/>
      <c r="F151" s="69" t="s">
        <v>87</v>
      </c>
      <c r="G151" s="70" t="s">
        <v>87</v>
      </c>
      <c r="H151" s="69" t="n">
        <v>315.6</v>
      </c>
      <c r="I151" s="71" t="n">
        <v>315.6</v>
      </c>
      <c r="J151" s="40"/>
    </row>
    <row r="152" customFormat="false" ht="12.75" hidden="false" customHeight="false" outlineLevel="0" collapsed="false">
      <c r="A152" s="66" t="s">
        <v>322</v>
      </c>
      <c r="B152" s="67"/>
      <c r="C152" s="67"/>
      <c r="D152" s="67" t="s">
        <v>323</v>
      </c>
      <c r="E152" s="68"/>
      <c r="F152" s="69" t="s">
        <v>87</v>
      </c>
      <c r="G152" s="70" t="s">
        <v>87</v>
      </c>
      <c r="H152" s="69" t="n">
        <v>2.3</v>
      </c>
      <c r="I152" s="71" t="n">
        <v>2.3</v>
      </c>
      <c r="J152" s="40"/>
    </row>
    <row r="153" customFormat="false" ht="12.75" hidden="false" customHeight="false" outlineLevel="0" collapsed="false">
      <c r="A153" s="66" t="s">
        <v>324</v>
      </c>
      <c r="B153" s="67"/>
      <c r="C153" s="90"/>
      <c r="D153" s="67" t="s">
        <v>325</v>
      </c>
      <c r="E153" s="68"/>
      <c r="F153" s="69" t="s">
        <v>87</v>
      </c>
      <c r="G153" s="70" t="s">
        <v>87</v>
      </c>
      <c r="H153" s="69" t="n">
        <v>55.8</v>
      </c>
      <c r="I153" s="71" t="n">
        <v>55.8</v>
      </c>
      <c r="J153" s="40"/>
    </row>
    <row r="154" customFormat="false" ht="12.75" hidden="false" customHeight="false" outlineLevel="0" collapsed="false">
      <c r="A154" s="66" t="s">
        <v>326</v>
      </c>
      <c r="B154" s="67"/>
      <c r="C154" s="67"/>
      <c r="D154" s="67" t="s">
        <v>327</v>
      </c>
      <c r="E154" s="68"/>
      <c r="F154" s="69" t="s">
        <v>87</v>
      </c>
      <c r="G154" s="70" t="s">
        <v>87</v>
      </c>
      <c r="H154" s="69" t="n">
        <v>389.7</v>
      </c>
      <c r="I154" s="71" t="n">
        <v>389.7</v>
      </c>
      <c r="J154" s="40"/>
    </row>
    <row r="155" customFormat="false" ht="13.5" hidden="false" customHeight="false" outlineLevel="0" collapsed="false">
      <c r="A155" s="66" t="s">
        <v>328</v>
      </c>
      <c r="B155" s="67"/>
      <c r="C155" s="67"/>
      <c r="D155" s="67" t="s">
        <v>329</v>
      </c>
      <c r="E155" s="68"/>
      <c r="F155" s="69" t="s">
        <v>87</v>
      </c>
      <c r="G155" s="70" t="s">
        <v>87</v>
      </c>
      <c r="H155" s="69" t="n">
        <v>192.4</v>
      </c>
      <c r="I155" s="71" t="n">
        <v>192.4</v>
      </c>
      <c r="J155" s="40"/>
    </row>
    <row r="156" customFormat="false" ht="12.75" hidden="false" customHeight="false" outlineLevel="0" collapsed="false">
      <c r="A156" s="66" t="s">
        <v>330</v>
      </c>
      <c r="B156" s="67"/>
      <c r="C156" s="96" t="s">
        <v>331</v>
      </c>
      <c r="D156" s="96"/>
      <c r="E156" s="97"/>
      <c r="F156" s="69" t="s">
        <v>87</v>
      </c>
      <c r="G156" s="98" t="n">
        <v>2225.1</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1105.3</v>
      </c>
      <c r="I157" s="71" t="n">
        <v>1105.3</v>
      </c>
      <c r="J157" s="40"/>
    </row>
    <row r="158" customFormat="false" ht="12.75" hidden="false" customHeight="false" outlineLevel="0" collapsed="false">
      <c r="A158" s="95" t="s">
        <v>334</v>
      </c>
      <c r="B158" s="90"/>
      <c r="C158" s="90"/>
      <c r="D158" s="115" t="s">
        <v>335</v>
      </c>
      <c r="E158" s="116"/>
      <c r="F158" s="69" t="s">
        <v>87</v>
      </c>
      <c r="G158" s="70" t="s">
        <v>87</v>
      </c>
      <c r="H158" s="92" t="n">
        <v>105</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n">
        <v>132.6</v>
      </c>
      <c r="I161" s="117" t="n">
        <v>132.6</v>
      </c>
      <c r="J161" s="40"/>
    </row>
    <row r="162" customFormat="false" ht="12.75" hidden="false" customHeight="false" outlineLevel="0" collapsed="false">
      <c r="A162" s="95" t="s">
        <v>342</v>
      </c>
      <c r="B162" s="90"/>
      <c r="C162" s="90"/>
      <c r="D162" s="67" t="s">
        <v>343</v>
      </c>
      <c r="E162" s="68"/>
      <c r="F162" s="69" t="s">
        <v>87</v>
      </c>
      <c r="G162" s="70" t="s">
        <v>87</v>
      </c>
      <c r="H162" s="69" t="s">
        <v>114</v>
      </c>
      <c r="I162" s="71" t="s">
        <v>114</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n">
        <v>741.2</v>
      </c>
      <c r="I164" s="71" t="n">
        <v>741.2</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s">
        <v>114</v>
      </c>
      <c r="I169" s="71" t="s">
        <v>114</v>
      </c>
      <c r="J169" s="40"/>
    </row>
    <row r="170" customFormat="false" ht="13.5" hidden="false" customHeight="false" outlineLevel="0" collapsed="false">
      <c r="A170" s="66" t="s">
        <v>357</v>
      </c>
      <c r="B170" s="67"/>
      <c r="C170" s="67"/>
      <c r="D170" s="67" t="s">
        <v>358</v>
      </c>
      <c r="E170" s="68"/>
      <c r="F170" s="69" t="s">
        <v>87</v>
      </c>
      <c r="G170" s="70" t="s">
        <v>87</v>
      </c>
      <c r="H170" s="69" t="n">
        <v>39.1</v>
      </c>
      <c r="I170" s="71" t="n">
        <v>39.1</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14</v>
      </c>
      <c r="I172" s="71" t="s">
        <v>114</v>
      </c>
      <c r="J172" s="40"/>
    </row>
    <row r="173" customFormat="false" ht="12.75" hidden="false" customHeight="false" outlineLevel="0" collapsed="false">
      <c r="A173" s="66" t="s">
        <v>363</v>
      </c>
      <c r="B173" s="67"/>
      <c r="C173" s="67"/>
      <c r="D173" s="67" t="s">
        <v>364</v>
      </c>
      <c r="E173" s="68"/>
      <c r="F173" s="69" t="s">
        <v>87</v>
      </c>
      <c r="G173" s="70" t="s">
        <v>87</v>
      </c>
      <c r="H173" s="69" t="n">
        <v>130</v>
      </c>
      <c r="I173" s="71" t="n">
        <v>130</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14</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14</v>
      </c>
      <c r="I176" s="71" t="s">
        <v>114</v>
      </c>
      <c r="J176" s="40"/>
    </row>
    <row r="177" customFormat="false" ht="12.75" hidden="false" customHeight="false" outlineLevel="0" collapsed="false">
      <c r="A177" s="66" t="s">
        <v>370</v>
      </c>
      <c r="B177" s="67"/>
      <c r="C177" s="96" t="s">
        <v>371</v>
      </c>
      <c r="D177" s="96"/>
      <c r="E177" s="97"/>
      <c r="F177" s="69" t="s">
        <v>87</v>
      </c>
      <c r="G177" s="98" t="s">
        <v>11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1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14</v>
      </c>
      <c r="J179" s="40"/>
    </row>
    <row r="180" customFormat="false" ht="13.5" hidden="false" customHeight="false" outlineLevel="0" collapsed="false">
      <c r="A180" s="66" t="s">
        <v>375</v>
      </c>
      <c r="B180" s="67"/>
      <c r="C180" s="67"/>
      <c r="D180" s="67"/>
      <c r="E180" s="68" t="s">
        <v>376</v>
      </c>
      <c r="F180" s="69" t="s">
        <v>87</v>
      </c>
      <c r="G180" s="70" t="s">
        <v>87</v>
      </c>
      <c r="H180" s="69" t="s">
        <v>87</v>
      </c>
      <c r="I180" s="71" t="n">
        <v>0.7</v>
      </c>
      <c r="J180" s="40"/>
    </row>
    <row r="181" customFormat="false" ht="12.75" hidden="false" customHeight="false" outlineLevel="0" collapsed="false">
      <c r="A181" s="66" t="s">
        <v>377</v>
      </c>
      <c r="B181" s="67"/>
      <c r="C181" s="96" t="s">
        <v>378</v>
      </c>
      <c r="D181" s="96"/>
      <c r="E181" s="97"/>
      <c r="F181" s="69" t="s">
        <v>87</v>
      </c>
      <c r="G181" s="98" t="n">
        <v>86.1</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86.1</v>
      </c>
      <c r="I182" s="71" t="n">
        <v>86.1</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1.9</v>
      </c>
      <c r="J185" s="40"/>
    </row>
    <row r="186" customFormat="false" ht="12.75" hidden="false" customHeight="false" outlineLevel="0" collapsed="false">
      <c r="A186" s="66" t="s">
        <v>385</v>
      </c>
      <c r="B186" s="67"/>
      <c r="C186" s="67"/>
      <c r="D186" s="67"/>
      <c r="E186" s="68" t="s">
        <v>386</v>
      </c>
      <c r="F186" s="69" t="s">
        <v>87</v>
      </c>
      <c r="G186" s="70" t="s">
        <v>87</v>
      </c>
      <c r="H186" s="69" t="s">
        <v>87</v>
      </c>
      <c r="I186" s="71" t="s">
        <v>114</v>
      </c>
      <c r="J186" s="40"/>
    </row>
    <row r="187" customFormat="false" ht="22.5" hidden="false" customHeight="false" outlineLevel="0" collapsed="false">
      <c r="A187" s="66" t="s">
        <v>387</v>
      </c>
      <c r="B187" s="67"/>
      <c r="C187" s="67"/>
      <c r="D187" s="67"/>
      <c r="E187" s="68" t="s">
        <v>388</v>
      </c>
      <c r="F187" s="69" t="s">
        <v>87</v>
      </c>
      <c r="G187" s="70" t="s">
        <v>87</v>
      </c>
      <c r="H187" s="69" t="s">
        <v>87</v>
      </c>
      <c r="I187" s="71" t="s">
        <v>114</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14</v>
      </c>
      <c r="J188" s="40"/>
    </row>
    <row r="189" customFormat="false" ht="12.75" hidden="false" customHeight="false" outlineLevel="0" collapsed="false">
      <c r="A189" s="95" t="s">
        <v>391</v>
      </c>
      <c r="B189" s="90"/>
      <c r="C189" s="67"/>
      <c r="D189" s="67"/>
      <c r="E189" s="68" t="s">
        <v>392</v>
      </c>
      <c r="F189" s="69" t="s">
        <v>87</v>
      </c>
      <c r="G189" s="70" t="s">
        <v>87</v>
      </c>
      <c r="H189" s="69" t="s">
        <v>87</v>
      </c>
      <c r="I189" s="71" t="n">
        <v>1.5</v>
      </c>
      <c r="J189" s="40"/>
    </row>
    <row r="190" customFormat="false" ht="12.75" hidden="false" customHeight="false" outlineLevel="0" collapsed="false">
      <c r="A190" s="66" t="s">
        <v>393</v>
      </c>
      <c r="B190" s="67"/>
      <c r="C190" s="67"/>
      <c r="D190" s="67"/>
      <c r="E190" s="68" t="s">
        <v>394</v>
      </c>
      <c r="F190" s="69" t="s">
        <v>87</v>
      </c>
      <c r="G190" s="70" t="s">
        <v>87</v>
      </c>
      <c r="H190" s="69" t="s">
        <v>87</v>
      </c>
      <c r="I190" s="71" t="s">
        <v>114</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14</v>
      </c>
      <c r="J191" s="40"/>
    </row>
    <row r="192" customFormat="false" ht="13.5" hidden="false" customHeight="false" outlineLevel="0" collapsed="false">
      <c r="A192" s="95" t="s">
        <v>397</v>
      </c>
      <c r="B192" s="90"/>
      <c r="C192" s="90"/>
      <c r="D192" s="67"/>
      <c r="E192" s="68" t="s">
        <v>398</v>
      </c>
      <c r="F192" s="69" t="s">
        <v>87</v>
      </c>
      <c r="G192" s="69" t="s">
        <v>87</v>
      </c>
      <c r="H192" s="123" t="s">
        <v>87</v>
      </c>
      <c r="I192" s="124" t="n">
        <v>18.7</v>
      </c>
      <c r="J192" s="40"/>
    </row>
    <row r="193" customFormat="false" ht="12.75" hidden="false" customHeight="false" outlineLevel="0" collapsed="false">
      <c r="A193" s="66" t="s">
        <v>399</v>
      </c>
      <c r="B193" s="67"/>
      <c r="C193" s="96" t="s">
        <v>400</v>
      </c>
      <c r="D193" s="96"/>
      <c r="E193" s="97"/>
      <c r="F193" s="69" t="s">
        <v>87</v>
      </c>
      <c r="G193" s="98" t="s">
        <v>114</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14</v>
      </c>
      <c r="I194" s="71" t="s">
        <v>114</v>
      </c>
      <c r="J194" s="40"/>
    </row>
    <row r="195" customFormat="false" ht="12.75" hidden="false" customHeight="false" outlineLevel="0" collapsed="false">
      <c r="A195" s="66" t="s">
        <v>402</v>
      </c>
      <c r="B195" s="67"/>
      <c r="C195" s="96" t="s">
        <v>403</v>
      </c>
      <c r="D195" s="96"/>
      <c r="E195" s="97"/>
      <c r="F195" s="69" t="s">
        <v>87</v>
      </c>
      <c r="G195" s="98" t="s">
        <v>114</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14</v>
      </c>
      <c r="I196" s="71" t="s">
        <v>114</v>
      </c>
      <c r="J196" s="40"/>
    </row>
    <row r="197" customFormat="false" ht="12.75" hidden="false" customHeight="false" outlineLevel="0" collapsed="false">
      <c r="A197" s="95" t="s">
        <v>405</v>
      </c>
      <c r="B197" s="90"/>
      <c r="C197" s="96" t="s">
        <v>406</v>
      </c>
      <c r="D197" s="96"/>
      <c r="E197" s="97"/>
      <c r="F197" s="69" t="s">
        <v>87</v>
      </c>
      <c r="G197" s="98" t="n">
        <v>4.8</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n">
        <v>4.8</v>
      </c>
      <c r="I198" s="71" t="n">
        <v>4.8</v>
      </c>
      <c r="J198" s="40"/>
    </row>
    <row r="199" customFormat="false" ht="12.75" hidden="false" customHeight="false" outlineLevel="0" collapsed="false">
      <c r="A199" s="95" t="s">
        <v>408</v>
      </c>
      <c r="B199" s="90"/>
      <c r="C199" s="96" t="s">
        <v>409</v>
      </c>
      <c r="D199" s="96"/>
      <c r="E199" s="97"/>
      <c r="F199" s="69" t="s">
        <v>87</v>
      </c>
      <c r="G199" s="98" t="n">
        <v>13.1</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n">
        <v>13.1</v>
      </c>
      <c r="I200" s="71" t="n">
        <v>13.1</v>
      </c>
      <c r="J200" s="40"/>
    </row>
    <row r="201" customFormat="false" ht="12.75" hidden="false" customHeight="false" outlineLevel="0" collapsed="false">
      <c r="A201" s="66" t="s">
        <v>411</v>
      </c>
      <c r="B201" s="67"/>
      <c r="C201" s="96" t="s">
        <v>412</v>
      </c>
      <c r="D201" s="96"/>
      <c r="E201" s="97"/>
      <c r="F201" s="69" t="s">
        <v>87</v>
      </c>
      <c r="G201" s="98" t="n">
        <v>303.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166.7</v>
      </c>
      <c r="I202" s="71" t="n">
        <v>166.7</v>
      </c>
      <c r="J202" s="40"/>
    </row>
    <row r="203" customFormat="false" ht="12.75" hidden="false" customHeight="false" outlineLevel="0" collapsed="false">
      <c r="A203" s="66" t="s">
        <v>415</v>
      </c>
      <c r="B203" s="67"/>
      <c r="C203" s="67"/>
      <c r="D203" s="67" t="s">
        <v>416</v>
      </c>
      <c r="E203" s="68"/>
      <c r="F203" s="69" t="s">
        <v>87</v>
      </c>
      <c r="G203" s="70" t="s">
        <v>87</v>
      </c>
      <c r="H203" s="69" t="n">
        <v>78.3</v>
      </c>
      <c r="I203" s="71" t="n">
        <v>78.3</v>
      </c>
      <c r="J203" s="40"/>
    </row>
    <row r="204" customFormat="false" ht="13.5" hidden="false" customHeight="false" outlineLevel="0" collapsed="false">
      <c r="A204" s="95" t="s">
        <v>417</v>
      </c>
      <c r="B204" s="90"/>
      <c r="C204" s="67"/>
      <c r="D204" s="67" t="s">
        <v>418</v>
      </c>
      <c r="E204" s="68"/>
      <c r="F204" s="69" t="s">
        <v>87</v>
      </c>
      <c r="G204" s="70" t="s">
        <v>87</v>
      </c>
      <c r="H204" s="69" t="n">
        <v>58.5</v>
      </c>
      <c r="I204" s="71" t="n">
        <v>58.5</v>
      </c>
      <c r="J204" s="40"/>
    </row>
    <row r="205" customFormat="false" ht="12.75" hidden="false" customHeight="false" outlineLevel="0" collapsed="false">
      <c r="A205" s="66" t="s">
        <v>419</v>
      </c>
      <c r="B205" s="67"/>
      <c r="C205" s="96" t="s">
        <v>420</v>
      </c>
      <c r="D205" s="96"/>
      <c r="E205" s="97"/>
      <c r="F205" s="69" t="s">
        <v>87</v>
      </c>
      <c r="G205" s="98" t="n">
        <v>345.5</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140.9</v>
      </c>
      <c r="I206" s="71" t="n">
        <v>140.9</v>
      </c>
      <c r="J206" s="40"/>
    </row>
    <row r="207" customFormat="false" ht="13.5" hidden="false" customHeight="false" outlineLevel="0" collapsed="false">
      <c r="A207" s="66" t="s">
        <v>423</v>
      </c>
      <c r="B207" s="67"/>
      <c r="C207" s="67"/>
      <c r="D207" s="67" t="s">
        <v>424</v>
      </c>
      <c r="E207" s="68"/>
      <c r="F207" s="69" t="s">
        <v>87</v>
      </c>
      <c r="G207" s="69" t="s">
        <v>87</v>
      </c>
      <c r="H207" s="69" t="n">
        <v>204.6</v>
      </c>
      <c r="I207" s="71" t="n">
        <v>204.6</v>
      </c>
      <c r="J207" s="40"/>
    </row>
    <row r="208" customFormat="false" ht="13.5" hidden="false" customHeight="false" outlineLevel="0" collapsed="false">
      <c r="A208" s="50" t="s">
        <v>425</v>
      </c>
      <c r="B208" s="51" t="s">
        <v>426</v>
      </c>
      <c r="C208" s="51"/>
      <c r="D208" s="51"/>
      <c r="E208" s="52"/>
      <c r="F208" s="53" t="n">
        <v>11274.4</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11274.4</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11274.4</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103.5</v>
      </c>
      <c r="J211" s="40"/>
    </row>
    <row r="212" customFormat="false" ht="12.75" hidden="false" customHeight="false" outlineLevel="0" collapsed="false">
      <c r="A212" s="78" t="s">
        <v>431</v>
      </c>
      <c r="B212" s="79"/>
      <c r="C212" s="79"/>
      <c r="D212" s="79"/>
      <c r="E212" s="84" t="s">
        <v>432</v>
      </c>
      <c r="F212" s="72" t="s">
        <v>87</v>
      </c>
      <c r="G212" s="73" t="s">
        <v>87</v>
      </c>
      <c r="H212" s="72" t="s">
        <v>87</v>
      </c>
      <c r="I212" s="73" t="n">
        <v>1412.7</v>
      </c>
      <c r="J212" s="40"/>
    </row>
    <row r="213" customFormat="false" ht="12.75" hidden="false" customHeight="false" outlineLevel="0" collapsed="false">
      <c r="A213" s="78" t="s">
        <v>433</v>
      </c>
      <c r="B213" s="79"/>
      <c r="C213" s="79"/>
      <c r="D213" s="79"/>
      <c r="E213" s="84" t="s">
        <v>434</v>
      </c>
      <c r="F213" s="72" t="s">
        <v>87</v>
      </c>
      <c r="G213" s="73" t="s">
        <v>87</v>
      </c>
      <c r="H213" s="72" t="s">
        <v>87</v>
      </c>
      <c r="I213" s="73" t="n">
        <v>1035.5</v>
      </c>
      <c r="J213" s="40"/>
    </row>
    <row r="214" customFormat="false" ht="12.75" hidden="false" customHeight="false" outlineLevel="0" collapsed="false">
      <c r="A214" s="78" t="s">
        <v>435</v>
      </c>
      <c r="B214" s="79"/>
      <c r="C214" s="79"/>
      <c r="D214" s="79"/>
      <c r="E214" s="84" t="s">
        <v>436</v>
      </c>
      <c r="F214" s="72" t="s">
        <v>87</v>
      </c>
      <c r="G214" s="73" t="s">
        <v>87</v>
      </c>
      <c r="H214" s="72" t="s">
        <v>87</v>
      </c>
      <c r="I214" s="73" t="n">
        <v>459.1</v>
      </c>
      <c r="J214" s="40"/>
    </row>
    <row r="215" customFormat="false" ht="12.75" hidden="false" customHeight="false" outlineLevel="0" collapsed="false">
      <c r="A215" s="78" t="s">
        <v>437</v>
      </c>
      <c r="B215" s="79"/>
      <c r="C215" s="79"/>
      <c r="D215" s="79"/>
      <c r="E215" s="84" t="s">
        <v>438</v>
      </c>
      <c r="F215" s="72" t="s">
        <v>87</v>
      </c>
      <c r="G215" s="73" t="s">
        <v>87</v>
      </c>
      <c r="H215" s="72" t="s">
        <v>87</v>
      </c>
      <c r="I215" s="73" t="n">
        <v>963.7</v>
      </c>
      <c r="J215" s="40"/>
    </row>
    <row r="216" customFormat="false" ht="12.75" hidden="false" customHeight="false" outlineLevel="0" collapsed="false">
      <c r="A216" s="78" t="s">
        <v>439</v>
      </c>
      <c r="B216" s="79"/>
      <c r="C216" s="79"/>
      <c r="D216" s="79"/>
      <c r="E216" s="84" t="s">
        <v>440</v>
      </c>
      <c r="F216" s="72" t="s">
        <v>87</v>
      </c>
      <c r="G216" s="73" t="s">
        <v>87</v>
      </c>
      <c r="H216" s="72" t="s">
        <v>87</v>
      </c>
      <c r="I216" s="73" t="n">
        <v>1976</v>
      </c>
      <c r="J216" s="40"/>
    </row>
    <row r="217" customFormat="false" ht="12.75" hidden="false" customHeight="false" outlineLevel="0" collapsed="false">
      <c r="A217" s="78" t="s">
        <v>441</v>
      </c>
      <c r="B217" s="79"/>
      <c r="C217" s="79"/>
      <c r="D217" s="79"/>
      <c r="E217" s="84" t="s">
        <v>442</v>
      </c>
      <c r="F217" s="72" t="s">
        <v>87</v>
      </c>
      <c r="G217" s="73" t="s">
        <v>87</v>
      </c>
      <c r="H217" s="72" t="s">
        <v>87</v>
      </c>
      <c r="I217" s="73" t="n">
        <v>4165.9</v>
      </c>
      <c r="J217" s="40"/>
    </row>
    <row r="218" customFormat="false" ht="12.75" hidden="false" customHeight="false" outlineLevel="0" collapsed="false">
      <c r="A218" s="78" t="s">
        <v>443</v>
      </c>
      <c r="B218" s="79"/>
      <c r="C218" s="79"/>
      <c r="D218" s="79"/>
      <c r="E218" s="84" t="s">
        <v>444</v>
      </c>
      <c r="F218" s="72" t="s">
        <v>87</v>
      </c>
      <c r="G218" s="73" t="s">
        <v>87</v>
      </c>
      <c r="H218" s="72" t="s">
        <v>87</v>
      </c>
      <c r="I218" s="73" t="n">
        <v>836.1</v>
      </c>
      <c r="J218" s="40"/>
    </row>
    <row r="219" customFormat="false" ht="13.5" hidden="false" customHeight="false" outlineLevel="0" collapsed="false">
      <c r="A219" s="55" t="s">
        <v>445</v>
      </c>
      <c r="B219" s="56"/>
      <c r="C219" s="56"/>
      <c r="D219" s="56"/>
      <c r="E219" s="57" t="s">
        <v>446</v>
      </c>
      <c r="F219" s="58" t="s">
        <v>87</v>
      </c>
      <c r="G219" s="59" t="s">
        <v>87</v>
      </c>
      <c r="H219" s="58" t="s">
        <v>87</v>
      </c>
      <c r="I219" s="59" t="n">
        <v>322</v>
      </c>
      <c r="J219" s="40"/>
    </row>
    <row r="220" customFormat="false" ht="13.5" hidden="false" customHeight="false" outlineLevel="0" collapsed="false">
      <c r="A220" s="60" t="s">
        <v>447</v>
      </c>
      <c r="B220" s="61" t="s">
        <v>448</v>
      </c>
      <c r="C220" s="61"/>
      <c r="D220" s="61"/>
      <c r="E220" s="62"/>
      <c r="F220" s="63" t="n">
        <v>11720</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1720</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1720</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2210.8</v>
      </c>
      <c r="J223" s="40"/>
    </row>
    <row r="224" customFormat="false" ht="12.75" hidden="false" customHeight="false" outlineLevel="0" collapsed="false">
      <c r="A224" s="95" t="s">
        <v>453</v>
      </c>
      <c r="B224" s="90"/>
      <c r="C224" s="90"/>
      <c r="D224" s="90"/>
      <c r="E224" s="91" t="s">
        <v>454</v>
      </c>
      <c r="F224" s="92" t="s">
        <v>87</v>
      </c>
      <c r="G224" s="93" t="s">
        <v>87</v>
      </c>
      <c r="H224" s="92" t="s">
        <v>87</v>
      </c>
      <c r="I224" s="94" t="n">
        <v>604</v>
      </c>
      <c r="J224" s="40"/>
    </row>
    <row r="225" customFormat="false" ht="12.75" hidden="false" customHeight="false" outlineLevel="0" collapsed="false">
      <c r="A225" s="95" t="s">
        <v>455</v>
      </c>
      <c r="B225" s="90"/>
      <c r="C225" s="90"/>
      <c r="D225" s="90"/>
      <c r="E225" s="91" t="s">
        <v>456</v>
      </c>
      <c r="F225" s="92" t="s">
        <v>87</v>
      </c>
      <c r="G225" s="93" t="s">
        <v>87</v>
      </c>
      <c r="H225" s="92" t="s">
        <v>87</v>
      </c>
      <c r="I225" s="94" t="n">
        <v>524.6</v>
      </c>
      <c r="J225" s="40"/>
    </row>
    <row r="226" customFormat="false" ht="12.75" hidden="false" customHeight="false" outlineLevel="0" collapsed="false">
      <c r="A226" s="95" t="s">
        <v>457</v>
      </c>
      <c r="B226" s="90"/>
      <c r="C226" s="90"/>
      <c r="D226" s="90"/>
      <c r="E226" s="91" t="s">
        <v>458</v>
      </c>
      <c r="F226" s="92" t="s">
        <v>87</v>
      </c>
      <c r="G226" s="93" t="s">
        <v>87</v>
      </c>
      <c r="H226" s="92" t="s">
        <v>87</v>
      </c>
      <c r="I226" s="94" t="n">
        <v>807.1</v>
      </c>
      <c r="J226" s="40"/>
    </row>
    <row r="227" customFormat="false" ht="12.75" hidden="false" customHeight="false" outlineLevel="0" collapsed="false">
      <c r="A227" s="95" t="s">
        <v>459</v>
      </c>
      <c r="B227" s="90"/>
      <c r="C227" s="90"/>
      <c r="D227" s="90"/>
      <c r="E227" s="91" t="s">
        <v>460</v>
      </c>
      <c r="F227" s="92" t="s">
        <v>87</v>
      </c>
      <c r="G227" s="93" t="s">
        <v>87</v>
      </c>
      <c r="H227" s="92" t="s">
        <v>87</v>
      </c>
      <c r="I227" s="94" t="n">
        <v>2605</v>
      </c>
      <c r="J227" s="40"/>
    </row>
    <row r="228" customFormat="false" ht="12.75" hidden="false" customHeight="false" outlineLevel="0" collapsed="false">
      <c r="A228" s="95" t="s">
        <v>461</v>
      </c>
      <c r="B228" s="90"/>
      <c r="C228" s="90"/>
      <c r="D228" s="90"/>
      <c r="E228" s="91" t="s">
        <v>462</v>
      </c>
      <c r="F228" s="92" t="s">
        <v>87</v>
      </c>
      <c r="G228" s="93" t="s">
        <v>87</v>
      </c>
      <c r="H228" s="92" t="s">
        <v>87</v>
      </c>
      <c r="I228" s="94" t="n">
        <v>847.5</v>
      </c>
      <c r="J228" s="40"/>
    </row>
    <row r="229" customFormat="false" ht="12.75" hidden="false" customHeight="false" outlineLevel="0" collapsed="false">
      <c r="A229" s="95" t="s">
        <v>463</v>
      </c>
      <c r="B229" s="90"/>
      <c r="C229" s="90"/>
      <c r="D229" s="90"/>
      <c r="E229" s="91" t="s">
        <v>464</v>
      </c>
      <c r="F229" s="92" t="s">
        <v>87</v>
      </c>
      <c r="G229" s="93" t="s">
        <v>87</v>
      </c>
      <c r="H229" s="92" t="s">
        <v>87</v>
      </c>
      <c r="I229" s="94" t="n">
        <v>738.5</v>
      </c>
      <c r="J229" s="40"/>
    </row>
    <row r="230" customFormat="false" ht="12.75" hidden="false" customHeight="false" outlineLevel="0" collapsed="false">
      <c r="A230" s="95" t="s">
        <v>465</v>
      </c>
      <c r="B230" s="90"/>
      <c r="C230" s="90"/>
      <c r="D230" s="90"/>
      <c r="E230" s="91" t="s">
        <v>466</v>
      </c>
      <c r="F230" s="92" t="s">
        <v>87</v>
      </c>
      <c r="G230" s="93" t="s">
        <v>87</v>
      </c>
      <c r="H230" s="92" t="s">
        <v>87</v>
      </c>
      <c r="I230" s="94" t="n">
        <v>1007.7</v>
      </c>
      <c r="J230" s="40"/>
    </row>
    <row r="231" customFormat="false" ht="12.75" hidden="false" customHeight="false" outlineLevel="0" collapsed="false">
      <c r="A231" s="95" t="s">
        <v>467</v>
      </c>
      <c r="B231" s="90"/>
      <c r="C231" s="90"/>
      <c r="D231" s="90"/>
      <c r="E231" s="91" t="s">
        <v>468</v>
      </c>
      <c r="F231" s="92" t="s">
        <v>87</v>
      </c>
      <c r="G231" s="93" t="s">
        <v>87</v>
      </c>
      <c r="H231" s="92" t="s">
        <v>87</v>
      </c>
      <c r="I231" s="94" t="n">
        <v>439.3</v>
      </c>
      <c r="J231" s="40"/>
    </row>
    <row r="232" customFormat="false" ht="12.75" hidden="false" customHeight="false" outlineLevel="0" collapsed="false">
      <c r="A232" s="95" t="s">
        <v>469</v>
      </c>
      <c r="B232" s="90"/>
      <c r="C232" s="90"/>
      <c r="D232" s="90"/>
      <c r="E232" s="91" t="s">
        <v>470</v>
      </c>
      <c r="F232" s="92" t="s">
        <v>87</v>
      </c>
      <c r="G232" s="93" t="s">
        <v>87</v>
      </c>
      <c r="H232" s="92" t="s">
        <v>87</v>
      </c>
      <c r="I232" s="94" t="n">
        <v>1315.4</v>
      </c>
      <c r="J232" s="40"/>
    </row>
    <row r="233" customFormat="false" ht="12.75" hidden="false" customHeight="false" outlineLevel="0" collapsed="false">
      <c r="A233" s="66" t="s">
        <v>471</v>
      </c>
      <c r="B233" s="67"/>
      <c r="C233" s="67"/>
      <c r="D233" s="67"/>
      <c r="E233" s="68" t="s">
        <v>472</v>
      </c>
      <c r="F233" s="69" t="s">
        <v>87</v>
      </c>
      <c r="G233" s="70" t="s">
        <v>87</v>
      </c>
      <c r="H233" s="69" t="s">
        <v>87</v>
      </c>
      <c r="I233" s="71" t="n">
        <v>418.9</v>
      </c>
      <c r="J233" s="40"/>
    </row>
    <row r="234" customFormat="false" ht="13.5" hidden="false" customHeight="false" outlineLevel="0" collapsed="false">
      <c r="A234" s="66" t="s">
        <v>473</v>
      </c>
      <c r="B234" s="67"/>
      <c r="C234" s="67"/>
      <c r="D234" s="67"/>
      <c r="E234" s="68" t="s">
        <v>474</v>
      </c>
      <c r="F234" s="69" t="s">
        <v>87</v>
      </c>
      <c r="G234" s="70" t="s">
        <v>87</v>
      </c>
      <c r="H234" s="69" t="s">
        <v>87</v>
      </c>
      <c r="I234" s="71" t="n">
        <v>201.3</v>
      </c>
      <c r="J234" s="40"/>
    </row>
    <row r="235" customFormat="false" ht="13.5" hidden="false" customHeight="false" outlineLevel="0" collapsed="false">
      <c r="A235" s="50" t="s">
        <v>475</v>
      </c>
      <c r="B235" s="51" t="s">
        <v>476</v>
      </c>
      <c r="C235" s="51"/>
      <c r="D235" s="51"/>
      <c r="E235" s="52"/>
      <c r="F235" s="53" t="n">
        <v>10866.9</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2739</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2739</v>
      </c>
      <c r="I243" s="59" t="n">
        <v>2739</v>
      </c>
      <c r="J243" s="40"/>
    </row>
    <row r="244" customFormat="false" ht="12.75" hidden="false" customHeight="false" outlineLevel="0" collapsed="false">
      <c r="A244" s="78" t="s">
        <v>489</v>
      </c>
      <c r="B244" s="79"/>
      <c r="C244" s="80" t="s">
        <v>490</v>
      </c>
      <c r="D244" s="80"/>
      <c r="E244" s="125"/>
      <c r="F244" s="58" t="s">
        <v>87</v>
      </c>
      <c r="G244" s="82" t="s">
        <v>11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363</v>
      </c>
      <c r="I246" s="59" t="n">
        <v>363</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n">
        <v>3066.3</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1344.1</v>
      </c>
      <c r="I250" s="59" t="n">
        <v>1344.1</v>
      </c>
      <c r="J250" s="40"/>
    </row>
    <row r="251" customFormat="false" ht="13.5" hidden="false" customHeight="false" outlineLevel="0" collapsed="false">
      <c r="A251" s="55" t="s">
        <v>503</v>
      </c>
      <c r="B251" s="56"/>
      <c r="C251" s="56"/>
      <c r="D251" s="56" t="s">
        <v>504</v>
      </c>
      <c r="E251" s="57"/>
      <c r="F251" s="58" t="s">
        <v>87</v>
      </c>
      <c r="G251" s="59" t="s">
        <v>87</v>
      </c>
      <c r="H251" s="58" t="n">
        <v>1722.3</v>
      </c>
      <c r="I251" s="59" t="n">
        <v>1722.3</v>
      </c>
      <c r="J251" s="40"/>
    </row>
    <row r="252" customFormat="false" ht="12.75" hidden="false" customHeight="false" outlineLevel="0" collapsed="false">
      <c r="A252" s="78" t="s">
        <v>505</v>
      </c>
      <c r="B252" s="79"/>
      <c r="C252" s="80" t="s">
        <v>506</v>
      </c>
      <c r="D252" s="80"/>
      <c r="E252" s="81"/>
      <c r="F252" s="58" t="s">
        <v>87</v>
      </c>
      <c r="G252" s="82" t="n">
        <v>772.5</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772.5</v>
      </c>
      <c r="I253" s="59" t="n">
        <v>772.5</v>
      </c>
      <c r="J253" s="40"/>
    </row>
    <row r="254" customFormat="false" ht="12.75" hidden="false" customHeight="false" outlineLevel="0" collapsed="false">
      <c r="A254" s="78" t="s">
        <v>508</v>
      </c>
      <c r="B254" s="79"/>
      <c r="C254" s="80" t="s">
        <v>509</v>
      </c>
      <c r="D254" s="80"/>
      <c r="E254" s="81"/>
      <c r="F254" s="58" t="s">
        <v>87</v>
      </c>
      <c r="G254" s="82" t="n">
        <v>395.7</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395.7</v>
      </c>
      <c r="I255" s="59" t="n">
        <v>395.7</v>
      </c>
      <c r="J255" s="40"/>
    </row>
    <row r="256" customFormat="false" ht="13.5" hidden="false" customHeight="false" outlineLevel="0" collapsed="false">
      <c r="A256" s="60" t="s">
        <v>511</v>
      </c>
      <c r="B256" s="61" t="s">
        <v>512</v>
      </c>
      <c r="C256" s="61"/>
      <c r="D256" s="61"/>
      <c r="E256" s="62"/>
      <c r="F256" s="63" t="n">
        <v>6480.9</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170.8</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69.6</v>
      </c>
      <c r="I258" s="71" t="n">
        <v>69.6</v>
      </c>
      <c r="J258" s="40"/>
    </row>
    <row r="259" customFormat="false" ht="12.75" hidden="false" customHeight="false" outlineLevel="0" collapsed="false">
      <c r="A259" s="66" t="s">
        <v>517</v>
      </c>
      <c r="B259" s="67"/>
      <c r="C259" s="67"/>
      <c r="D259" s="67" t="s">
        <v>518</v>
      </c>
      <c r="E259" s="68"/>
      <c r="F259" s="69" t="s">
        <v>87</v>
      </c>
      <c r="G259" s="70" t="s">
        <v>87</v>
      </c>
      <c r="H259" s="69" t="n">
        <v>94.4</v>
      </c>
      <c r="I259" s="71" t="n">
        <v>94.4</v>
      </c>
      <c r="J259" s="40"/>
    </row>
    <row r="260" customFormat="false" ht="13.5" hidden="false" customHeight="false" outlineLevel="0" collapsed="false">
      <c r="A260" s="66" t="s">
        <v>519</v>
      </c>
      <c r="B260" s="67"/>
      <c r="C260" s="67"/>
      <c r="D260" s="67" t="s">
        <v>520</v>
      </c>
      <c r="E260" s="68"/>
      <c r="F260" s="69" t="s">
        <v>87</v>
      </c>
      <c r="G260" s="70" t="s">
        <v>87</v>
      </c>
      <c r="H260" s="69" t="n">
        <v>6.8</v>
      </c>
      <c r="I260" s="71" t="n">
        <v>6.8</v>
      </c>
      <c r="J260" s="40"/>
    </row>
    <row r="261" customFormat="false" ht="12.75" hidden="false" customHeight="false" outlineLevel="0" collapsed="false">
      <c r="A261" s="66" t="s">
        <v>521</v>
      </c>
      <c r="B261" s="67"/>
      <c r="C261" s="96" t="s">
        <v>522</v>
      </c>
      <c r="D261" s="96"/>
      <c r="E261" s="97"/>
      <c r="F261" s="69" t="s">
        <v>87</v>
      </c>
      <c r="G261" s="98" t="n">
        <v>277</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n">
        <v>277</v>
      </c>
      <c r="I262" s="124" t="n">
        <v>277</v>
      </c>
      <c r="J262" s="40"/>
    </row>
    <row r="263" customFormat="false" ht="12.75" hidden="false" customHeight="false" outlineLevel="0" collapsed="false">
      <c r="A263" s="66" t="s">
        <v>524</v>
      </c>
      <c r="B263" s="67"/>
      <c r="C263" s="96" t="s">
        <v>525</v>
      </c>
      <c r="D263" s="96"/>
      <c r="E263" s="97"/>
      <c r="F263" s="69" t="s">
        <v>87</v>
      </c>
      <c r="G263" s="98" t="n">
        <v>6033.1</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619.7</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355.8</v>
      </c>
      <c r="J265" s="40"/>
    </row>
    <row r="266" customFormat="false" ht="13.5" hidden="false" customHeight="false" outlineLevel="0" collapsed="false">
      <c r="A266" s="66" t="s">
        <v>530</v>
      </c>
      <c r="B266" s="67"/>
      <c r="C266" s="67"/>
      <c r="D266" s="118"/>
      <c r="E266" s="68" t="s">
        <v>531</v>
      </c>
      <c r="F266" s="69" t="s">
        <v>87</v>
      </c>
      <c r="G266" s="70" t="s">
        <v>87</v>
      </c>
      <c r="H266" s="114" t="s">
        <v>87</v>
      </c>
      <c r="I266" s="71" t="n">
        <v>264</v>
      </c>
      <c r="J266" s="40"/>
    </row>
    <row r="267" customFormat="false" ht="13.5" hidden="false" customHeight="false" outlineLevel="0" collapsed="false">
      <c r="A267" s="66" t="s">
        <v>532</v>
      </c>
      <c r="B267" s="67"/>
      <c r="C267" s="67"/>
      <c r="D267" s="102" t="s">
        <v>533</v>
      </c>
      <c r="E267" s="126"/>
      <c r="F267" s="69" t="s">
        <v>87</v>
      </c>
      <c r="G267" s="70" t="s">
        <v>87</v>
      </c>
      <c r="H267" s="107" t="n">
        <v>380.3</v>
      </c>
      <c r="I267" s="117" t="n">
        <v>380.3</v>
      </c>
      <c r="J267" s="40"/>
    </row>
    <row r="268" customFormat="false" ht="12.75" hidden="false" customHeight="false" outlineLevel="0" collapsed="false">
      <c r="A268" s="66" t="s">
        <v>534</v>
      </c>
      <c r="B268" s="67"/>
      <c r="C268" s="67"/>
      <c r="D268" s="115" t="s">
        <v>535</v>
      </c>
      <c r="E268" s="126"/>
      <c r="F268" s="69" t="s">
        <v>87</v>
      </c>
      <c r="G268" s="70" t="s">
        <v>87</v>
      </c>
      <c r="H268" s="127" t="n">
        <v>4818.5</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n">
        <v>97.3</v>
      </c>
      <c r="J269" s="40"/>
    </row>
    <row r="270" customFormat="false" ht="12.75" hidden="false" customHeight="false" outlineLevel="0" collapsed="false">
      <c r="A270" s="66" t="s">
        <v>538</v>
      </c>
      <c r="B270" s="67"/>
      <c r="C270" s="67"/>
      <c r="D270" s="67"/>
      <c r="E270" s="68" t="s">
        <v>539</v>
      </c>
      <c r="F270" s="69" t="s">
        <v>87</v>
      </c>
      <c r="G270" s="70" t="s">
        <v>87</v>
      </c>
      <c r="H270" s="69" t="s">
        <v>87</v>
      </c>
      <c r="I270" s="71" t="n">
        <v>4593.3</v>
      </c>
      <c r="J270" s="40"/>
    </row>
    <row r="271" customFormat="false" ht="13.5" hidden="false" customHeight="false" outlineLevel="0" collapsed="false">
      <c r="A271" s="66" t="s">
        <v>540</v>
      </c>
      <c r="B271" s="67"/>
      <c r="C271" s="67"/>
      <c r="D271" s="118"/>
      <c r="E271" s="68" t="s">
        <v>541</v>
      </c>
      <c r="F271" s="69" t="s">
        <v>87</v>
      </c>
      <c r="G271" s="70" t="s">
        <v>87</v>
      </c>
      <c r="H271" s="114" t="s">
        <v>87</v>
      </c>
      <c r="I271" s="71" t="n">
        <v>128</v>
      </c>
      <c r="J271" s="40"/>
    </row>
    <row r="272" customFormat="false" ht="13.5" hidden="false" customHeight="false" outlineLevel="0" collapsed="false">
      <c r="A272" s="66" t="s">
        <v>542</v>
      </c>
      <c r="B272" s="67"/>
      <c r="C272" s="110"/>
      <c r="D272" s="67" t="s">
        <v>543</v>
      </c>
      <c r="E272" s="126"/>
      <c r="F272" s="69" t="s">
        <v>87</v>
      </c>
      <c r="G272" s="70" t="s">
        <v>87</v>
      </c>
      <c r="H272" s="69" t="n">
        <v>214.6</v>
      </c>
      <c r="I272" s="117" t="n">
        <v>214.6</v>
      </c>
      <c r="J272" s="40"/>
    </row>
    <row r="273" customFormat="false" ht="13.5" hidden="false" customHeight="false" outlineLevel="0" collapsed="false">
      <c r="A273" s="50" t="s">
        <v>544</v>
      </c>
      <c r="B273" s="51" t="s">
        <v>545</v>
      </c>
      <c r="C273" s="51"/>
      <c r="D273" s="51"/>
      <c r="E273" s="52"/>
      <c r="F273" s="53" t="n">
        <v>21641.6</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6557.7</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14</v>
      </c>
      <c r="I275" s="59" t="s">
        <v>114</v>
      </c>
      <c r="J275" s="40"/>
    </row>
    <row r="276" customFormat="false" ht="12.75" hidden="false" customHeight="false" outlineLevel="0" collapsed="false">
      <c r="A276" s="55" t="s">
        <v>550</v>
      </c>
      <c r="B276" s="56"/>
      <c r="C276" s="56"/>
      <c r="D276" s="56" t="s">
        <v>551</v>
      </c>
      <c r="E276" s="57"/>
      <c r="F276" s="58" t="s">
        <v>87</v>
      </c>
      <c r="G276" s="59" t="s">
        <v>87</v>
      </c>
      <c r="H276" s="58" t="n">
        <v>6301.6</v>
      </c>
      <c r="I276" s="59" t="n">
        <v>6301.6</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1066.9</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1066.9</v>
      </c>
      <c r="I279" s="59" t="n">
        <v>1066.9</v>
      </c>
      <c r="J279" s="40"/>
    </row>
    <row r="280" customFormat="false" ht="12.75" hidden="false" customHeight="false" outlineLevel="0" collapsed="false">
      <c r="A280" s="55" t="s">
        <v>557</v>
      </c>
      <c r="B280" s="56"/>
      <c r="C280" s="80" t="s">
        <v>558</v>
      </c>
      <c r="D280" s="80"/>
      <c r="E280" s="81"/>
      <c r="F280" s="58" t="s">
        <v>87</v>
      </c>
      <c r="G280" s="82" t="n">
        <v>5632.5</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5632.5</v>
      </c>
      <c r="I281" s="59" t="n">
        <v>5632.5</v>
      </c>
      <c r="J281" s="40"/>
    </row>
    <row r="282" customFormat="false" ht="12.75" hidden="false" customHeight="false" outlineLevel="0" collapsed="false">
      <c r="A282" s="55" t="s">
        <v>560</v>
      </c>
      <c r="B282" s="56"/>
      <c r="C282" s="80" t="s">
        <v>561</v>
      </c>
      <c r="D282" s="80"/>
      <c r="E282" s="125"/>
      <c r="F282" s="58" t="s">
        <v>87</v>
      </c>
      <c r="G282" s="82" t="n">
        <v>2047.7</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431.6</v>
      </c>
      <c r="I283" s="59" t="n">
        <v>431.6</v>
      </c>
      <c r="J283" s="40"/>
    </row>
    <row r="284" customFormat="false" ht="12.75" hidden="false" customHeight="false" outlineLevel="0" collapsed="false">
      <c r="A284" s="55" t="s">
        <v>564</v>
      </c>
      <c r="B284" s="56"/>
      <c r="C284" s="56"/>
      <c r="D284" s="128" t="s">
        <v>565</v>
      </c>
      <c r="E284" s="129"/>
      <c r="F284" s="58" t="s">
        <v>87</v>
      </c>
      <c r="G284" s="59" t="s">
        <v>87</v>
      </c>
      <c r="H284" s="130" t="n">
        <v>1616.2</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504.7</v>
      </c>
      <c r="J285" s="40"/>
    </row>
    <row r="286" customFormat="false" ht="23.25" hidden="false" customHeight="false" outlineLevel="0" collapsed="false">
      <c r="A286" s="55" t="s">
        <v>568</v>
      </c>
      <c r="B286" s="56"/>
      <c r="C286" s="56"/>
      <c r="D286" s="56"/>
      <c r="E286" s="57" t="s">
        <v>569</v>
      </c>
      <c r="F286" s="58" t="s">
        <v>87</v>
      </c>
      <c r="G286" s="59" t="s">
        <v>87</v>
      </c>
      <c r="H286" s="58" t="s">
        <v>87</v>
      </c>
      <c r="I286" s="59" t="n">
        <v>111.5</v>
      </c>
      <c r="J286" s="40"/>
    </row>
    <row r="287" customFormat="false" ht="12.75" hidden="false" customHeight="false" outlineLevel="0" collapsed="false">
      <c r="A287" s="55" t="s">
        <v>570</v>
      </c>
      <c r="B287" s="56"/>
      <c r="C287" s="80" t="s">
        <v>571</v>
      </c>
      <c r="D287" s="80"/>
      <c r="E287" s="81"/>
      <c r="F287" s="58" t="s">
        <v>87</v>
      </c>
      <c r="G287" s="82" t="n">
        <v>6336.8</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609.3</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449.3</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160</v>
      </c>
      <c r="J290" s="40"/>
    </row>
    <row r="291" customFormat="false" ht="12.75" hidden="false" customHeight="false" outlineLevel="0" collapsed="false">
      <c r="A291" s="55" t="s">
        <v>578</v>
      </c>
      <c r="B291" s="56"/>
      <c r="C291" s="56"/>
      <c r="D291" s="79" t="s">
        <v>579</v>
      </c>
      <c r="E291" s="84"/>
      <c r="F291" s="58" t="s">
        <v>87</v>
      </c>
      <c r="G291" s="59" t="s">
        <v>87</v>
      </c>
      <c r="H291" s="72" t="n">
        <v>1512.2</v>
      </c>
      <c r="I291" s="73" t="n">
        <v>1512.2</v>
      </c>
      <c r="J291" s="40"/>
    </row>
    <row r="292" customFormat="false" ht="12.75" hidden="false" customHeight="false" outlineLevel="0" collapsed="false">
      <c r="A292" s="55" t="s">
        <v>580</v>
      </c>
      <c r="B292" s="56"/>
      <c r="C292" s="56"/>
      <c r="D292" s="56" t="s">
        <v>581</v>
      </c>
      <c r="E292" s="57"/>
      <c r="F292" s="58" t="s">
        <v>87</v>
      </c>
      <c r="G292" s="59" t="s">
        <v>87</v>
      </c>
      <c r="H292" s="58" t="n">
        <v>745.1</v>
      </c>
      <c r="I292" s="59" t="n">
        <v>745.1</v>
      </c>
      <c r="J292" s="40"/>
    </row>
    <row r="293" customFormat="false" ht="12.75" hidden="false" customHeight="false" outlineLevel="0" collapsed="false">
      <c r="A293" s="55" t="s">
        <v>582</v>
      </c>
      <c r="B293" s="56"/>
      <c r="C293" s="56"/>
      <c r="D293" s="56" t="s">
        <v>583</v>
      </c>
      <c r="E293" s="57"/>
      <c r="F293" s="58" t="s">
        <v>87</v>
      </c>
      <c r="G293" s="59" t="s">
        <v>87</v>
      </c>
      <c r="H293" s="58" t="n">
        <v>1419</v>
      </c>
      <c r="I293" s="59" t="n">
        <v>1419</v>
      </c>
      <c r="J293" s="40"/>
    </row>
    <row r="294" customFormat="false" ht="13.5" hidden="false" customHeight="false" outlineLevel="0" collapsed="false">
      <c r="A294" s="55" t="s">
        <v>584</v>
      </c>
      <c r="B294" s="56"/>
      <c r="C294" s="56"/>
      <c r="D294" s="56" t="s">
        <v>585</v>
      </c>
      <c r="E294" s="57"/>
      <c r="F294" s="58" t="s">
        <v>87</v>
      </c>
      <c r="G294" s="59" t="s">
        <v>87</v>
      </c>
      <c r="H294" s="58" t="n">
        <v>2051.3</v>
      </c>
      <c r="I294" s="59" t="n">
        <v>2051.3</v>
      </c>
      <c r="J294" s="40"/>
    </row>
    <row r="295" customFormat="false" ht="13.5" hidden="false" customHeight="false" outlineLevel="0" collapsed="false">
      <c r="A295" s="60" t="s">
        <v>586</v>
      </c>
      <c r="B295" s="61" t="s">
        <v>587</v>
      </c>
      <c r="C295" s="61"/>
      <c r="D295" s="61"/>
      <c r="E295" s="62"/>
      <c r="F295" s="63" t="n">
        <v>16406.3</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6406.3</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6406.3</v>
      </c>
      <c r="I297" s="71" t="n">
        <v>16406.3</v>
      </c>
      <c r="J297" s="40"/>
    </row>
    <row r="298" customFormat="false" ht="13.5" hidden="false" customHeight="false" outlineLevel="0" collapsed="false">
      <c r="A298" s="50" t="s">
        <v>591</v>
      </c>
      <c r="B298" s="51" t="s">
        <v>592</v>
      </c>
      <c r="C298" s="51"/>
      <c r="D298" s="51"/>
      <c r="E298" s="52"/>
      <c r="F298" s="53" t="n">
        <v>14134.9</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8525.2</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3035.5</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603.4</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1432.1</v>
      </c>
      <c r="J302" s="40"/>
    </row>
    <row r="303" customFormat="false" ht="13.5" hidden="false" customHeight="false" outlineLevel="0" collapsed="false">
      <c r="A303" s="78" t="s">
        <v>601</v>
      </c>
      <c r="B303" s="79"/>
      <c r="C303" s="79"/>
      <c r="D303" s="79" t="s">
        <v>602</v>
      </c>
      <c r="E303" s="137"/>
      <c r="F303" s="72" t="s">
        <v>87</v>
      </c>
      <c r="G303" s="73" t="s">
        <v>87</v>
      </c>
      <c r="H303" s="72" t="n">
        <v>5489.7</v>
      </c>
      <c r="I303" s="138" t="n">
        <v>5489.7</v>
      </c>
      <c r="J303" s="40"/>
    </row>
    <row r="304" customFormat="false" ht="12.75" hidden="false" customHeight="false" outlineLevel="0" collapsed="false">
      <c r="A304" s="78" t="s">
        <v>603</v>
      </c>
      <c r="B304" s="79"/>
      <c r="C304" s="80" t="s">
        <v>604</v>
      </c>
      <c r="D304" s="80"/>
      <c r="E304" s="81"/>
      <c r="F304" s="58" t="s">
        <v>87</v>
      </c>
      <c r="G304" s="82" t="n">
        <v>5405.1</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488</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137.6</v>
      </c>
      <c r="J306" s="40"/>
    </row>
    <row r="307" customFormat="false" ht="12.75" hidden="false" customHeight="false" outlineLevel="0" collapsed="false">
      <c r="A307" s="78" t="s">
        <v>609</v>
      </c>
      <c r="B307" s="79"/>
      <c r="C307" s="79"/>
      <c r="D307" s="79"/>
      <c r="E307" s="84" t="s">
        <v>610</v>
      </c>
      <c r="F307" s="72" t="s">
        <v>87</v>
      </c>
      <c r="G307" s="73" t="s">
        <v>87</v>
      </c>
      <c r="H307" s="72" t="s">
        <v>87</v>
      </c>
      <c r="I307" s="73" t="n">
        <v>1702.8</v>
      </c>
      <c r="J307" s="40"/>
    </row>
    <row r="308" customFormat="false" ht="12.75" hidden="false" customHeight="false" outlineLevel="0" collapsed="false">
      <c r="A308" s="78" t="s">
        <v>611</v>
      </c>
      <c r="B308" s="79"/>
      <c r="C308" s="79"/>
      <c r="D308" s="79"/>
      <c r="E308" s="84" t="s">
        <v>612</v>
      </c>
      <c r="F308" s="72" t="s">
        <v>87</v>
      </c>
      <c r="G308" s="73" t="s">
        <v>87</v>
      </c>
      <c r="H308" s="72" t="s">
        <v>87</v>
      </c>
      <c r="I308" s="73" t="n">
        <v>301.5</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1346</v>
      </c>
      <c r="J309" s="40"/>
    </row>
    <row r="310" customFormat="false" ht="13.5" hidden="false" customHeight="false" outlineLevel="0" collapsed="false">
      <c r="A310" s="78" t="s">
        <v>615</v>
      </c>
      <c r="B310" s="79"/>
      <c r="C310" s="79"/>
      <c r="D310" s="140" t="s">
        <v>616</v>
      </c>
      <c r="E310" s="137"/>
      <c r="F310" s="72" t="s">
        <v>87</v>
      </c>
      <c r="G310" s="73" t="s">
        <v>87</v>
      </c>
      <c r="H310" s="72" t="n">
        <v>1917.2</v>
      </c>
      <c r="I310" s="73" t="n">
        <v>1917.2</v>
      </c>
      <c r="J310" s="40"/>
    </row>
    <row r="311" customFormat="false" ht="12.75" hidden="false" customHeight="false" outlineLevel="0" collapsed="false">
      <c r="A311" s="78" t="s">
        <v>617</v>
      </c>
      <c r="B311" s="79"/>
      <c r="C311" s="80" t="s">
        <v>618</v>
      </c>
      <c r="D311" s="80"/>
      <c r="E311" s="81"/>
      <c r="F311" s="58" t="s">
        <v>87</v>
      </c>
      <c r="G311" s="82" t="n">
        <v>204.6</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204.6</v>
      </c>
      <c r="I312" s="73" t="n">
        <v>204.6</v>
      </c>
      <c r="J312" s="40"/>
    </row>
    <row r="313" customFormat="false" ht="13.5" hidden="false" customHeight="false" outlineLevel="0" collapsed="false">
      <c r="A313" s="60" t="s">
        <v>621</v>
      </c>
      <c r="B313" s="61" t="s">
        <v>622</v>
      </c>
      <c r="C313" s="61"/>
      <c r="D313" s="61"/>
      <c r="E313" s="62"/>
      <c r="F313" s="63" t="n">
        <v>5745</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4971.4</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3218.1</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902.9</v>
      </c>
      <c r="J316" s="40"/>
    </row>
    <row r="317" customFormat="false" ht="12.75" hidden="false" customHeight="false" outlineLevel="0" collapsed="false">
      <c r="A317" s="95" t="s">
        <v>629</v>
      </c>
      <c r="B317" s="90"/>
      <c r="C317" s="90"/>
      <c r="D317" s="90"/>
      <c r="E317" s="91" t="s">
        <v>630</v>
      </c>
      <c r="F317" s="92" t="s">
        <v>87</v>
      </c>
      <c r="G317" s="93" t="s">
        <v>87</v>
      </c>
      <c r="H317" s="92" t="s">
        <v>87</v>
      </c>
      <c r="I317" s="94" t="n">
        <v>910.4</v>
      </c>
      <c r="J317" s="40"/>
    </row>
    <row r="318" customFormat="false" ht="12.75" hidden="false" customHeight="false" outlineLevel="0" collapsed="false">
      <c r="A318" s="95" t="s">
        <v>631</v>
      </c>
      <c r="B318" s="90"/>
      <c r="C318" s="90"/>
      <c r="D318" s="90"/>
      <c r="E318" s="91" t="s">
        <v>632</v>
      </c>
      <c r="F318" s="92" t="s">
        <v>87</v>
      </c>
      <c r="G318" s="93" t="s">
        <v>87</v>
      </c>
      <c r="H318" s="92" t="s">
        <v>87</v>
      </c>
      <c r="I318" s="94" t="n">
        <v>1184.9</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219.9</v>
      </c>
      <c r="J319" s="40"/>
    </row>
    <row r="320" customFormat="false" ht="12.75" hidden="false" customHeight="false" outlineLevel="0" collapsed="false">
      <c r="A320" s="95" t="s">
        <v>635</v>
      </c>
      <c r="B320" s="90"/>
      <c r="C320" s="90"/>
      <c r="D320" s="90" t="s">
        <v>636</v>
      </c>
      <c r="E320" s="91"/>
      <c r="F320" s="92" t="s">
        <v>87</v>
      </c>
      <c r="G320" s="93" t="s">
        <v>87</v>
      </c>
      <c r="H320" s="92" t="n">
        <v>216.3</v>
      </c>
      <c r="I320" s="94" t="n">
        <v>216.3</v>
      </c>
      <c r="J320" s="40"/>
    </row>
    <row r="321" customFormat="false" ht="12.75" hidden="false" customHeight="false" outlineLevel="0" collapsed="false">
      <c r="A321" s="95" t="s">
        <v>637</v>
      </c>
      <c r="B321" s="90"/>
      <c r="C321" s="90"/>
      <c r="D321" s="90" t="s">
        <v>638</v>
      </c>
      <c r="E321" s="91"/>
      <c r="F321" s="92" t="s">
        <v>87</v>
      </c>
      <c r="G321" s="93" t="s">
        <v>87</v>
      </c>
      <c r="H321" s="92" t="n">
        <v>458.5</v>
      </c>
      <c r="I321" s="94" t="n">
        <v>458.5</v>
      </c>
      <c r="J321" s="40"/>
    </row>
    <row r="322" customFormat="false" ht="13.5" hidden="false" customHeight="false" outlineLevel="0" collapsed="false">
      <c r="A322" s="95" t="s">
        <v>639</v>
      </c>
      <c r="B322" s="90"/>
      <c r="C322" s="90"/>
      <c r="D322" s="90" t="s">
        <v>640</v>
      </c>
      <c r="E322" s="91"/>
      <c r="F322" s="92" t="s">
        <v>87</v>
      </c>
      <c r="G322" s="93" t="s">
        <v>87</v>
      </c>
      <c r="H322" s="92" t="n">
        <v>1078.5</v>
      </c>
      <c r="I322" s="94" t="n">
        <v>1078.5</v>
      </c>
      <c r="J322" s="40"/>
    </row>
    <row r="323" customFormat="false" ht="12.75" hidden="false" customHeight="false" outlineLevel="0" collapsed="false">
      <c r="A323" s="95" t="s">
        <v>641</v>
      </c>
      <c r="B323" s="90"/>
      <c r="C323" s="96" t="s">
        <v>642</v>
      </c>
      <c r="D323" s="96"/>
      <c r="E323" s="97"/>
      <c r="F323" s="69" t="s">
        <v>87</v>
      </c>
      <c r="G323" s="98" t="n">
        <v>773.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773.7</v>
      </c>
      <c r="I324" s="94" t="n">
        <v>773.7</v>
      </c>
      <c r="J324" s="40"/>
    </row>
    <row r="325" customFormat="false" ht="13.5" hidden="false" customHeight="false" outlineLevel="0" collapsed="false">
      <c r="A325" s="50" t="s">
        <v>644</v>
      </c>
      <c r="B325" s="51" t="s">
        <v>645</v>
      </c>
      <c r="C325" s="51"/>
      <c r="D325" s="51"/>
      <c r="E325" s="52"/>
      <c r="F325" s="53" t="n">
        <v>339.6</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339.6</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339.6</v>
      </c>
      <c r="I327" s="59" t="n">
        <v>339.6</v>
      </c>
      <c r="J327" s="40"/>
    </row>
    <row r="328" customFormat="false" ht="13.5" hidden="false" customHeight="false" outlineLevel="0" collapsed="false">
      <c r="A328" s="60" t="s">
        <v>648</v>
      </c>
      <c r="B328" s="61" t="s">
        <v>649</v>
      </c>
      <c r="C328" s="61"/>
      <c r="D328" s="61"/>
      <c r="E328" s="62"/>
      <c r="F328" s="63" t="n">
        <v>5343.4</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5343.4</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2273.3</v>
      </c>
      <c r="I330" s="94" t="n">
        <v>2273.3</v>
      </c>
      <c r="J330" s="40"/>
    </row>
    <row r="331" customFormat="false" ht="12.75" hidden="false" customHeight="false" outlineLevel="0" collapsed="false">
      <c r="A331" s="95" t="s">
        <v>653</v>
      </c>
      <c r="B331" s="90"/>
      <c r="C331" s="90"/>
      <c r="D331" s="90" t="s">
        <v>654</v>
      </c>
      <c r="E331" s="91"/>
      <c r="F331" s="92" t="s">
        <v>87</v>
      </c>
      <c r="G331" s="93" t="s">
        <v>87</v>
      </c>
      <c r="H331" s="92" t="n">
        <v>1145.7</v>
      </c>
      <c r="I331" s="94" t="n">
        <v>1145.7</v>
      </c>
      <c r="J331" s="40"/>
    </row>
    <row r="332" customFormat="false" ht="12.75" hidden="false" customHeight="false" outlineLevel="0" collapsed="false">
      <c r="A332" s="95" t="s">
        <v>655</v>
      </c>
      <c r="B332" s="90"/>
      <c r="C332" s="90"/>
      <c r="D332" s="90" t="s">
        <v>656</v>
      </c>
      <c r="E332" s="91"/>
      <c r="F332" s="92" t="s">
        <v>87</v>
      </c>
      <c r="G332" s="93" t="s">
        <v>87</v>
      </c>
      <c r="H332" s="92" t="n">
        <v>1048.3</v>
      </c>
      <c r="I332" s="94" t="n">
        <v>1048.3</v>
      </c>
      <c r="J332" s="40"/>
    </row>
    <row r="333" customFormat="false" ht="12.75" hidden="false" customHeight="false" outlineLevel="0" collapsed="false">
      <c r="A333" s="95" t="s">
        <v>657</v>
      </c>
      <c r="B333" s="90"/>
      <c r="C333" s="90"/>
      <c r="D333" s="90" t="s">
        <v>658</v>
      </c>
      <c r="E333" s="91"/>
      <c r="F333" s="92" t="s">
        <v>87</v>
      </c>
      <c r="G333" s="93" t="s">
        <v>87</v>
      </c>
      <c r="H333" s="92" t="n">
        <v>438.6</v>
      </c>
      <c r="I333" s="94" t="n">
        <v>438.6</v>
      </c>
      <c r="J333" s="40"/>
    </row>
    <row r="334" customFormat="false" ht="13.5" hidden="false" customHeight="false" outlineLevel="0" collapsed="false">
      <c r="A334" s="66" t="s">
        <v>659</v>
      </c>
      <c r="B334" s="67"/>
      <c r="C334" s="67"/>
      <c r="D334" s="67" t="s">
        <v>660</v>
      </c>
      <c r="E334" s="68"/>
      <c r="F334" s="69" t="s">
        <v>87</v>
      </c>
      <c r="G334" s="70" t="s">
        <v>87</v>
      </c>
      <c r="H334" s="69" t="n">
        <v>437.5</v>
      </c>
      <c r="I334" s="71" t="n">
        <v>437.5</v>
      </c>
      <c r="J334" s="40"/>
    </row>
    <row r="335" customFormat="false" ht="13.5" hidden="false" customHeight="false" outlineLevel="0" collapsed="false">
      <c r="A335" s="50" t="s">
        <v>661</v>
      </c>
      <c r="B335" s="51" t="s">
        <v>662</v>
      </c>
      <c r="C335" s="51"/>
      <c r="D335" s="51"/>
      <c r="E335" s="52"/>
      <c r="F335" s="53" t="n">
        <v>1089.8</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1089.8</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356.2</v>
      </c>
      <c r="I337" s="73" t="n">
        <v>356.2</v>
      </c>
      <c r="J337" s="40"/>
    </row>
    <row r="338" customFormat="false" ht="12.75" hidden="false" customHeight="false" outlineLevel="0" collapsed="false">
      <c r="A338" s="78" t="s">
        <v>666</v>
      </c>
      <c r="B338" s="79"/>
      <c r="C338" s="79"/>
      <c r="D338" s="79" t="s">
        <v>667</v>
      </c>
      <c r="E338" s="84"/>
      <c r="F338" s="58" t="s">
        <v>87</v>
      </c>
      <c r="G338" s="73" t="s">
        <v>87</v>
      </c>
      <c r="H338" s="72" t="n">
        <v>517</v>
      </c>
      <c r="I338" s="73" t="n">
        <v>517</v>
      </c>
      <c r="J338" s="40"/>
    </row>
    <row r="339" customFormat="false" ht="13.5" hidden="false" customHeight="false" outlineLevel="0" collapsed="false">
      <c r="A339" s="55" t="s">
        <v>668</v>
      </c>
      <c r="B339" s="56"/>
      <c r="C339" s="56"/>
      <c r="D339" s="56" t="s">
        <v>669</v>
      </c>
      <c r="E339" s="57"/>
      <c r="F339" s="58" t="s">
        <v>87</v>
      </c>
      <c r="G339" s="59" t="s">
        <v>87</v>
      </c>
      <c r="H339" s="58" t="n">
        <v>216.6</v>
      </c>
      <c r="I339" s="59" t="n">
        <v>216.6</v>
      </c>
      <c r="J339" s="40"/>
    </row>
    <row r="340" customFormat="false" ht="13.5" hidden="false" customHeight="false" outlineLevel="0" collapsed="false">
      <c r="A340" s="60" t="s">
        <v>670</v>
      </c>
      <c r="B340" s="61" t="s">
        <v>671</v>
      </c>
      <c r="C340" s="61"/>
      <c r="D340" s="61"/>
      <c r="E340" s="62"/>
      <c r="F340" s="63" t="n">
        <v>5104.2</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5104.2</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1637</v>
      </c>
      <c r="I342" s="94" t="n">
        <v>1637</v>
      </c>
      <c r="J342" s="40"/>
    </row>
    <row r="343" customFormat="false" ht="12.75" hidden="false" customHeight="false" outlineLevel="0" collapsed="false">
      <c r="A343" s="95" t="s">
        <v>675</v>
      </c>
      <c r="B343" s="90"/>
      <c r="C343" s="90"/>
      <c r="D343" s="142" t="s">
        <v>676</v>
      </c>
      <c r="E343" s="143"/>
      <c r="F343" s="92" t="s">
        <v>87</v>
      </c>
      <c r="G343" s="93" t="s">
        <v>87</v>
      </c>
      <c r="H343" s="92" t="n">
        <v>243.1</v>
      </c>
      <c r="I343" s="94" t="n">
        <v>243.1</v>
      </c>
      <c r="J343" s="40"/>
    </row>
    <row r="344" customFormat="false" ht="13.5" hidden="false" customHeight="false" outlineLevel="0" collapsed="false">
      <c r="A344" s="95" t="s">
        <v>677</v>
      </c>
      <c r="B344" s="90"/>
      <c r="C344" s="90"/>
      <c r="D344" s="90" t="s">
        <v>678</v>
      </c>
      <c r="E344" s="91"/>
      <c r="F344" s="92" t="s">
        <v>87</v>
      </c>
      <c r="G344" s="93" t="s">
        <v>87</v>
      </c>
      <c r="H344" s="92" t="n">
        <v>3224.1</v>
      </c>
      <c r="I344" s="94" t="n">
        <v>3224.1</v>
      </c>
      <c r="J344" s="40"/>
    </row>
    <row r="345" customFormat="false" ht="13.5" hidden="false" customHeight="false" outlineLevel="0" collapsed="false">
      <c r="A345" s="50" t="s">
        <v>679</v>
      </c>
      <c r="B345" s="51" t="s">
        <v>680</v>
      </c>
      <c r="C345" s="51"/>
      <c r="D345" s="51"/>
      <c r="E345" s="52"/>
      <c r="F345" s="53" t="n">
        <v>4115.2</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2508</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948.5</v>
      </c>
      <c r="I347" s="73" t="n">
        <v>948.5</v>
      </c>
      <c r="J347" s="40"/>
    </row>
    <row r="348" customFormat="false" ht="13.5" hidden="false" customHeight="false" outlineLevel="0" collapsed="false">
      <c r="A348" s="78" t="s">
        <v>685</v>
      </c>
      <c r="B348" s="79"/>
      <c r="C348" s="79"/>
      <c r="D348" s="79" t="s">
        <v>686</v>
      </c>
      <c r="E348" s="84"/>
      <c r="F348" s="72" t="s">
        <v>87</v>
      </c>
      <c r="G348" s="73" t="s">
        <v>87</v>
      </c>
      <c r="H348" s="72" t="n">
        <v>1559.5</v>
      </c>
      <c r="I348" s="73" t="n">
        <v>1559.5</v>
      </c>
      <c r="J348" s="40"/>
    </row>
    <row r="349" customFormat="false" ht="12.75" hidden="false" customHeight="false" outlineLevel="0" collapsed="false">
      <c r="A349" s="78" t="s">
        <v>687</v>
      </c>
      <c r="B349" s="79"/>
      <c r="C349" s="80" t="s">
        <v>688</v>
      </c>
      <c r="D349" s="80"/>
      <c r="E349" s="81"/>
      <c r="F349" s="58" t="s">
        <v>87</v>
      </c>
      <c r="G349" s="82" t="n">
        <v>1311</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779.2</v>
      </c>
      <c r="I350" s="73" t="n">
        <v>779.2</v>
      </c>
      <c r="J350" s="40"/>
    </row>
    <row r="351" customFormat="false" ht="12.75" hidden="false" customHeight="false" outlineLevel="0" collapsed="false">
      <c r="A351" s="78" t="s">
        <v>691</v>
      </c>
      <c r="B351" s="79"/>
      <c r="C351" s="79"/>
      <c r="D351" s="79" t="s">
        <v>692</v>
      </c>
      <c r="E351" s="84"/>
      <c r="F351" s="72" t="s">
        <v>87</v>
      </c>
      <c r="G351" s="73" t="s">
        <v>87</v>
      </c>
      <c r="H351" s="72" t="n">
        <v>77.2</v>
      </c>
      <c r="I351" s="73" t="n">
        <v>77.2</v>
      </c>
      <c r="J351" s="40"/>
    </row>
    <row r="352" customFormat="false" ht="12.75" hidden="false" customHeight="false" outlineLevel="0" collapsed="false">
      <c r="A352" s="78" t="s">
        <v>693</v>
      </c>
      <c r="B352" s="79"/>
      <c r="C352" s="79"/>
      <c r="D352" s="79" t="s">
        <v>694</v>
      </c>
      <c r="E352" s="84"/>
      <c r="F352" s="72" t="s">
        <v>87</v>
      </c>
      <c r="G352" s="73" t="s">
        <v>87</v>
      </c>
      <c r="H352" s="72" t="n">
        <v>139.6</v>
      </c>
      <c r="I352" s="73" t="n">
        <v>139.6</v>
      </c>
      <c r="J352" s="40"/>
    </row>
    <row r="353" customFormat="false" ht="13.5" hidden="false" customHeight="false" outlineLevel="0" collapsed="false">
      <c r="A353" s="55" t="s">
        <v>695</v>
      </c>
      <c r="B353" s="56"/>
      <c r="C353" s="56"/>
      <c r="D353" s="79" t="s">
        <v>696</v>
      </c>
      <c r="E353" s="84"/>
      <c r="F353" s="72" t="s">
        <v>87</v>
      </c>
      <c r="G353" s="73" t="s">
        <v>87</v>
      </c>
      <c r="H353" s="72" t="n">
        <v>315</v>
      </c>
      <c r="I353" s="73" t="n">
        <v>315</v>
      </c>
      <c r="J353" s="40"/>
    </row>
    <row r="354" customFormat="false" ht="12.75" hidden="false" customHeight="false" outlineLevel="0" collapsed="false">
      <c r="A354" s="55" t="s">
        <v>697</v>
      </c>
      <c r="B354" s="56"/>
      <c r="C354" s="80" t="s">
        <v>698</v>
      </c>
      <c r="D354" s="80"/>
      <c r="E354" s="81"/>
      <c r="F354" s="58" t="s">
        <v>87</v>
      </c>
      <c r="G354" s="82" t="n">
        <v>296.2</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296.2</v>
      </c>
      <c r="I355" s="59" t="n">
        <v>296.2</v>
      </c>
      <c r="J355" s="40"/>
    </row>
    <row r="356" customFormat="false" ht="13.5" hidden="false" customHeight="false" outlineLevel="0" collapsed="false">
      <c r="A356" s="144" t="s">
        <v>701</v>
      </c>
      <c r="B356" s="145" t="s">
        <v>702</v>
      </c>
      <c r="C356" s="145"/>
      <c r="D356" s="145"/>
      <c r="E356" s="146"/>
      <c r="F356" s="147" t="n">
        <v>2115.5</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273</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273</v>
      </c>
      <c r="I358" s="153" t="n">
        <v>273</v>
      </c>
      <c r="J358" s="40"/>
    </row>
    <row r="359" customFormat="false" ht="12.75" hidden="false" customHeight="false" outlineLevel="0" collapsed="false">
      <c r="A359" s="149" t="s">
        <v>706</v>
      </c>
      <c r="B359" s="142"/>
      <c r="C359" s="155" t="s">
        <v>707</v>
      </c>
      <c r="D359" s="156"/>
      <c r="E359" s="157"/>
      <c r="F359" s="152" t="s">
        <v>87</v>
      </c>
      <c r="G359" s="158" t="n">
        <v>462.3</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462.3</v>
      </c>
      <c r="I360" s="161" t="n">
        <v>462.3</v>
      </c>
      <c r="J360" s="40"/>
    </row>
    <row r="361" customFormat="false" ht="12.75" hidden="false" customHeight="false" outlineLevel="0" collapsed="false">
      <c r="A361" s="149" t="s">
        <v>709</v>
      </c>
      <c r="B361" s="142"/>
      <c r="C361" s="155" t="s">
        <v>710</v>
      </c>
      <c r="D361" s="156"/>
      <c r="E361" s="157"/>
      <c r="F361" s="152" t="s">
        <v>87</v>
      </c>
      <c r="G361" s="158" t="n">
        <v>141.3</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141.3</v>
      </c>
      <c r="I362" s="161" t="n">
        <v>141.3</v>
      </c>
      <c r="J362" s="40"/>
    </row>
    <row r="363" customFormat="false" ht="12.75" hidden="false" customHeight="false" outlineLevel="0" collapsed="false">
      <c r="A363" s="149" t="s">
        <v>712</v>
      </c>
      <c r="B363" s="142"/>
      <c r="C363" s="155" t="s">
        <v>713</v>
      </c>
      <c r="D363" s="156"/>
      <c r="E363" s="157"/>
      <c r="F363" s="152" t="s">
        <v>87</v>
      </c>
      <c r="G363" s="158" t="n">
        <v>330.4</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330.4</v>
      </c>
      <c r="I364" s="161" t="n">
        <v>330.4</v>
      </c>
      <c r="J364" s="40"/>
    </row>
    <row r="365" customFormat="false" ht="12.75" hidden="false" customHeight="false" outlineLevel="0" collapsed="false">
      <c r="A365" s="149" t="s">
        <v>715</v>
      </c>
      <c r="B365" s="142"/>
      <c r="C365" s="155" t="s">
        <v>716</v>
      </c>
      <c r="D365" s="156"/>
      <c r="E365" s="157"/>
      <c r="F365" s="152" t="s">
        <v>87</v>
      </c>
      <c r="G365" s="158" t="n">
        <v>908.5</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908.5</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64.4</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662.8</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181.3</v>
      </c>
      <c r="J369" s="40"/>
    </row>
    <row r="370" customFormat="false" ht="13.5" hidden="false" customHeight="false" outlineLevel="0" collapsed="false">
      <c r="A370" s="50" t="s">
        <v>724</v>
      </c>
      <c r="B370" s="51" t="s">
        <v>725</v>
      </c>
      <c r="C370" s="51"/>
      <c r="D370" s="51"/>
      <c r="E370" s="52"/>
      <c r="F370" s="53" t="n">
        <v>9595.6</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6473</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5390.1</v>
      </c>
      <c r="I372" s="59" t="n">
        <v>5390.1</v>
      </c>
      <c r="J372" s="40"/>
    </row>
    <row r="373" customFormat="false" ht="12.75" hidden="false" customHeight="false" outlineLevel="0" collapsed="false">
      <c r="A373" s="55" t="s">
        <v>730</v>
      </c>
      <c r="B373" s="56"/>
      <c r="C373" s="56"/>
      <c r="D373" s="56" t="s">
        <v>731</v>
      </c>
      <c r="E373" s="57"/>
      <c r="F373" s="58" t="s">
        <v>87</v>
      </c>
      <c r="G373" s="59" t="s">
        <v>87</v>
      </c>
      <c r="H373" s="58" t="n">
        <v>1015.1</v>
      </c>
      <c r="I373" s="59" t="n">
        <v>1015.1</v>
      </c>
      <c r="J373" s="40"/>
    </row>
    <row r="374" customFormat="false" ht="13.5" hidden="false" customHeight="false" outlineLevel="0" collapsed="false">
      <c r="A374" s="55" t="s">
        <v>732</v>
      </c>
      <c r="B374" s="56"/>
      <c r="C374" s="56"/>
      <c r="D374" s="56" t="s">
        <v>733</v>
      </c>
      <c r="E374" s="57"/>
      <c r="F374" s="58" t="s">
        <v>87</v>
      </c>
      <c r="G374" s="59" t="s">
        <v>87</v>
      </c>
      <c r="H374" s="58" t="n">
        <v>67.8</v>
      </c>
      <c r="I374" s="59" t="n">
        <v>67.8</v>
      </c>
      <c r="J374" s="40"/>
    </row>
    <row r="375" customFormat="false" ht="12.75" hidden="false" customHeight="false" outlineLevel="0" collapsed="false">
      <c r="A375" s="55" t="s">
        <v>734</v>
      </c>
      <c r="B375" s="56"/>
      <c r="C375" s="80" t="s">
        <v>735</v>
      </c>
      <c r="D375" s="80"/>
      <c r="E375" s="81"/>
      <c r="F375" s="58" t="s">
        <v>87</v>
      </c>
      <c r="G375" s="82" t="n">
        <v>3122.6</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3122.6</v>
      </c>
      <c r="I376" s="59" t="n">
        <v>3122.6</v>
      </c>
      <c r="J376" s="40"/>
    </row>
    <row r="377" customFormat="false" ht="13.5" hidden="false" customHeight="false" outlineLevel="0" collapsed="false">
      <c r="A377" s="144" t="s">
        <v>737</v>
      </c>
      <c r="B377" s="145" t="s">
        <v>738</v>
      </c>
      <c r="C377" s="145"/>
      <c r="D377" s="145"/>
      <c r="E377" s="146"/>
      <c r="F377" s="147" t="n">
        <v>5928</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4668.9</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4668.9</v>
      </c>
      <c r="I379" s="153" t="n">
        <v>4668.9</v>
      </c>
      <c r="J379" s="40"/>
    </row>
    <row r="380" customFormat="false" ht="12.75" hidden="false" customHeight="false" outlineLevel="0" collapsed="false">
      <c r="A380" s="149" t="s">
        <v>742</v>
      </c>
      <c r="B380" s="142"/>
      <c r="C380" s="155" t="s">
        <v>658</v>
      </c>
      <c r="D380" s="155"/>
      <c r="E380" s="165"/>
      <c r="F380" s="152" t="s">
        <v>87</v>
      </c>
      <c r="G380" s="158" t="n">
        <v>1259.2</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1259.2</v>
      </c>
      <c r="I381" s="153" t="n">
        <v>1259.2</v>
      </c>
      <c r="J381" s="40"/>
    </row>
    <row r="382" customFormat="false" ht="13.5" hidden="false" customHeight="false" outlineLevel="0" collapsed="false">
      <c r="A382" s="50" t="s">
        <v>744</v>
      </c>
      <c r="B382" s="51" t="s">
        <v>745</v>
      </c>
      <c r="C382" s="51"/>
      <c r="D382" s="51"/>
      <c r="E382" s="52"/>
      <c r="F382" s="53" t="n">
        <v>3043.9</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3043.9</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100</v>
      </c>
      <c r="I384" s="59" t="n">
        <v>1100</v>
      </c>
      <c r="J384" s="40"/>
    </row>
    <row r="385" customFormat="false" ht="13.5" hidden="false" customHeight="false" outlineLevel="0" collapsed="false">
      <c r="A385" s="55" t="s">
        <v>749</v>
      </c>
      <c r="B385" s="56"/>
      <c r="C385" s="56"/>
      <c r="D385" s="56" t="s">
        <v>750</v>
      </c>
      <c r="E385" s="57"/>
      <c r="F385" s="58" t="s">
        <v>87</v>
      </c>
      <c r="G385" s="59" t="s">
        <v>87</v>
      </c>
      <c r="H385" s="58" t="n">
        <v>1943.9</v>
      </c>
      <c r="I385" s="59" t="n">
        <v>1943.9</v>
      </c>
      <c r="J385" s="40"/>
    </row>
    <row r="386" customFormat="false" ht="13.5" hidden="false" customHeight="false" outlineLevel="0" collapsed="false">
      <c r="A386" s="144" t="s">
        <v>751</v>
      </c>
      <c r="B386" s="145" t="s">
        <v>752</v>
      </c>
      <c r="C386" s="145"/>
      <c r="D386" s="145"/>
      <c r="E386" s="146"/>
      <c r="F386" s="147" t="n">
        <v>5652</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5652</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5652</v>
      </c>
      <c r="I388" s="153" t="n">
        <v>5652</v>
      </c>
      <c r="J388" s="40"/>
    </row>
    <row r="389" customFormat="false" ht="13.5" hidden="false" customHeight="false" outlineLevel="0" collapsed="false">
      <c r="A389" s="50" t="s">
        <v>755</v>
      </c>
      <c r="B389" s="51" t="s">
        <v>756</v>
      </c>
      <c r="C389" s="51"/>
      <c r="D389" s="51"/>
      <c r="E389" s="52"/>
      <c r="F389" s="53" t="n">
        <v>6060.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6060.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6060.3</v>
      </c>
      <c r="I391" s="59" t="n">
        <v>6060.3</v>
      </c>
      <c r="J391" s="40"/>
    </row>
    <row r="392" customFormat="false" ht="13.5" hidden="false" customHeight="false" outlineLevel="0" collapsed="false">
      <c r="A392" s="144" t="s">
        <v>759</v>
      </c>
      <c r="B392" s="145" t="s">
        <v>760</v>
      </c>
      <c r="C392" s="145"/>
      <c r="D392" s="145"/>
      <c r="E392" s="146"/>
      <c r="F392" s="147" t="n">
        <v>514.8</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514.8</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514.8</v>
      </c>
      <c r="I394" s="153" t="n">
        <v>514.8</v>
      </c>
      <c r="J394" s="40"/>
    </row>
    <row r="395" customFormat="false" ht="13.5" hidden="false" customHeight="false" outlineLevel="0" collapsed="false">
      <c r="A395" s="166" t="s">
        <v>763</v>
      </c>
      <c r="B395" s="167"/>
      <c r="C395" s="168"/>
      <c r="D395" s="168"/>
      <c r="E395" s="168"/>
      <c r="F395" s="169" t="n">
        <v>261657.3</v>
      </c>
      <c r="G395" s="169" t="n">
        <v>261657.3</v>
      </c>
      <c r="H395" s="169" t="n">
        <v>261657.3</v>
      </c>
      <c r="I395" s="169" t="n">
        <v>261657.3</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33</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1100.7</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1100.7</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282.7</v>
      </c>
      <c r="I14" s="59" t="n">
        <v>282.7</v>
      </c>
      <c r="J14" s="40"/>
    </row>
    <row r="15" customFormat="false" ht="12.75" hidden="false" customHeight="false" outlineLevel="0" collapsed="false">
      <c r="A15" s="55" t="s">
        <v>91</v>
      </c>
      <c r="B15" s="56"/>
      <c r="C15" s="56"/>
      <c r="D15" s="56" t="s">
        <v>92</v>
      </c>
      <c r="E15" s="57"/>
      <c r="F15" s="58" t="s">
        <v>87</v>
      </c>
      <c r="G15" s="59" t="s">
        <v>87</v>
      </c>
      <c r="H15" s="58" t="n">
        <v>391.9</v>
      </c>
      <c r="I15" s="59" t="n">
        <v>391.9</v>
      </c>
      <c r="J15" s="40"/>
    </row>
    <row r="16" customFormat="false" ht="13.5" hidden="false" customHeight="false" outlineLevel="0" collapsed="false">
      <c r="A16" s="55" t="s">
        <v>93</v>
      </c>
      <c r="B16" s="56"/>
      <c r="C16" s="56"/>
      <c r="D16" s="56" t="s">
        <v>94</v>
      </c>
      <c r="E16" s="57"/>
      <c r="F16" s="58" t="s">
        <v>87</v>
      </c>
      <c r="G16" s="59" t="s">
        <v>87</v>
      </c>
      <c r="H16" s="58" t="n">
        <v>426.1</v>
      </c>
      <c r="I16" s="59" t="n">
        <v>426.1</v>
      </c>
      <c r="J16" s="40"/>
    </row>
    <row r="17" customFormat="false" ht="13.5" hidden="false" customHeight="false" outlineLevel="0" collapsed="false">
      <c r="A17" s="60" t="s">
        <v>95</v>
      </c>
      <c r="B17" s="61" t="s">
        <v>96</v>
      </c>
      <c r="C17" s="61"/>
      <c r="D17" s="61"/>
      <c r="E17" s="62"/>
      <c r="F17" s="63" t="n">
        <v>1501.4</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1501.4</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1501.4</v>
      </c>
      <c r="I19" s="71" t="n">
        <v>1501.4</v>
      </c>
      <c r="J19" s="40"/>
    </row>
    <row r="20" customFormat="false" ht="13.5" hidden="false" customHeight="false" outlineLevel="0" collapsed="false">
      <c r="A20" s="50" t="s">
        <v>99</v>
      </c>
      <c r="B20" s="51" t="s">
        <v>100</v>
      </c>
      <c r="C20" s="51"/>
      <c r="D20" s="51"/>
      <c r="E20" s="52"/>
      <c r="F20" s="53" t="n">
        <v>170.3</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170.3</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170.3</v>
      </c>
      <c r="I22" s="59" t="n">
        <v>170.3</v>
      </c>
      <c r="J22" s="40"/>
    </row>
    <row r="23" customFormat="false" ht="13.5" hidden="false" customHeight="false" outlineLevel="0" collapsed="false">
      <c r="A23" s="60" t="s">
        <v>103</v>
      </c>
      <c r="B23" s="61" t="s">
        <v>104</v>
      </c>
      <c r="C23" s="61"/>
      <c r="D23" s="61"/>
      <c r="E23" s="62"/>
      <c r="F23" s="63" t="n">
        <v>400.2</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400.2</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111.7</v>
      </c>
      <c r="I25" s="71" t="n">
        <v>111.7</v>
      </c>
      <c r="J25" s="40"/>
    </row>
    <row r="26" customFormat="false" ht="13.5" hidden="false" customHeight="false" outlineLevel="0" collapsed="false">
      <c r="A26" s="66" t="s">
        <v>108</v>
      </c>
      <c r="B26" s="67"/>
      <c r="C26" s="67"/>
      <c r="D26" s="67" t="s">
        <v>109</v>
      </c>
      <c r="E26" s="68"/>
      <c r="F26" s="69" t="s">
        <v>87</v>
      </c>
      <c r="G26" s="70" t="s">
        <v>87</v>
      </c>
      <c r="H26" s="69" t="n">
        <v>288.5</v>
      </c>
      <c r="I26" s="71" t="n">
        <v>288.5</v>
      </c>
      <c r="J26" s="40"/>
    </row>
    <row r="27" customFormat="false" ht="13.5" hidden="false" customHeight="false" outlineLevel="0" collapsed="false">
      <c r="A27" s="50" t="s">
        <v>110</v>
      </c>
      <c r="B27" s="51" t="s">
        <v>111</v>
      </c>
      <c r="C27" s="51"/>
      <c r="D27" s="51"/>
      <c r="E27" s="52"/>
      <c r="F27" s="53" t="n">
        <v>9047</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3569.6</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3569.6</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3569.6</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n">
        <v>3121.7</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n">
        <v>3121.7</v>
      </c>
      <c r="I33" s="59" t="n">
        <v>3121.7</v>
      </c>
      <c r="J33" s="40"/>
    </row>
    <row r="34" customFormat="false" ht="12.75" hidden="false" customHeight="false" outlineLevel="0" collapsed="false">
      <c r="A34" s="78" t="s">
        <v>124</v>
      </c>
      <c r="B34" s="79"/>
      <c r="C34" s="80" t="s">
        <v>125</v>
      </c>
      <c r="D34" s="80"/>
      <c r="E34" s="81"/>
      <c r="F34" s="72" t="s">
        <v>87</v>
      </c>
      <c r="G34" s="82" t="n">
        <v>1028.9</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14</v>
      </c>
      <c r="I35" s="73" t="s">
        <v>114</v>
      </c>
      <c r="J35" s="40"/>
    </row>
    <row r="36" customFormat="false" ht="12.75" hidden="false" customHeight="false" outlineLevel="0" collapsed="false">
      <c r="A36" s="78" t="s">
        <v>128</v>
      </c>
      <c r="B36" s="79"/>
      <c r="C36" s="79"/>
      <c r="D36" s="56" t="s">
        <v>129</v>
      </c>
      <c r="E36" s="57"/>
      <c r="F36" s="58" t="s">
        <v>87</v>
      </c>
      <c r="G36" s="59" t="s">
        <v>87</v>
      </c>
      <c r="H36" s="72" t="s">
        <v>114</v>
      </c>
      <c r="I36" s="73" t="s">
        <v>114</v>
      </c>
      <c r="J36" s="40"/>
    </row>
    <row r="37" customFormat="false" ht="12.75" hidden="false" customHeight="false" outlineLevel="0" collapsed="false">
      <c r="A37" s="55" t="s">
        <v>130</v>
      </c>
      <c r="B37" s="56"/>
      <c r="C37" s="56"/>
      <c r="D37" s="56" t="s">
        <v>131</v>
      </c>
      <c r="E37" s="57"/>
      <c r="F37" s="58" t="s">
        <v>87</v>
      </c>
      <c r="G37" s="59" t="s">
        <v>87</v>
      </c>
      <c r="H37" s="58" t="n">
        <v>770.4</v>
      </c>
      <c r="I37" s="73" t="n">
        <v>770.4</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176.9</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63.3</v>
      </c>
      <c r="I40" s="73" t="n">
        <v>63.3</v>
      </c>
      <c r="J40" s="40"/>
    </row>
    <row r="41" customFormat="false" ht="12.75" hidden="false" customHeight="false" outlineLevel="0" collapsed="false">
      <c r="A41" s="55" t="s">
        <v>138</v>
      </c>
      <c r="B41" s="56"/>
      <c r="C41" s="56"/>
      <c r="D41" s="79" t="s">
        <v>139</v>
      </c>
      <c r="E41" s="84"/>
      <c r="F41" s="72" t="s">
        <v>87</v>
      </c>
      <c r="G41" s="73" t="s">
        <v>87</v>
      </c>
      <c r="H41" s="72" t="n">
        <v>101.5</v>
      </c>
      <c r="I41" s="73" t="n">
        <v>101.5</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n">
        <v>12.1</v>
      </c>
      <c r="I43" s="73" t="n">
        <v>12.1</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n">
        <v>1149.9</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1149.9</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343.4</v>
      </c>
      <c r="J47" s="40"/>
    </row>
    <row r="48" customFormat="false" ht="13.5" hidden="false" customHeight="false" outlineLevel="0" collapsed="false">
      <c r="A48" s="85" t="s">
        <v>151</v>
      </c>
      <c r="B48" s="86"/>
      <c r="C48" s="86"/>
      <c r="D48" s="86"/>
      <c r="E48" s="87" t="s">
        <v>152</v>
      </c>
      <c r="F48" s="88" t="s">
        <v>87</v>
      </c>
      <c r="G48" s="89" t="s">
        <v>87</v>
      </c>
      <c r="H48" s="88" t="s">
        <v>87</v>
      </c>
      <c r="I48" s="89" t="n">
        <v>806.5</v>
      </c>
      <c r="J48" s="40"/>
    </row>
    <row r="49" customFormat="false" ht="13.5" hidden="false" customHeight="false" outlineLevel="0" collapsed="false">
      <c r="A49" s="60" t="s">
        <v>153</v>
      </c>
      <c r="B49" s="61" t="s">
        <v>154</v>
      </c>
      <c r="C49" s="61"/>
      <c r="D49" s="61"/>
      <c r="E49" s="62"/>
      <c r="F49" s="63" t="n">
        <v>4000</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3237.8</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3237.8</v>
      </c>
      <c r="I51" s="71" t="n">
        <v>3237.8</v>
      </c>
      <c r="J51" s="40"/>
    </row>
    <row r="52" customFormat="false" ht="12.75" hidden="false" customHeight="false" outlineLevel="0" collapsed="false">
      <c r="A52" s="95" t="s">
        <v>158</v>
      </c>
      <c r="B52" s="90"/>
      <c r="C52" s="96" t="s">
        <v>159</v>
      </c>
      <c r="D52" s="96"/>
      <c r="E52" s="97"/>
      <c r="F52" s="92" t="s">
        <v>87</v>
      </c>
      <c r="G52" s="98" t="n">
        <v>762.2</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5252.9</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5252.9</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5252.9</v>
      </c>
      <c r="I57" s="59" t="n">
        <v>5252.9</v>
      </c>
      <c r="J57" s="40"/>
    </row>
    <row r="58" customFormat="false" ht="13.5" hidden="false" customHeight="false" outlineLevel="0" collapsed="false">
      <c r="A58" s="60" t="s">
        <v>169</v>
      </c>
      <c r="B58" s="61" t="s">
        <v>170</v>
      </c>
      <c r="C58" s="61"/>
      <c r="D58" s="61"/>
      <c r="E58" s="62"/>
      <c r="F58" s="63" t="n">
        <v>2057.4</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2057.4</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2057.4</v>
      </c>
      <c r="I60" s="70" t="n">
        <v>2057.4</v>
      </c>
      <c r="J60" s="40"/>
    </row>
    <row r="61" customFormat="false" ht="13.5" hidden="false" customHeight="false" outlineLevel="0" collapsed="false">
      <c r="A61" s="50" t="s">
        <v>173</v>
      </c>
      <c r="B61" s="51" t="s">
        <v>174</v>
      </c>
      <c r="C61" s="51"/>
      <c r="D61" s="51"/>
      <c r="E61" s="52"/>
      <c r="F61" s="53" t="n">
        <v>4515.6</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1089.1</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1089.1</v>
      </c>
      <c r="I63" s="59" t="n">
        <v>1089.1</v>
      </c>
      <c r="J63" s="40"/>
    </row>
    <row r="64" customFormat="false" ht="12.75" hidden="false" customHeight="false" outlineLevel="0" collapsed="false">
      <c r="A64" s="55" t="s">
        <v>178</v>
      </c>
      <c r="B64" s="56"/>
      <c r="C64" s="80" t="s">
        <v>179</v>
      </c>
      <c r="D64" s="80"/>
      <c r="E64" s="81"/>
      <c r="F64" s="58" t="s">
        <v>87</v>
      </c>
      <c r="G64" s="82" t="n">
        <v>1806.3</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1806.3</v>
      </c>
      <c r="I65" s="59" t="n">
        <v>1806.3</v>
      </c>
      <c r="J65" s="40"/>
    </row>
    <row r="66" customFormat="false" ht="12.75" hidden="false" customHeight="false" outlineLevel="0" collapsed="false">
      <c r="A66" s="55" t="s">
        <v>181</v>
      </c>
      <c r="B66" s="56"/>
      <c r="C66" s="80" t="s">
        <v>182</v>
      </c>
      <c r="D66" s="80"/>
      <c r="E66" s="81"/>
      <c r="F66" s="58" t="s">
        <v>87</v>
      </c>
      <c r="G66" s="82" t="n">
        <v>728.6</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728.6</v>
      </c>
      <c r="I67" s="59" t="n">
        <v>728.6</v>
      </c>
      <c r="J67" s="40"/>
    </row>
    <row r="68" customFormat="false" ht="12.75" hidden="false" customHeight="false" outlineLevel="0" collapsed="false">
      <c r="A68" s="55" t="s">
        <v>184</v>
      </c>
      <c r="B68" s="56"/>
      <c r="C68" s="80" t="s">
        <v>185</v>
      </c>
      <c r="D68" s="80"/>
      <c r="E68" s="81"/>
      <c r="F68" s="58" t="s">
        <v>87</v>
      </c>
      <c r="G68" s="82" t="n">
        <v>64.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n">
        <v>64.4</v>
      </c>
      <c r="I69" s="59" t="n">
        <v>64.4</v>
      </c>
      <c r="J69" s="40"/>
    </row>
    <row r="70" customFormat="false" ht="12.75" hidden="false" customHeight="false" outlineLevel="0" collapsed="false">
      <c r="A70" s="55" t="s">
        <v>187</v>
      </c>
      <c r="B70" s="56"/>
      <c r="C70" s="80" t="s">
        <v>188</v>
      </c>
      <c r="D70" s="80"/>
      <c r="E70" s="81"/>
      <c r="F70" s="58" t="s">
        <v>87</v>
      </c>
      <c r="G70" s="82" t="n">
        <v>827.2</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n">
        <v>827.2</v>
      </c>
      <c r="I71" s="73" t="n">
        <v>827.2</v>
      </c>
      <c r="J71" s="40"/>
    </row>
    <row r="72" customFormat="false" ht="13.5" hidden="false" customHeight="false" outlineLevel="0" collapsed="false">
      <c r="A72" s="60" t="s">
        <v>190</v>
      </c>
      <c r="B72" s="61" t="s">
        <v>191</v>
      </c>
      <c r="C72" s="61"/>
      <c r="D72" s="61"/>
      <c r="E72" s="62"/>
      <c r="F72" s="63" t="n">
        <v>2353.9</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2353.9</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2353.9</v>
      </c>
      <c r="I74" s="70" t="n">
        <v>2353.9</v>
      </c>
      <c r="J74" s="40"/>
    </row>
    <row r="75" customFormat="false" ht="13.5" hidden="false" customHeight="false" outlineLevel="0" collapsed="false">
      <c r="A75" s="50" t="s">
        <v>194</v>
      </c>
      <c r="B75" s="51" t="s">
        <v>195</v>
      </c>
      <c r="C75" s="51"/>
      <c r="D75" s="51"/>
      <c r="E75" s="52"/>
      <c r="F75" s="53" t="n">
        <v>208.7</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208.7</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208.7</v>
      </c>
      <c r="I77" s="59" t="n">
        <v>208.7</v>
      </c>
      <c r="J77" s="40"/>
    </row>
    <row r="78" customFormat="false" ht="13.5" hidden="false" customHeight="false" outlineLevel="0" collapsed="false">
      <c r="A78" s="60" t="s">
        <v>198</v>
      </c>
      <c r="B78" s="61" t="s">
        <v>199</v>
      </c>
      <c r="C78" s="61"/>
      <c r="D78" s="61"/>
      <c r="E78" s="62"/>
      <c r="F78" s="63" t="n">
        <v>13080.2</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73.7</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73.7</v>
      </c>
      <c r="I80" s="71" t="n">
        <v>73.7</v>
      </c>
      <c r="J80" s="40"/>
    </row>
    <row r="81" customFormat="false" ht="12.75" hidden="false" customHeight="false" outlineLevel="0" collapsed="false">
      <c r="A81" s="66" t="s">
        <v>203</v>
      </c>
      <c r="B81" s="67"/>
      <c r="C81" s="96" t="s">
        <v>204</v>
      </c>
      <c r="D81" s="96"/>
      <c r="E81" s="97"/>
      <c r="F81" s="69" t="s">
        <v>87</v>
      </c>
      <c r="G81" s="98" t="n">
        <v>148.2</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n">
        <v>148.2</v>
      </c>
      <c r="I82" s="94" t="n">
        <v>148.2</v>
      </c>
      <c r="J82" s="40"/>
    </row>
    <row r="83" customFormat="false" ht="12.75" hidden="false" customHeight="false" outlineLevel="0" collapsed="false">
      <c r="A83" s="66" t="s">
        <v>206</v>
      </c>
      <c r="B83" s="67"/>
      <c r="C83" s="96" t="s">
        <v>207</v>
      </c>
      <c r="D83" s="96"/>
      <c r="E83" s="97"/>
      <c r="F83" s="69" t="s">
        <v>87</v>
      </c>
      <c r="G83" s="98" t="n">
        <v>176.8</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n">
        <v>176.8</v>
      </c>
      <c r="I84" s="71" t="n">
        <v>176.8</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n">
        <v>444.6</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444.6</v>
      </c>
      <c r="I88" s="71" t="n">
        <v>444.6</v>
      </c>
      <c r="J88" s="40"/>
    </row>
    <row r="89" customFormat="false" ht="12.75" hidden="false" customHeight="false" outlineLevel="0" collapsed="false">
      <c r="A89" s="66" t="s">
        <v>215</v>
      </c>
      <c r="B89" s="67"/>
      <c r="C89" s="96" t="s">
        <v>216</v>
      </c>
      <c r="D89" s="96"/>
      <c r="E89" s="97"/>
      <c r="F89" s="69" t="s">
        <v>87</v>
      </c>
      <c r="G89" s="98" t="s">
        <v>11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14</v>
      </c>
      <c r="I90" s="108" t="s">
        <v>114</v>
      </c>
      <c r="J90" s="40"/>
    </row>
    <row r="91" customFormat="false" ht="12.75" hidden="false" customHeight="false" outlineLevel="0" collapsed="false">
      <c r="A91" s="66" t="s">
        <v>218</v>
      </c>
      <c r="B91" s="67"/>
      <c r="C91" s="96" t="s">
        <v>219</v>
      </c>
      <c r="D91" s="96"/>
      <c r="E91" s="97"/>
      <c r="F91" s="69" t="s">
        <v>87</v>
      </c>
      <c r="G91" s="98" t="n">
        <v>565.5</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14</v>
      </c>
      <c r="I92" s="71" t="s">
        <v>114</v>
      </c>
      <c r="J92" s="40"/>
    </row>
    <row r="93" customFormat="false" ht="12.75" hidden="false" customHeight="false" outlineLevel="0" collapsed="false">
      <c r="A93" s="66" t="s">
        <v>222</v>
      </c>
      <c r="B93" s="67"/>
      <c r="C93" s="67"/>
      <c r="D93" s="67" t="s">
        <v>223</v>
      </c>
      <c r="E93" s="68"/>
      <c r="F93" s="69" t="s">
        <v>87</v>
      </c>
      <c r="G93" s="70" t="s">
        <v>87</v>
      </c>
      <c r="H93" s="69" t="n">
        <v>292.6</v>
      </c>
      <c r="I93" s="71" t="n">
        <v>292.6</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n">
        <v>176.8</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n">
        <v>176.8</v>
      </c>
      <c r="I96" s="71" t="n">
        <v>176.8</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s">
        <v>114</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14</v>
      </c>
      <c r="I100" s="71" t="s">
        <v>114</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n">
        <v>81.5</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81.5</v>
      </c>
      <c r="I104" s="71" t="n">
        <v>81.5</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n">
        <v>2239.7</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n">
        <v>1425</v>
      </c>
      <c r="I108" s="71" t="n">
        <v>1425</v>
      </c>
      <c r="J108" s="40"/>
    </row>
    <row r="109" customFormat="false" ht="12.75" hidden="false" customHeight="false" outlineLevel="0" collapsed="false">
      <c r="A109" s="95" t="s">
        <v>248</v>
      </c>
      <c r="B109" s="90"/>
      <c r="C109" s="67"/>
      <c r="D109" s="67" t="s">
        <v>249</v>
      </c>
      <c r="E109" s="68"/>
      <c r="F109" s="69" t="s">
        <v>87</v>
      </c>
      <c r="G109" s="70" t="s">
        <v>87</v>
      </c>
      <c r="H109" s="69" t="n">
        <v>399.9</v>
      </c>
      <c r="I109" s="71" t="n">
        <v>399.9</v>
      </c>
      <c r="J109" s="40"/>
    </row>
    <row r="110" customFormat="false" ht="13.5" hidden="false" customHeight="false" outlineLevel="0" collapsed="false">
      <c r="A110" s="66" t="s">
        <v>250</v>
      </c>
      <c r="B110" s="67"/>
      <c r="C110" s="67"/>
      <c r="D110" s="67" t="s">
        <v>251</v>
      </c>
      <c r="E110" s="68"/>
      <c r="F110" s="69" t="s">
        <v>87</v>
      </c>
      <c r="G110" s="70" t="s">
        <v>87</v>
      </c>
      <c r="H110" s="69" t="n">
        <v>414.8</v>
      </c>
      <c r="I110" s="71" t="n">
        <v>414.8</v>
      </c>
      <c r="J110" s="40"/>
    </row>
    <row r="111" customFormat="false" ht="12.75" hidden="false" customHeight="false" outlineLevel="0" collapsed="false">
      <c r="A111" s="66" t="s">
        <v>252</v>
      </c>
      <c r="B111" s="67"/>
      <c r="C111" s="96" t="s">
        <v>253</v>
      </c>
      <c r="D111" s="96"/>
      <c r="E111" s="97"/>
      <c r="F111" s="69" t="s">
        <v>87</v>
      </c>
      <c r="G111" s="98" t="n">
        <v>123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n">
        <v>1230</v>
      </c>
      <c r="I112" s="71" t="n">
        <v>1230</v>
      </c>
      <c r="J112" s="40"/>
    </row>
    <row r="113" customFormat="false" ht="12.75" hidden="false" customHeight="false" outlineLevel="0" collapsed="false">
      <c r="A113" s="66" t="s">
        <v>255</v>
      </c>
      <c r="B113" s="67"/>
      <c r="C113" s="96" t="s">
        <v>256</v>
      </c>
      <c r="D113" s="96"/>
      <c r="E113" s="97"/>
      <c r="F113" s="69" t="s">
        <v>87</v>
      </c>
      <c r="G113" s="98" t="n">
        <v>105.5</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n">
        <v>105.5</v>
      </c>
      <c r="I114" s="71" t="n">
        <v>105.5</v>
      </c>
      <c r="J114" s="40"/>
    </row>
    <row r="115" customFormat="false" ht="12.75" hidden="false" customHeight="false" outlineLevel="0" collapsed="false">
      <c r="A115" s="66" t="s">
        <v>258</v>
      </c>
      <c r="B115" s="67"/>
      <c r="C115" s="96" t="s">
        <v>259</v>
      </c>
      <c r="D115" s="96"/>
      <c r="E115" s="97"/>
      <c r="F115" s="69" t="s">
        <v>87</v>
      </c>
      <c r="G115" s="98" t="n">
        <v>357</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357</v>
      </c>
      <c r="I116" s="71" t="n">
        <v>357</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n">
        <v>40.3</v>
      </c>
      <c r="J120" s="40"/>
    </row>
    <row r="121" customFormat="false" ht="12.75" hidden="false" customHeight="false" outlineLevel="0" collapsed="false">
      <c r="A121" s="66" t="s">
        <v>268</v>
      </c>
      <c r="B121" s="67"/>
      <c r="C121" s="96" t="s">
        <v>269</v>
      </c>
      <c r="D121" s="96"/>
      <c r="E121" s="97"/>
      <c r="F121" s="69" t="s">
        <v>87</v>
      </c>
      <c r="G121" s="98" t="n">
        <v>123.9</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123.9</v>
      </c>
      <c r="I122" s="71" t="n">
        <v>123.9</v>
      </c>
      <c r="J122" s="40"/>
    </row>
    <row r="123" customFormat="false" ht="12.75" hidden="false" customHeight="false" outlineLevel="0" collapsed="false">
      <c r="A123" s="66" t="s">
        <v>271</v>
      </c>
      <c r="B123" s="67"/>
      <c r="C123" s="96" t="s">
        <v>272</v>
      </c>
      <c r="D123" s="96"/>
      <c r="E123" s="97"/>
      <c r="F123" s="69" t="s">
        <v>87</v>
      </c>
      <c r="G123" s="98" t="n">
        <v>33.8</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n">
        <v>33.8</v>
      </c>
      <c r="I124" s="71" t="n">
        <v>33.8</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n">
        <v>121</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n">
        <v>121</v>
      </c>
      <c r="I128" s="71" t="n">
        <v>121</v>
      </c>
      <c r="J128" s="40"/>
    </row>
    <row r="129" customFormat="false" ht="12.75" hidden="false" customHeight="false" outlineLevel="0" collapsed="false">
      <c r="A129" s="66" t="s">
        <v>280</v>
      </c>
      <c r="B129" s="67"/>
      <c r="C129" s="96" t="s">
        <v>281</v>
      </c>
      <c r="D129" s="96"/>
      <c r="E129" s="97"/>
      <c r="F129" s="69" t="s">
        <v>87</v>
      </c>
      <c r="G129" s="98" t="s">
        <v>1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14</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14</v>
      </c>
      <c r="I136" s="71" t="s">
        <v>114</v>
      </c>
      <c r="J136" s="40"/>
    </row>
    <row r="137" customFormat="false" ht="12.75" hidden="false" customHeight="false" outlineLevel="0" collapsed="false">
      <c r="A137" s="66" t="s">
        <v>294</v>
      </c>
      <c r="B137" s="67"/>
      <c r="C137" s="96" t="s">
        <v>295</v>
      </c>
      <c r="D137" s="96"/>
      <c r="E137" s="97"/>
      <c r="F137" s="69" t="s">
        <v>87</v>
      </c>
      <c r="G137" s="98" t="n">
        <v>205.2</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205.2</v>
      </c>
      <c r="I138" s="71" t="n">
        <v>205.2</v>
      </c>
      <c r="J138" s="40"/>
    </row>
    <row r="139" customFormat="false" ht="12.75" hidden="false" customHeight="false" outlineLevel="0" collapsed="false">
      <c r="A139" s="66" t="s">
        <v>297</v>
      </c>
      <c r="B139" s="67"/>
      <c r="C139" s="96" t="s">
        <v>298</v>
      </c>
      <c r="D139" s="96"/>
      <c r="E139" s="113"/>
      <c r="F139" s="69" t="s">
        <v>87</v>
      </c>
      <c r="G139" s="98" t="n">
        <v>449</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449</v>
      </c>
      <c r="I140" s="71" t="n">
        <v>449</v>
      </c>
      <c r="J140" s="40"/>
    </row>
    <row r="141" customFormat="false" ht="12.75" hidden="false" customHeight="false" outlineLevel="0" collapsed="false">
      <c r="A141" s="66" t="s">
        <v>300</v>
      </c>
      <c r="B141" s="67"/>
      <c r="C141" s="96" t="s">
        <v>301</v>
      </c>
      <c r="D141" s="96"/>
      <c r="E141" s="97"/>
      <c r="F141" s="69" t="s">
        <v>87</v>
      </c>
      <c r="G141" s="98" t="n">
        <v>819.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14</v>
      </c>
      <c r="I144" s="71" t="s">
        <v>114</v>
      </c>
      <c r="J144" s="40"/>
    </row>
    <row r="145" customFormat="false" ht="12.75" hidden="false" customHeight="false" outlineLevel="0" collapsed="false">
      <c r="A145" s="66" t="s">
        <v>308</v>
      </c>
      <c r="B145" s="67"/>
      <c r="C145" s="67"/>
      <c r="D145" s="67" t="s">
        <v>309</v>
      </c>
      <c r="E145" s="68"/>
      <c r="F145" s="69" t="s">
        <v>87</v>
      </c>
      <c r="G145" s="70" t="s">
        <v>87</v>
      </c>
      <c r="H145" s="69" t="s">
        <v>114</v>
      </c>
      <c r="I145" s="71" t="s">
        <v>114</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n">
        <v>768.6</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20.1</v>
      </c>
      <c r="I148" s="71" t="n">
        <v>20.1</v>
      </c>
      <c r="J148" s="40"/>
    </row>
    <row r="149" customFormat="false" ht="12.75" hidden="false" customHeight="false" outlineLevel="0" collapsed="false">
      <c r="A149" s="66" t="s">
        <v>316</v>
      </c>
      <c r="B149" s="67"/>
      <c r="C149" s="67"/>
      <c r="D149" s="67" t="s">
        <v>317</v>
      </c>
      <c r="E149" s="68"/>
      <c r="F149" s="69" t="s">
        <v>87</v>
      </c>
      <c r="G149" s="70" t="s">
        <v>87</v>
      </c>
      <c r="H149" s="69" t="n">
        <v>86</v>
      </c>
      <c r="I149" s="71" t="n">
        <v>86</v>
      </c>
      <c r="J149" s="40"/>
    </row>
    <row r="150" customFormat="false" ht="12.75" hidden="false" customHeight="false" outlineLevel="0" collapsed="false">
      <c r="A150" s="66" t="s">
        <v>318</v>
      </c>
      <c r="B150" s="67"/>
      <c r="C150" s="67"/>
      <c r="D150" s="67" t="s">
        <v>319</v>
      </c>
      <c r="E150" s="68"/>
      <c r="F150" s="69" t="s">
        <v>87</v>
      </c>
      <c r="G150" s="70" t="s">
        <v>87</v>
      </c>
      <c r="H150" s="69" t="n">
        <v>379.5</v>
      </c>
      <c r="I150" s="71" t="n">
        <v>379.5</v>
      </c>
      <c r="J150" s="40"/>
    </row>
    <row r="151" customFormat="false" ht="12.75" hidden="false" customHeight="false" outlineLevel="0" collapsed="false">
      <c r="A151" s="66" t="s">
        <v>320</v>
      </c>
      <c r="B151" s="67"/>
      <c r="C151" s="67"/>
      <c r="D151" s="67" t="s">
        <v>321</v>
      </c>
      <c r="E151" s="68"/>
      <c r="F151" s="69" t="s">
        <v>87</v>
      </c>
      <c r="G151" s="70" t="s">
        <v>87</v>
      </c>
      <c r="H151" s="69" t="n">
        <v>40.2</v>
      </c>
      <c r="I151" s="71" t="n">
        <v>40.2</v>
      </c>
      <c r="J151" s="40"/>
    </row>
    <row r="152" customFormat="false" ht="12.75" hidden="false" customHeight="false" outlineLevel="0" collapsed="false">
      <c r="A152" s="66" t="s">
        <v>322</v>
      </c>
      <c r="B152" s="67"/>
      <c r="C152" s="67"/>
      <c r="D152" s="67" t="s">
        <v>323</v>
      </c>
      <c r="E152" s="68"/>
      <c r="F152" s="69" t="s">
        <v>87</v>
      </c>
      <c r="G152" s="70" t="s">
        <v>87</v>
      </c>
      <c r="H152" s="69" t="s">
        <v>114</v>
      </c>
      <c r="I152" s="71" t="s">
        <v>114</v>
      </c>
      <c r="J152" s="40"/>
    </row>
    <row r="153" customFormat="false" ht="12.75" hidden="false" customHeight="false" outlineLevel="0" collapsed="false">
      <c r="A153" s="66" t="s">
        <v>324</v>
      </c>
      <c r="B153" s="67"/>
      <c r="C153" s="90"/>
      <c r="D153" s="67" t="s">
        <v>325</v>
      </c>
      <c r="E153" s="68"/>
      <c r="F153" s="69" t="s">
        <v>87</v>
      </c>
      <c r="G153" s="70" t="s">
        <v>87</v>
      </c>
      <c r="H153" s="69" t="s">
        <v>114</v>
      </c>
      <c r="I153" s="71" t="s">
        <v>114</v>
      </c>
      <c r="J153" s="40"/>
    </row>
    <row r="154" customFormat="false" ht="12.75" hidden="false" customHeight="false" outlineLevel="0" collapsed="false">
      <c r="A154" s="66" t="s">
        <v>326</v>
      </c>
      <c r="B154" s="67"/>
      <c r="C154" s="67"/>
      <c r="D154" s="67" t="s">
        <v>327</v>
      </c>
      <c r="E154" s="68"/>
      <c r="F154" s="69" t="s">
        <v>87</v>
      </c>
      <c r="G154" s="70" t="s">
        <v>87</v>
      </c>
      <c r="H154" s="69" t="n">
        <v>178.4</v>
      </c>
      <c r="I154" s="71" t="n">
        <v>178.4</v>
      </c>
      <c r="J154" s="40"/>
    </row>
    <row r="155" customFormat="false" ht="13.5" hidden="false" customHeight="false" outlineLevel="0" collapsed="false">
      <c r="A155" s="66" t="s">
        <v>328</v>
      </c>
      <c r="B155" s="67"/>
      <c r="C155" s="67"/>
      <c r="D155" s="67" t="s">
        <v>329</v>
      </c>
      <c r="E155" s="68"/>
      <c r="F155" s="69" t="s">
        <v>87</v>
      </c>
      <c r="G155" s="70" t="s">
        <v>87</v>
      </c>
      <c r="H155" s="69" t="n">
        <v>35.5</v>
      </c>
      <c r="I155" s="71" t="n">
        <v>35.5</v>
      </c>
      <c r="J155" s="40"/>
    </row>
    <row r="156" customFormat="false" ht="12.75" hidden="false" customHeight="false" outlineLevel="0" collapsed="false">
      <c r="A156" s="66" t="s">
        <v>330</v>
      </c>
      <c r="B156" s="67"/>
      <c r="C156" s="96" t="s">
        <v>331</v>
      </c>
      <c r="D156" s="96"/>
      <c r="E156" s="97"/>
      <c r="F156" s="69" t="s">
        <v>87</v>
      </c>
      <c r="G156" s="98" t="n">
        <v>730.2</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14</v>
      </c>
      <c r="I157" s="71" t="s">
        <v>114</v>
      </c>
      <c r="J157" s="40"/>
    </row>
    <row r="158" customFormat="false" ht="12.75" hidden="false" customHeight="false" outlineLevel="0" collapsed="false">
      <c r="A158" s="95" t="s">
        <v>334</v>
      </c>
      <c r="B158" s="90"/>
      <c r="C158" s="90"/>
      <c r="D158" s="115" t="s">
        <v>335</v>
      </c>
      <c r="E158" s="116"/>
      <c r="F158" s="69" t="s">
        <v>87</v>
      </c>
      <c r="G158" s="70" t="s">
        <v>87</v>
      </c>
      <c r="H158" s="92" t="n">
        <v>176.3</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n">
        <v>65.4</v>
      </c>
      <c r="I162" s="71" t="n">
        <v>65.4</v>
      </c>
      <c r="J162" s="40"/>
    </row>
    <row r="163" customFormat="false" ht="12.75" hidden="false" customHeight="false" outlineLevel="0" collapsed="false">
      <c r="A163" s="66" t="s">
        <v>344</v>
      </c>
      <c r="B163" s="67"/>
      <c r="C163" s="67"/>
      <c r="D163" s="67" t="s">
        <v>345</v>
      </c>
      <c r="E163" s="68"/>
      <c r="F163" s="69" t="s">
        <v>87</v>
      </c>
      <c r="G163" s="70" t="s">
        <v>87</v>
      </c>
      <c r="H163" s="69" t="n">
        <v>37.4</v>
      </c>
      <c r="I163" s="71" t="n">
        <v>37.4</v>
      </c>
      <c r="J163" s="40"/>
    </row>
    <row r="164" customFormat="false" ht="13.5" hidden="false" customHeight="false" outlineLevel="0" collapsed="false">
      <c r="A164" s="66" t="s">
        <v>346</v>
      </c>
      <c r="B164" s="67"/>
      <c r="C164" s="67"/>
      <c r="D164" s="67" t="s">
        <v>347</v>
      </c>
      <c r="E164" s="68"/>
      <c r="F164" s="69" t="s">
        <v>87</v>
      </c>
      <c r="G164" s="70" t="s">
        <v>87</v>
      </c>
      <c r="H164" s="69" t="s">
        <v>114</v>
      </c>
      <c r="I164" s="71" t="s">
        <v>114</v>
      </c>
      <c r="J164" s="40"/>
    </row>
    <row r="165" customFormat="false" ht="12.75" hidden="false" customHeight="false" outlineLevel="0" collapsed="false">
      <c r="A165" s="66" t="s">
        <v>348</v>
      </c>
      <c r="B165" s="67"/>
      <c r="C165" s="96" t="s">
        <v>349</v>
      </c>
      <c r="D165" s="96"/>
      <c r="E165" s="97"/>
      <c r="F165" s="69" t="s">
        <v>87</v>
      </c>
      <c r="G165" s="98" t="n">
        <v>108.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n">
        <v>108.4</v>
      </c>
      <c r="I166" s="71" t="n">
        <v>108.4</v>
      </c>
      <c r="J166" s="40"/>
    </row>
    <row r="167" customFormat="false" ht="12.75" hidden="false" customHeight="false" outlineLevel="0" collapsed="false">
      <c r="A167" s="66" t="s">
        <v>351</v>
      </c>
      <c r="B167" s="67"/>
      <c r="C167" s="96" t="s">
        <v>352</v>
      </c>
      <c r="D167" s="96"/>
      <c r="E167" s="97"/>
      <c r="F167" s="69" t="s">
        <v>87</v>
      </c>
      <c r="G167" s="98" t="n">
        <v>510.7</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n">
        <v>179.6</v>
      </c>
      <c r="I168" s="71" t="n">
        <v>179.6</v>
      </c>
      <c r="J168" s="40"/>
    </row>
    <row r="169" customFormat="false" ht="12.75" hidden="false" customHeight="false" outlineLevel="0" collapsed="false">
      <c r="A169" s="66" t="s">
        <v>355</v>
      </c>
      <c r="B169" s="67"/>
      <c r="C169" s="67"/>
      <c r="D169" s="67" t="s">
        <v>356</v>
      </c>
      <c r="E169" s="68"/>
      <c r="F169" s="69" t="s">
        <v>87</v>
      </c>
      <c r="G169" s="70" t="s">
        <v>87</v>
      </c>
      <c r="H169" s="69" t="n">
        <v>270.3</v>
      </c>
      <c r="I169" s="71" t="n">
        <v>270.3</v>
      </c>
      <c r="J169" s="40"/>
    </row>
    <row r="170" customFormat="false" ht="13.5" hidden="false" customHeight="false" outlineLevel="0" collapsed="false">
      <c r="A170" s="66" t="s">
        <v>357</v>
      </c>
      <c r="B170" s="67"/>
      <c r="C170" s="67"/>
      <c r="D170" s="67" t="s">
        <v>358</v>
      </c>
      <c r="E170" s="68"/>
      <c r="F170" s="69" t="s">
        <v>87</v>
      </c>
      <c r="G170" s="70" t="s">
        <v>87</v>
      </c>
      <c r="H170" s="69" t="n">
        <v>60.9</v>
      </c>
      <c r="I170" s="71" t="n">
        <v>60.9</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14</v>
      </c>
      <c r="I172" s="71" t="s">
        <v>114</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14</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14</v>
      </c>
      <c r="I176" s="71" t="s">
        <v>114</v>
      </c>
      <c r="J176" s="40"/>
    </row>
    <row r="177" customFormat="false" ht="12.75" hidden="false" customHeight="false" outlineLevel="0" collapsed="false">
      <c r="A177" s="66" t="s">
        <v>370</v>
      </c>
      <c r="B177" s="67"/>
      <c r="C177" s="96" t="s">
        <v>371</v>
      </c>
      <c r="D177" s="96"/>
      <c r="E177" s="97"/>
      <c r="F177" s="69" t="s">
        <v>87</v>
      </c>
      <c r="G177" s="98" t="n">
        <v>0.5</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n">
        <v>0.5</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14</v>
      </c>
      <c r="J179" s="40"/>
    </row>
    <row r="180" customFormat="false" ht="13.5" hidden="false" customHeight="false" outlineLevel="0" collapsed="false">
      <c r="A180" s="66" t="s">
        <v>375</v>
      </c>
      <c r="B180" s="67"/>
      <c r="C180" s="67"/>
      <c r="D180" s="67"/>
      <c r="E180" s="68" t="s">
        <v>376</v>
      </c>
      <c r="F180" s="69" t="s">
        <v>87</v>
      </c>
      <c r="G180" s="70" t="s">
        <v>87</v>
      </c>
      <c r="H180" s="69" t="s">
        <v>87</v>
      </c>
      <c r="I180" s="71" t="s">
        <v>114</v>
      </c>
      <c r="J180" s="40"/>
    </row>
    <row r="181" customFormat="false" ht="12.75" hidden="false" customHeight="false" outlineLevel="0" collapsed="false">
      <c r="A181" s="66" t="s">
        <v>377</v>
      </c>
      <c r="B181" s="67"/>
      <c r="C181" s="96" t="s">
        <v>378</v>
      </c>
      <c r="D181" s="96"/>
      <c r="E181" s="97"/>
      <c r="F181" s="69" t="s">
        <v>87</v>
      </c>
      <c r="G181" s="98" t="s">
        <v>114</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14</v>
      </c>
      <c r="I182" s="71" t="s">
        <v>114</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14</v>
      </c>
      <c r="J185" s="40"/>
    </row>
    <row r="186" customFormat="false" ht="12.75" hidden="false" customHeight="false" outlineLevel="0" collapsed="false">
      <c r="A186" s="66" t="s">
        <v>385</v>
      </c>
      <c r="B186" s="67"/>
      <c r="C186" s="67"/>
      <c r="D186" s="67"/>
      <c r="E186" s="68" t="s">
        <v>386</v>
      </c>
      <c r="F186" s="69" t="s">
        <v>87</v>
      </c>
      <c r="G186" s="70" t="s">
        <v>87</v>
      </c>
      <c r="H186" s="69" t="s">
        <v>87</v>
      </c>
      <c r="I186" s="71" t="s">
        <v>114</v>
      </c>
      <c r="J186" s="40"/>
    </row>
    <row r="187" customFormat="false" ht="22.5" hidden="false" customHeight="false" outlineLevel="0" collapsed="false">
      <c r="A187" s="66" t="s">
        <v>387</v>
      </c>
      <c r="B187" s="67"/>
      <c r="C187" s="67"/>
      <c r="D187" s="67"/>
      <c r="E187" s="68" t="s">
        <v>388</v>
      </c>
      <c r="F187" s="69" t="s">
        <v>87</v>
      </c>
      <c r="G187" s="70" t="s">
        <v>87</v>
      </c>
      <c r="H187" s="69" t="s">
        <v>87</v>
      </c>
      <c r="I187" s="71" t="s">
        <v>114</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14</v>
      </c>
      <c r="J188" s="40"/>
    </row>
    <row r="189" customFormat="false" ht="12.75" hidden="false" customHeight="false" outlineLevel="0" collapsed="false">
      <c r="A189" s="95" t="s">
        <v>391</v>
      </c>
      <c r="B189" s="90"/>
      <c r="C189" s="67"/>
      <c r="D189" s="67"/>
      <c r="E189" s="68" t="s">
        <v>392</v>
      </c>
      <c r="F189" s="69" t="s">
        <v>87</v>
      </c>
      <c r="G189" s="70" t="s">
        <v>87</v>
      </c>
      <c r="H189" s="69" t="s">
        <v>87</v>
      </c>
      <c r="I189" s="71" t="n">
        <v>4.4</v>
      </c>
      <c r="J189" s="40"/>
    </row>
    <row r="190" customFormat="false" ht="12.75" hidden="false" customHeight="false" outlineLevel="0" collapsed="false">
      <c r="A190" s="66" t="s">
        <v>393</v>
      </c>
      <c r="B190" s="67"/>
      <c r="C190" s="67"/>
      <c r="D190" s="67"/>
      <c r="E190" s="68" t="s">
        <v>394</v>
      </c>
      <c r="F190" s="69" t="s">
        <v>87</v>
      </c>
      <c r="G190" s="70" t="s">
        <v>87</v>
      </c>
      <c r="H190" s="69" t="s">
        <v>87</v>
      </c>
      <c r="I190" s="71" t="s">
        <v>114</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14</v>
      </c>
      <c r="J191" s="40"/>
    </row>
    <row r="192" customFormat="false" ht="13.5" hidden="false" customHeight="false" outlineLevel="0" collapsed="false">
      <c r="A192" s="95" t="s">
        <v>397</v>
      </c>
      <c r="B192" s="90"/>
      <c r="C192" s="90"/>
      <c r="D192" s="67"/>
      <c r="E192" s="68" t="s">
        <v>398</v>
      </c>
      <c r="F192" s="69" t="s">
        <v>87</v>
      </c>
      <c r="G192" s="69" t="s">
        <v>87</v>
      </c>
      <c r="H192" s="123" t="s">
        <v>87</v>
      </c>
      <c r="I192" s="124" t="n">
        <v>109.2</v>
      </c>
      <c r="J192" s="40"/>
    </row>
    <row r="193" customFormat="false" ht="12.75" hidden="false" customHeight="false" outlineLevel="0" collapsed="false">
      <c r="A193" s="66" t="s">
        <v>399</v>
      </c>
      <c r="B193" s="67"/>
      <c r="C193" s="96" t="s">
        <v>400</v>
      </c>
      <c r="D193" s="96"/>
      <c r="E193" s="97"/>
      <c r="F193" s="69" t="s">
        <v>87</v>
      </c>
      <c r="G193" s="98" t="n">
        <v>77.5</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77.5</v>
      </c>
      <c r="I194" s="71" t="n">
        <v>77.5</v>
      </c>
      <c r="J194" s="40"/>
    </row>
    <row r="195" customFormat="false" ht="12.75" hidden="false" customHeight="false" outlineLevel="0" collapsed="false">
      <c r="A195" s="66" t="s">
        <v>402</v>
      </c>
      <c r="B195" s="67"/>
      <c r="C195" s="96" t="s">
        <v>403</v>
      </c>
      <c r="D195" s="96"/>
      <c r="E195" s="97"/>
      <c r="F195" s="69" t="s">
        <v>87</v>
      </c>
      <c r="G195" s="98" t="n">
        <v>1</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n">
        <v>1</v>
      </c>
      <c r="I196" s="71" t="n">
        <v>1</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n">
        <v>378.1</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300.4</v>
      </c>
      <c r="I202" s="71" t="n">
        <v>300.4</v>
      </c>
      <c r="J202" s="40"/>
    </row>
    <row r="203" customFormat="false" ht="12.75" hidden="false" customHeight="false" outlineLevel="0" collapsed="false">
      <c r="A203" s="66" t="s">
        <v>415</v>
      </c>
      <c r="B203" s="67"/>
      <c r="C203" s="67"/>
      <c r="D203" s="67" t="s">
        <v>416</v>
      </c>
      <c r="E203" s="68"/>
      <c r="F203" s="69" t="s">
        <v>87</v>
      </c>
      <c r="G203" s="70" t="s">
        <v>87</v>
      </c>
      <c r="H203" s="69" t="n">
        <v>49.6</v>
      </c>
      <c r="I203" s="71" t="n">
        <v>49.6</v>
      </c>
      <c r="J203" s="40"/>
    </row>
    <row r="204" customFormat="false" ht="13.5" hidden="false" customHeight="false" outlineLevel="0" collapsed="false">
      <c r="A204" s="95" t="s">
        <v>417</v>
      </c>
      <c r="B204" s="90"/>
      <c r="C204" s="67"/>
      <c r="D204" s="67" t="s">
        <v>418</v>
      </c>
      <c r="E204" s="68"/>
      <c r="F204" s="69" t="s">
        <v>87</v>
      </c>
      <c r="G204" s="70" t="s">
        <v>87</v>
      </c>
      <c r="H204" s="69" t="n">
        <v>28.1</v>
      </c>
      <c r="I204" s="71" t="n">
        <v>28.1</v>
      </c>
      <c r="J204" s="40"/>
    </row>
    <row r="205" customFormat="false" ht="12.75" hidden="false" customHeight="false" outlineLevel="0" collapsed="false">
      <c r="A205" s="66" t="s">
        <v>419</v>
      </c>
      <c r="B205" s="67"/>
      <c r="C205" s="96" t="s">
        <v>420</v>
      </c>
      <c r="D205" s="96"/>
      <c r="E205" s="97"/>
      <c r="F205" s="69" t="s">
        <v>87</v>
      </c>
      <c r="G205" s="98" t="n">
        <v>464.3</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146.4</v>
      </c>
      <c r="I206" s="71" t="n">
        <v>146.4</v>
      </c>
      <c r="J206" s="40"/>
    </row>
    <row r="207" customFormat="false" ht="13.5" hidden="false" customHeight="false" outlineLevel="0" collapsed="false">
      <c r="A207" s="66" t="s">
        <v>423</v>
      </c>
      <c r="B207" s="67"/>
      <c r="C207" s="67"/>
      <c r="D207" s="67" t="s">
        <v>424</v>
      </c>
      <c r="E207" s="68"/>
      <c r="F207" s="69" t="s">
        <v>87</v>
      </c>
      <c r="G207" s="69" t="s">
        <v>87</v>
      </c>
      <c r="H207" s="69" t="n">
        <v>317.8</v>
      </c>
      <c r="I207" s="71" t="n">
        <v>317.8</v>
      </c>
      <c r="J207" s="40"/>
    </row>
    <row r="208" customFormat="false" ht="13.5" hidden="false" customHeight="false" outlineLevel="0" collapsed="false">
      <c r="A208" s="50" t="s">
        <v>425</v>
      </c>
      <c r="B208" s="51" t="s">
        <v>426</v>
      </c>
      <c r="C208" s="51"/>
      <c r="D208" s="51"/>
      <c r="E208" s="52"/>
      <c r="F208" s="53" t="n">
        <v>7548.5</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7548.5</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7548.5</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152.9</v>
      </c>
      <c r="J211" s="40"/>
    </row>
    <row r="212" customFormat="false" ht="12.75" hidden="false" customHeight="false" outlineLevel="0" collapsed="false">
      <c r="A212" s="78" t="s">
        <v>431</v>
      </c>
      <c r="B212" s="79"/>
      <c r="C212" s="79"/>
      <c r="D212" s="79"/>
      <c r="E212" s="84" t="s">
        <v>432</v>
      </c>
      <c r="F212" s="72" t="s">
        <v>87</v>
      </c>
      <c r="G212" s="73" t="s">
        <v>87</v>
      </c>
      <c r="H212" s="72" t="s">
        <v>87</v>
      </c>
      <c r="I212" s="73" t="n">
        <v>128.4</v>
      </c>
      <c r="J212" s="40"/>
    </row>
    <row r="213" customFormat="false" ht="12.75" hidden="false" customHeight="false" outlineLevel="0" collapsed="false">
      <c r="A213" s="78" t="s">
        <v>433</v>
      </c>
      <c r="B213" s="79"/>
      <c r="C213" s="79"/>
      <c r="D213" s="79"/>
      <c r="E213" s="84" t="s">
        <v>434</v>
      </c>
      <c r="F213" s="72" t="s">
        <v>87</v>
      </c>
      <c r="G213" s="73" t="s">
        <v>87</v>
      </c>
      <c r="H213" s="72" t="s">
        <v>87</v>
      </c>
      <c r="I213" s="73" t="n">
        <v>1299.9</v>
      </c>
      <c r="J213" s="40"/>
    </row>
    <row r="214" customFormat="false" ht="12.75" hidden="false" customHeight="false" outlineLevel="0" collapsed="false">
      <c r="A214" s="78" t="s">
        <v>435</v>
      </c>
      <c r="B214" s="79"/>
      <c r="C214" s="79"/>
      <c r="D214" s="79"/>
      <c r="E214" s="84" t="s">
        <v>436</v>
      </c>
      <c r="F214" s="72" t="s">
        <v>87</v>
      </c>
      <c r="G214" s="73" t="s">
        <v>87</v>
      </c>
      <c r="H214" s="72" t="s">
        <v>87</v>
      </c>
      <c r="I214" s="73" t="n">
        <v>786.8</v>
      </c>
      <c r="J214" s="40"/>
    </row>
    <row r="215" customFormat="false" ht="12.75" hidden="false" customHeight="false" outlineLevel="0" collapsed="false">
      <c r="A215" s="78" t="s">
        <v>437</v>
      </c>
      <c r="B215" s="79"/>
      <c r="C215" s="79"/>
      <c r="D215" s="79"/>
      <c r="E215" s="84" t="s">
        <v>438</v>
      </c>
      <c r="F215" s="72" t="s">
        <v>87</v>
      </c>
      <c r="G215" s="73" t="s">
        <v>87</v>
      </c>
      <c r="H215" s="72" t="s">
        <v>87</v>
      </c>
      <c r="I215" s="73" t="n">
        <v>562.7</v>
      </c>
      <c r="J215" s="40"/>
    </row>
    <row r="216" customFormat="false" ht="12.75" hidden="false" customHeight="false" outlineLevel="0" collapsed="false">
      <c r="A216" s="78" t="s">
        <v>439</v>
      </c>
      <c r="B216" s="79"/>
      <c r="C216" s="79"/>
      <c r="D216" s="79"/>
      <c r="E216" s="84" t="s">
        <v>440</v>
      </c>
      <c r="F216" s="72" t="s">
        <v>87</v>
      </c>
      <c r="G216" s="73" t="s">
        <v>87</v>
      </c>
      <c r="H216" s="72" t="s">
        <v>87</v>
      </c>
      <c r="I216" s="73" t="n">
        <v>1616.1</v>
      </c>
      <c r="J216" s="40"/>
    </row>
    <row r="217" customFormat="false" ht="12.75" hidden="false" customHeight="false" outlineLevel="0" collapsed="false">
      <c r="A217" s="78" t="s">
        <v>441</v>
      </c>
      <c r="B217" s="79"/>
      <c r="C217" s="79"/>
      <c r="D217" s="79"/>
      <c r="E217" s="84" t="s">
        <v>442</v>
      </c>
      <c r="F217" s="72" t="s">
        <v>87</v>
      </c>
      <c r="G217" s="73" t="s">
        <v>87</v>
      </c>
      <c r="H217" s="72" t="s">
        <v>87</v>
      </c>
      <c r="I217" s="73" t="n">
        <v>1881.2</v>
      </c>
      <c r="J217" s="40"/>
    </row>
    <row r="218" customFormat="false" ht="12.75" hidden="false" customHeight="false" outlineLevel="0" collapsed="false">
      <c r="A218" s="78" t="s">
        <v>443</v>
      </c>
      <c r="B218" s="79"/>
      <c r="C218" s="79"/>
      <c r="D218" s="79"/>
      <c r="E218" s="84" t="s">
        <v>444</v>
      </c>
      <c r="F218" s="72" t="s">
        <v>87</v>
      </c>
      <c r="G218" s="73" t="s">
        <v>87</v>
      </c>
      <c r="H218" s="72" t="s">
        <v>87</v>
      </c>
      <c r="I218" s="73" t="n">
        <v>702.1</v>
      </c>
      <c r="J218" s="40"/>
    </row>
    <row r="219" customFormat="false" ht="13.5" hidden="false" customHeight="false" outlineLevel="0" collapsed="false">
      <c r="A219" s="55" t="s">
        <v>445</v>
      </c>
      <c r="B219" s="56"/>
      <c r="C219" s="56"/>
      <c r="D219" s="56"/>
      <c r="E219" s="57" t="s">
        <v>446</v>
      </c>
      <c r="F219" s="58" t="s">
        <v>87</v>
      </c>
      <c r="G219" s="59" t="s">
        <v>87</v>
      </c>
      <c r="H219" s="58" t="s">
        <v>87</v>
      </c>
      <c r="I219" s="59" t="n">
        <v>418.4</v>
      </c>
      <c r="J219" s="40"/>
    </row>
    <row r="220" customFormat="false" ht="13.5" hidden="false" customHeight="false" outlineLevel="0" collapsed="false">
      <c r="A220" s="60" t="s">
        <v>447</v>
      </c>
      <c r="B220" s="61" t="s">
        <v>448</v>
      </c>
      <c r="C220" s="61"/>
      <c r="D220" s="61"/>
      <c r="E220" s="62"/>
      <c r="F220" s="63" t="n">
        <v>11576.6</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1576.6</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1576.6</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1594.5</v>
      </c>
      <c r="J223" s="40"/>
    </row>
    <row r="224" customFormat="false" ht="12.75" hidden="false" customHeight="false" outlineLevel="0" collapsed="false">
      <c r="A224" s="95" t="s">
        <v>453</v>
      </c>
      <c r="B224" s="90"/>
      <c r="C224" s="90"/>
      <c r="D224" s="90"/>
      <c r="E224" s="91" t="s">
        <v>454</v>
      </c>
      <c r="F224" s="92" t="s">
        <v>87</v>
      </c>
      <c r="G224" s="93" t="s">
        <v>87</v>
      </c>
      <c r="H224" s="92" t="s">
        <v>87</v>
      </c>
      <c r="I224" s="94" t="n">
        <v>488.4</v>
      </c>
      <c r="J224" s="40"/>
    </row>
    <row r="225" customFormat="false" ht="12.75" hidden="false" customHeight="false" outlineLevel="0" collapsed="false">
      <c r="A225" s="95" t="s">
        <v>455</v>
      </c>
      <c r="B225" s="90"/>
      <c r="C225" s="90"/>
      <c r="D225" s="90"/>
      <c r="E225" s="91" t="s">
        <v>456</v>
      </c>
      <c r="F225" s="92" t="s">
        <v>87</v>
      </c>
      <c r="G225" s="93" t="s">
        <v>87</v>
      </c>
      <c r="H225" s="92" t="s">
        <v>87</v>
      </c>
      <c r="I225" s="94" t="n">
        <v>560.5</v>
      </c>
      <c r="J225" s="40"/>
    </row>
    <row r="226" customFormat="false" ht="12.75" hidden="false" customHeight="false" outlineLevel="0" collapsed="false">
      <c r="A226" s="95" t="s">
        <v>457</v>
      </c>
      <c r="B226" s="90"/>
      <c r="C226" s="90"/>
      <c r="D226" s="90"/>
      <c r="E226" s="91" t="s">
        <v>458</v>
      </c>
      <c r="F226" s="92" t="s">
        <v>87</v>
      </c>
      <c r="G226" s="93" t="s">
        <v>87</v>
      </c>
      <c r="H226" s="92" t="s">
        <v>87</v>
      </c>
      <c r="I226" s="94" t="n">
        <v>774</v>
      </c>
      <c r="J226" s="40"/>
    </row>
    <row r="227" customFormat="false" ht="12.75" hidden="false" customHeight="false" outlineLevel="0" collapsed="false">
      <c r="A227" s="95" t="s">
        <v>459</v>
      </c>
      <c r="B227" s="90"/>
      <c r="C227" s="90"/>
      <c r="D227" s="90"/>
      <c r="E227" s="91" t="s">
        <v>460</v>
      </c>
      <c r="F227" s="92" t="s">
        <v>87</v>
      </c>
      <c r="G227" s="93" t="s">
        <v>87</v>
      </c>
      <c r="H227" s="92" t="s">
        <v>87</v>
      </c>
      <c r="I227" s="94" t="n">
        <v>2987.4</v>
      </c>
      <c r="J227" s="40"/>
    </row>
    <row r="228" customFormat="false" ht="12.75" hidden="false" customHeight="false" outlineLevel="0" collapsed="false">
      <c r="A228" s="95" t="s">
        <v>461</v>
      </c>
      <c r="B228" s="90"/>
      <c r="C228" s="90"/>
      <c r="D228" s="90"/>
      <c r="E228" s="91" t="s">
        <v>462</v>
      </c>
      <c r="F228" s="92" t="s">
        <v>87</v>
      </c>
      <c r="G228" s="93" t="s">
        <v>87</v>
      </c>
      <c r="H228" s="92" t="s">
        <v>87</v>
      </c>
      <c r="I228" s="94" t="n">
        <v>1054.3</v>
      </c>
      <c r="J228" s="40"/>
    </row>
    <row r="229" customFormat="false" ht="12.75" hidden="false" customHeight="false" outlineLevel="0" collapsed="false">
      <c r="A229" s="95" t="s">
        <v>463</v>
      </c>
      <c r="B229" s="90"/>
      <c r="C229" s="90"/>
      <c r="D229" s="90"/>
      <c r="E229" s="91" t="s">
        <v>464</v>
      </c>
      <c r="F229" s="92" t="s">
        <v>87</v>
      </c>
      <c r="G229" s="93" t="s">
        <v>87</v>
      </c>
      <c r="H229" s="92" t="s">
        <v>87</v>
      </c>
      <c r="I229" s="94" t="n">
        <v>846.8</v>
      </c>
      <c r="J229" s="40"/>
    </row>
    <row r="230" customFormat="false" ht="12.75" hidden="false" customHeight="false" outlineLevel="0" collapsed="false">
      <c r="A230" s="95" t="s">
        <v>465</v>
      </c>
      <c r="B230" s="90"/>
      <c r="C230" s="90"/>
      <c r="D230" s="90"/>
      <c r="E230" s="91" t="s">
        <v>466</v>
      </c>
      <c r="F230" s="92" t="s">
        <v>87</v>
      </c>
      <c r="G230" s="93" t="s">
        <v>87</v>
      </c>
      <c r="H230" s="92" t="s">
        <v>87</v>
      </c>
      <c r="I230" s="94" t="n">
        <v>1056.4</v>
      </c>
      <c r="J230" s="40"/>
    </row>
    <row r="231" customFormat="false" ht="12.75" hidden="false" customHeight="false" outlineLevel="0" collapsed="false">
      <c r="A231" s="95" t="s">
        <v>467</v>
      </c>
      <c r="B231" s="90"/>
      <c r="C231" s="90"/>
      <c r="D231" s="90"/>
      <c r="E231" s="91" t="s">
        <v>468</v>
      </c>
      <c r="F231" s="92" t="s">
        <v>87</v>
      </c>
      <c r="G231" s="93" t="s">
        <v>87</v>
      </c>
      <c r="H231" s="92" t="s">
        <v>87</v>
      </c>
      <c r="I231" s="94" t="n">
        <v>382.8</v>
      </c>
      <c r="J231" s="40"/>
    </row>
    <row r="232" customFormat="false" ht="12.75" hidden="false" customHeight="false" outlineLevel="0" collapsed="false">
      <c r="A232" s="95" t="s">
        <v>469</v>
      </c>
      <c r="B232" s="90"/>
      <c r="C232" s="90"/>
      <c r="D232" s="90"/>
      <c r="E232" s="91" t="s">
        <v>470</v>
      </c>
      <c r="F232" s="92" t="s">
        <v>87</v>
      </c>
      <c r="G232" s="93" t="s">
        <v>87</v>
      </c>
      <c r="H232" s="92" t="s">
        <v>87</v>
      </c>
      <c r="I232" s="94" t="n">
        <v>1184</v>
      </c>
      <c r="J232" s="40"/>
    </row>
    <row r="233" customFormat="false" ht="12.75" hidden="false" customHeight="false" outlineLevel="0" collapsed="false">
      <c r="A233" s="66" t="s">
        <v>471</v>
      </c>
      <c r="B233" s="67"/>
      <c r="C233" s="67"/>
      <c r="D233" s="67"/>
      <c r="E233" s="68" t="s">
        <v>472</v>
      </c>
      <c r="F233" s="69" t="s">
        <v>87</v>
      </c>
      <c r="G233" s="70" t="s">
        <v>87</v>
      </c>
      <c r="H233" s="69" t="s">
        <v>87</v>
      </c>
      <c r="I233" s="71" t="n">
        <v>450.8</v>
      </c>
      <c r="J233" s="40"/>
    </row>
    <row r="234" customFormat="false" ht="13.5" hidden="false" customHeight="false" outlineLevel="0" collapsed="false">
      <c r="A234" s="66" t="s">
        <v>473</v>
      </c>
      <c r="B234" s="67"/>
      <c r="C234" s="67"/>
      <c r="D234" s="67"/>
      <c r="E234" s="68" t="s">
        <v>474</v>
      </c>
      <c r="F234" s="69" t="s">
        <v>87</v>
      </c>
      <c r="G234" s="70" t="s">
        <v>87</v>
      </c>
      <c r="H234" s="69" t="s">
        <v>87</v>
      </c>
      <c r="I234" s="71" t="n">
        <v>196.7</v>
      </c>
      <c r="J234" s="40"/>
    </row>
    <row r="235" customFormat="false" ht="13.5" hidden="false" customHeight="false" outlineLevel="0" collapsed="false">
      <c r="A235" s="50" t="s">
        <v>475</v>
      </c>
      <c r="B235" s="51" t="s">
        <v>476</v>
      </c>
      <c r="C235" s="51"/>
      <c r="D235" s="51"/>
      <c r="E235" s="52"/>
      <c r="F235" s="53" t="n">
        <v>10029.8</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n">
        <v>1192.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n">
        <v>1192.4</v>
      </c>
      <c r="I239" s="59" t="n">
        <v>1192.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1608.9</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1608.9</v>
      </c>
      <c r="I243" s="59" t="n">
        <v>1608.9</v>
      </c>
      <c r="J243" s="40"/>
    </row>
    <row r="244" customFormat="false" ht="12.75" hidden="false" customHeight="false" outlineLevel="0" collapsed="false">
      <c r="A244" s="78" t="s">
        <v>489</v>
      </c>
      <c r="B244" s="79"/>
      <c r="C244" s="80" t="s">
        <v>490</v>
      </c>
      <c r="D244" s="80"/>
      <c r="E244" s="125"/>
      <c r="F244" s="58" t="s">
        <v>87</v>
      </c>
      <c r="G244" s="82" t="n">
        <v>3352.2</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s">
        <v>114</v>
      </c>
      <c r="I246" s="59" t="s">
        <v>114</v>
      </c>
      <c r="J246" s="40"/>
    </row>
    <row r="247" customFormat="false" ht="12.75" hidden="false" customHeight="false" outlineLevel="0" collapsed="false">
      <c r="A247" s="55" t="s">
        <v>495</v>
      </c>
      <c r="B247" s="56"/>
      <c r="C247" s="74"/>
      <c r="D247" s="56" t="s">
        <v>496</v>
      </c>
      <c r="E247" s="57"/>
      <c r="F247" s="58" t="s">
        <v>87</v>
      </c>
      <c r="G247" s="59" t="s">
        <v>87</v>
      </c>
      <c r="H247" s="58" t="n">
        <v>138.4</v>
      </c>
      <c r="I247" s="59" t="n">
        <v>138.4</v>
      </c>
      <c r="J247" s="40"/>
    </row>
    <row r="248" customFormat="false" ht="13.5" hidden="false" customHeight="false" outlineLevel="0" collapsed="false">
      <c r="A248" s="78" t="s">
        <v>497</v>
      </c>
      <c r="B248" s="79"/>
      <c r="C248" s="74"/>
      <c r="D248" s="56" t="s">
        <v>498</v>
      </c>
      <c r="E248" s="57"/>
      <c r="F248" s="58" t="s">
        <v>87</v>
      </c>
      <c r="G248" s="59" t="s">
        <v>87</v>
      </c>
      <c r="H248" s="58" t="n">
        <v>2002.5</v>
      </c>
      <c r="I248" s="59" t="n">
        <v>2002.5</v>
      </c>
      <c r="J248" s="40"/>
    </row>
    <row r="249" customFormat="false" ht="12.75" hidden="false" customHeight="false" outlineLevel="0" collapsed="false">
      <c r="A249" s="78" t="s">
        <v>499</v>
      </c>
      <c r="B249" s="79"/>
      <c r="C249" s="80" t="s">
        <v>500</v>
      </c>
      <c r="D249" s="80"/>
      <c r="E249" s="81"/>
      <c r="F249" s="58" t="s">
        <v>87</v>
      </c>
      <c r="G249" s="82" t="n">
        <v>753.3</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282.6</v>
      </c>
      <c r="I250" s="59" t="n">
        <v>282.6</v>
      </c>
      <c r="J250" s="40"/>
    </row>
    <row r="251" customFormat="false" ht="13.5" hidden="false" customHeight="false" outlineLevel="0" collapsed="false">
      <c r="A251" s="55" t="s">
        <v>503</v>
      </c>
      <c r="B251" s="56"/>
      <c r="C251" s="56"/>
      <c r="D251" s="56" t="s">
        <v>504</v>
      </c>
      <c r="E251" s="57"/>
      <c r="F251" s="58" t="s">
        <v>87</v>
      </c>
      <c r="G251" s="59" t="s">
        <v>87</v>
      </c>
      <c r="H251" s="58" t="n">
        <v>470.7</v>
      </c>
      <c r="I251" s="59" t="n">
        <v>470.7</v>
      </c>
      <c r="J251" s="40"/>
    </row>
    <row r="252" customFormat="false" ht="12.75" hidden="false" customHeight="false" outlineLevel="0" collapsed="false">
      <c r="A252" s="78" t="s">
        <v>505</v>
      </c>
      <c r="B252" s="79"/>
      <c r="C252" s="80" t="s">
        <v>506</v>
      </c>
      <c r="D252" s="80"/>
      <c r="E252" s="81"/>
      <c r="F252" s="58" t="s">
        <v>87</v>
      </c>
      <c r="G252" s="82" t="n">
        <v>737</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737</v>
      </c>
      <c r="I253" s="59" t="n">
        <v>737</v>
      </c>
      <c r="J253" s="40"/>
    </row>
    <row r="254" customFormat="false" ht="12.75" hidden="false" customHeight="false" outlineLevel="0" collapsed="false">
      <c r="A254" s="78" t="s">
        <v>508</v>
      </c>
      <c r="B254" s="79"/>
      <c r="C254" s="80" t="s">
        <v>509</v>
      </c>
      <c r="D254" s="80"/>
      <c r="E254" s="81"/>
      <c r="F254" s="58" t="s">
        <v>87</v>
      </c>
      <c r="G254" s="82" t="n">
        <v>375.5</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375.5</v>
      </c>
      <c r="I255" s="59" t="n">
        <v>375.5</v>
      </c>
      <c r="J255" s="40"/>
    </row>
    <row r="256" customFormat="false" ht="13.5" hidden="false" customHeight="false" outlineLevel="0" collapsed="false">
      <c r="A256" s="60" t="s">
        <v>511</v>
      </c>
      <c r="B256" s="61" t="s">
        <v>512</v>
      </c>
      <c r="C256" s="61"/>
      <c r="D256" s="61"/>
      <c r="E256" s="62"/>
      <c r="F256" s="63" t="n">
        <v>6599.4</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371.1</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282.3</v>
      </c>
      <c r="I258" s="71" t="n">
        <v>282.3</v>
      </c>
      <c r="J258" s="40"/>
    </row>
    <row r="259" customFormat="false" ht="12.75" hidden="false" customHeight="false" outlineLevel="0" collapsed="false">
      <c r="A259" s="66" t="s">
        <v>517</v>
      </c>
      <c r="B259" s="67"/>
      <c r="C259" s="67"/>
      <c r="D259" s="67" t="s">
        <v>518</v>
      </c>
      <c r="E259" s="68"/>
      <c r="F259" s="69" t="s">
        <v>87</v>
      </c>
      <c r="G259" s="70" t="s">
        <v>87</v>
      </c>
      <c r="H259" s="69" t="n">
        <v>59.7</v>
      </c>
      <c r="I259" s="71" t="n">
        <v>59.7</v>
      </c>
      <c r="J259" s="40"/>
    </row>
    <row r="260" customFormat="false" ht="13.5" hidden="false" customHeight="false" outlineLevel="0" collapsed="false">
      <c r="A260" s="66" t="s">
        <v>519</v>
      </c>
      <c r="B260" s="67"/>
      <c r="C260" s="67"/>
      <c r="D260" s="67" t="s">
        <v>520</v>
      </c>
      <c r="E260" s="68"/>
      <c r="F260" s="69" t="s">
        <v>87</v>
      </c>
      <c r="G260" s="70" t="s">
        <v>87</v>
      </c>
      <c r="H260" s="69" t="n">
        <v>29</v>
      </c>
      <c r="I260" s="71" t="n">
        <v>29</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599</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341</v>
      </c>
      <c r="J265" s="40"/>
    </row>
    <row r="266" customFormat="false" ht="13.5" hidden="false" customHeight="false" outlineLevel="0" collapsed="false">
      <c r="A266" s="66" t="s">
        <v>530</v>
      </c>
      <c r="B266" s="67"/>
      <c r="C266" s="67"/>
      <c r="D266" s="118"/>
      <c r="E266" s="68" t="s">
        <v>531</v>
      </c>
      <c r="F266" s="69" t="s">
        <v>87</v>
      </c>
      <c r="G266" s="70" t="s">
        <v>87</v>
      </c>
      <c r="H266" s="114" t="s">
        <v>87</v>
      </c>
      <c r="I266" s="71" t="n">
        <v>258</v>
      </c>
      <c r="J266" s="40"/>
    </row>
    <row r="267" customFormat="false" ht="13.5" hidden="false" customHeight="false" outlineLevel="0" collapsed="false">
      <c r="A267" s="66" t="s">
        <v>532</v>
      </c>
      <c r="B267" s="67"/>
      <c r="C267" s="67"/>
      <c r="D267" s="102" t="s">
        <v>533</v>
      </c>
      <c r="E267" s="126"/>
      <c r="F267" s="69" t="s">
        <v>87</v>
      </c>
      <c r="G267" s="70" t="s">
        <v>87</v>
      </c>
      <c r="H267" s="107" t="n">
        <v>855.7</v>
      </c>
      <c r="I267" s="117" t="n">
        <v>855.7</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14</v>
      </c>
      <c r="J269" s="40"/>
    </row>
    <row r="270" customFormat="false" ht="12.75" hidden="false" customHeight="false" outlineLevel="0" collapsed="false">
      <c r="A270" s="66" t="s">
        <v>538</v>
      </c>
      <c r="B270" s="67"/>
      <c r="C270" s="67"/>
      <c r="D270" s="67"/>
      <c r="E270" s="68" t="s">
        <v>539</v>
      </c>
      <c r="F270" s="69" t="s">
        <v>87</v>
      </c>
      <c r="G270" s="70" t="s">
        <v>87</v>
      </c>
      <c r="H270" s="69" t="s">
        <v>87</v>
      </c>
      <c r="I270" s="71" t="n">
        <v>4281.7</v>
      </c>
      <c r="J270" s="40"/>
    </row>
    <row r="271" customFormat="false" ht="13.5" hidden="false" customHeight="false" outlineLevel="0" collapsed="false">
      <c r="A271" s="66" t="s">
        <v>540</v>
      </c>
      <c r="B271" s="67"/>
      <c r="C271" s="67"/>
      <c r="D271" s="118"/>
      <c r="E271" s="68" t="s">
        <v>541</v>
      </c>
      <c r="F271" s="69" t="s">
        <v>87</v>
      </c>
      <c r="G271" s="70" t="s">
        <v>87</v>
      </c>
      <c r="H271" s="114" t="s">
        <v>87</v>
      </c>
      <c r="I271" s="71" t="n">
        <v>103.6</v>
      </c>
      <c r="J271" s="40"/>
    </row>
    <row r="272" customFormat="false" ht="13.5" hidden="false" customHeight="false" outlineLevel="0" collapsed="false">
      <c r="A272" s="66" t="s">
        <v>542</v>
      </c>
      <c r="B272" s="67"/>
      <c r="C272" s="110"/>
      <c r="D272" s="67" t="s">
        <v>543</v>
      </c>
      <c r="E272" s="126"/>
      <c r="F272" s="69" t="s">
        <v>87</v>
      </c>
      <c r="G272" s="70" t="s">
        <v>87</v>
      </c>
      <c r="H272" s="69" t="n">
        <v>179.1</v>
      </c>
      <c r="I272" s="117" t="n">
        <v>179.1</v>
      </c>
      <c r="J272" s="40"/>
    </row>
    <row r="273" customFormat="false" ht="13.5" hidden="false" customHeight="false" outlineLevel="0" collapsed="false">
      <c r="A273" s="50" t="s">
        <v>544</v>
      </c>
      <c r="B273" s="51" t="s">
        <v>545</v>
      </c>
      <c r="C273" s="51"/>
      <c r="D273" s="51"/>
      <c r="E273" s="52"/>
      <c r="F273" s="53" t="n">
        <v>24426.4</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6684.1</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14</v>
      </c>
      <c r="I275" s="59" t="s">
        <v>114</v>
      </c>
      <c r="J275" s="40"/>
    </row>
    <row r="276" customFormat="false" ht="12.75" hidden="false" customHeight="false" outlineLevel="0" collapsed="false">
      <c r="A276" s="55" t="s">
        <v>550</v>
      </c>
      <c r="B276" s="56"/>
      <c r="C276" s="56"/>
      <c r="D276" s="56" t="s">
        <v>551</v>
      </c>
      <c r="E276" s="57"/>
      <c r="F276" s="58" t="s">
        <v>87</v>
      </c>
      <c r="G276" s="59" t="s">
        <v>87</v>
      </c>
      <c r="H276" s="58" t="n">
        <v>6012.1</v>
      </c>
      <c r="I276" s="59" t="n">
        <v>6012.1</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1261.3</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1261.3</v>
      </c>
      <c r="I279" s="59" t="n">
        <v>1261.3</v>
      </c>
      <c r="J279" s="40"/>
    </row>
    <row r="280" customFormat="false" ht="12.75" hidden="false" customHeight="false" outlineLevel="0" collapsed="false">
      <c r="A280" s="55" t="s">
        <v>557</v>
      </c>
      <c r="B280" s="56"/>
      <c r="C280" s="80" t="s">
        <v>558</v>
      </c>
      <c r="D280" s="80"/>
      <c r="E280" s="81"/>
      <c r="F280" s="58" t="s">
        <v>87</v>
      </c>
      <c r="G280" s="82" t="n">
        <v>8645.3</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8645.3</v>
      </c>
      <c r="I281" s="59" t="n">
        <v>8645.3</v>
      </c>
      <c r="J281" s="40"/>
    </row>
    <row r="282" customFormat="false" ht="12.75" hidden="false" customHeight="false" outlineLevel="0" collapsed="false">
      <c r="A282" s="55" t="s">
        <v>560</v>
      </c>
      <c r="B282" s="56"/>
      <c r="C282" s="80" t="s">
        <v>561</v>
      </c>
      <c r="D282" s="80"/>
      <c r="E282" s="125"/>
      <c r="F282" s="58" t="s">
        <v>87</v>
      </c>
      <c r="G282" s="82" t="n">
        <v>1316</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433.2</v>
      </c>
      <c r="I283" s="59" t="n">
        <v>433.2</v>
      </c>
      <c r="J283" s="40"/>
    </row>
    <row r="284" customFormat="false" ht="12.75" hidden="false" customHeight="false" outlineLevel="0" collapsed="false">
      <c r="A284" s="55" t="s">
        <v>564</v>
      </c>
      <c r="B284" s="56"/>
      <c r="C284" s="56"/>
      <c r="D284" s="128" t="s">
        <v>565</v>
      </c>
      <c r="E284" s="129"/>
      <c r="F284" s="58" t="s">
        <v>87</v>
      </c>
      <c r="G284" s="59" t="s">
        <v>87</v>
      </c>
      <c r="H284" s="130" t="n">
        <v>882.8</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735.6</v>
      </c>
      <c r="J285" s="40"/>
    </row>
    <row r="286" customFormat="false" ht="23.25" hidden="false" customHeight="false" outlineLevel="0" collapsed="false">
      <c r="A286" s="55" t="s">
        <v>568</v>
      </c>
      <c r="B286" s="56"/>
      <c r="C286" s="56"/>
      <c r="D286" s="56"/>
      <c r="E286" s="57" t="s">
        <v>569</v>
      </c>
      <c r="F286" s="58" t="s">
        <v>87</v>
      </c>
      <c r="G286" s="59" t="s">
        <v>87</v>
      </c>
      <c r="H286" s="58" t="s">
        <v>87</v>
      </c>
      <c r="I286" s="59" t="n">
        <v>147.2</v>
      </c>
      <c r="J286" s="40"/>
    </row>
    <row r="287" customFormat="false" ht="12.75" hidden="false" customHeight="false" outlineLevel="0" collapsed="false">
      <c r="A287" s="55" t="s">
        <v>570</v>
      </c>
      <c r="B287" s="56"/>
      <c r="C287" s="80" t="s">
        <v>571</v>
      </c>
      <c r="D287" s="80"/>
      <c r="E287" s="81"/>
      <c r="F287" s="58" t="s">
        <v>87</v>
      </c>
      <c r="G287" s="82" t="n">
        <v>6519.7</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662.6</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470.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192.1</v>
      </c>
      <c r="J290" s="40"/>
    </row>
    <row r="291" customFormat="false" ht="12.75" hidden="false" customHeight="false" outlineLevel="0" collapsed="false">
      <c r="A291" s="55" t="s">
        <v>578</v>
      </c>
      <c r="B291" s="56"/>
      <c r="C291" s="56"/>
      <c r="D291" s="79" t="s">
        <v>579</v>
      </c>
      <c r="E291" s="84"/>
      <c r="F291" s="58" t="s">
        <v>87</v>
      </c>
      <c r="G291" s="59" t="s">
        <v>87</v>
      </c>
      <c r="H291" s="72" t="n">
        <v>1857.8</v>
      </c>
      <c r="I291" s="73" t="n">
        <v>1857.8</v>
      </c>
      <c r="J291" s="40"/>
    </row>
    <row r="292" customFormat="false" ht="12.75" hidden="false" customHeight="false" outlineLevel="0" collapsed="false">
      <c r="A292" s="55" t="s">
        <v>580</v>
      </c>
      <c r="B292" s="56"/>
      <c r="C292" s="56"/>
      <c r="D292" s="56" t="s">
        <v>581</v>
      </c>
      <c r="E292" s="57"/>
      <c r="F292" s="58" t="s">
        <v>87</v>
      </c>
      <c r="G292" s="59" t="s">
        <v>87</v>
      </c>
      <c r="H292" s="58" t="n">
        <v>882.8</v>
      </c>
      <c r="I292" s="59" t="n">
        <v>882.8</v>
      </c>
      <c r="J292" s="40"/>
    </row>
    <row r="293" customFormat="false" ht="12.75" hidden="false" customHeight="false" outlineLevel="0" collapsed="false">
      <c r="A293" s="55" t="s">
        <v>582</v>
      </c>
      <c r="B293" s="56"/>
      <c r="C293" s="56"/>
      <c r="D293" s="56" t="s">
        <v>583</v>
      </c>
      <c r="E293" s="57"/>
      <c r="F293" s="58" t="s">
        <v>87</v>
      </c>
      <c r="G293" s="59" t="s">
        <v>87</v>
      </c>
      <c r="H293" s="58" t="n">
        <v>1878.4</v>
      </c>
      <c r="I293" s="59" t="n">
        <v>1878.4</v>
      </c>
      <c r="J293" s="40"/>
    </row>
    <row r="294" customFormat="false" ht="13.5" hidden="false" customHeight="false" outlineLevel="0" collapsed="false">
      <c r="A294" s="55" t="s">
        <v>584</v>
      </c>
      <c r="B294" s="56"/>
      <c r="C294" s="56"/>
      <c r="D294" s="56" t="s">
        <v>585</v>
      </c>
      <c r="E294" s="57"/>
      <c r="F294" s="58" t="s">
        <v>87</v>
      </c>
      <c r="G294" s="59" t="s">
        <v>87</v>
      </c>
      <c r="H294" s="58" t="n">
        <v>1238.1</v>
      </c>
      <c r="I294" s="59" t="n">
        <v>1238.1</v>
      </c>
      <c r="J294" s="40"/>
    </row>
    <row r="295" customFormat="false" ht="13.5" hidden="false" customHeight="false" outlineLevel="0" collapsed="false">
      <c r="A295" s="60" t="s">
        <v>586</v>
      </c>
      <c r="B295" s="61" t="s">
        <v>587</v>
      </c>
      <c r="C295" s="61"/>
      <c r="D295" s="61"/>
      <c r="E295" s="62"/>
      <c r="F295" s="63" t="n">
        <v>21375.5</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21375.5</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21375.5</v>
      </c>
      <c r="I297" s="71" t="n">
        <v>21375.5</v>
      </c>
      <c r="J297" s="40"/>
    </row>
    <row r="298" customFormat="false" ht="13.5" hidden="false" customHeight="false" outlineLevel="0" collapsed="false">
      <c r="A298" s="50" t="s">
        <v>591</v>
      </c>
      <c r="B298" s="51" t="s">
        <v>592</v>
      </c>
      <c r="C298" s="51"/>
      <c r="D298" s="51"/>
      <c r="E298" s="52"/>
      <c r="F298" s="53" t="n">
        <v>10322.3</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5468.8</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2974.8</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680.3</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1294.5</v>
      </c>
      <c r="J302" s="40"/>
    </row>
    <row r="303" customFormat="false" ht="13.5" hidden="false" customHeight="false" outlineLevel="0" collapsed="false">
      <c r="A303" s="78" t="s">
        <v>601</v>
      </c>
      <c r="B303" s="79"/>
      <c r="C303" s="79"/>
      <c r="D303" s="79" t="s">
        <v>602</v>
      </c>
      <c r="E303" s="137"/>
      <c r="F303" s="72" t="s">
        <v>87</v>
      </c>
      <c r="G303" s="73" t="s">
        <v>87</v>
      </c>
      <c r="H303" s="72" t="n">
        <v>2494</v>
      </c>
      <c r="I303" s="138" t="n">
        <v>2494</v>
      </c>
      <c r="J303" s="40"/>
    </row>
    <row r="304" customFormat="false" ht="12.75" hidden="false" customHeight="false" outlineLevel="0" collapsed="false">
      <c r="A304" s="78" t="s">
        <v>603</v>
      </c>
      <c r="B304" s="79"/>
      <c r="C304" s="80" t="s">
        <v>604</v>
      </c>
      <c r="D304" s="80"/>
      <c r="E304" s="81"/>
      <c r="F304" s="58" t="s">
        <v>87</v>
      </c>
      <c r="G304" s="82" t="n">
        <v>4488.7</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2672.3</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179.3</v>
      </c>
      <c r="J306" s="40"/>
    </row>
    <row r="307" customFormat="false" ht="12.75" hidden="false" customHeight="false" outlineLevel="0" collapsed="false">
      <c r="A307" s="78" t="s">
        <v>609</v>
      </c>
      <c r="B307" s="79"/>
      <c r="C307" s="79"/>
      <c r="D307" s="79"/>
      <c r="E307" s="84" t="s">
        <v>610</v>
      </c>
      <c r="F307" s="72" t="s">
        <v>87</v>
      </c>
      <c r="G307" s="73" t="s">
        <v>87</v>
      </c>
      <c r="H307" s="72" t="s">
        <v>87</v>
      </c>
      <c r="I307" s="73" t="n">
        <v>1129</v>
      </c>
      <c r="J307" s="40"/>
    </row>
    <row r="308" customFormat="false" ht="12.75" hidden="false" customHeight="false" outlineLevel="0" collapsed="false">
      <c r="A308" s="78" t="s">
        <v>611</v>
      </c>
      <c r="B308" s="79"/>
      <c r="C308" s="79"/>
      <c r="D308" s="79"/>
      <c r="E308" s="84" t="s">
        <v>612</v>
      </c>
      <c r="F308" s="72" t="s">
        <v>87</v>
      </c>
      <c r="G308" s="73" t="s">
        <v>87</v>
      </c>
      <c r="H308" s="72" t="s">
        <v>87</v>
      </c>
      <c r="I308" s="73" t="n">
        <v>700.5</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663.5</v>
      </c>
      <c r="J309" s="40"/>
    </row>
    <row r="310" customFormat="false" ht="13.5" hidden="false" customHeight="false" outlineLevel="0" collapsed="false">
      <c r="A310" s="78" t="s">
        <v>615</v>
      </c>
      <c r="B310" s="79"/>
      <c r="C310" s="79"/>
      <c r="D310" s="140" t="s">
        <v>616</v>
      </c>
      <c r="E310" s="137"/>
      <c r="F310" s="72" t="s">
        <v>87</v>
      </c>
      <c r="G310" s="73" t="s">
        <v>87</v>
      </c>
      <c r="H310" s="72" t="n">
        <v>1816.4</v>
      </c>
      <c r="I310" s="73" t="n">
        <v>1816.4</v>
      </c>
      <c r="J310" s="40"/>
    </row>
    <row r="311" customFormat="false" ht="12.75" hidden="false" customHeight="false" outlineLevel="0" collapsed="false">
      <c r="A311" s="78" t="s">
        <v>617</v>
      </c>
      <c r="B311" s="79"/>
      <c r="C311" s="80" t="s">
        <v>618</v>
      </c>
      <c r="D311" s="80"/>
      <c r="E311" s="81"/>
      <c r="F311" s="58" t="s">
        <v>87</v>
      </c>
      <c r="G311" s="82" t="n">
        <v>364.9</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364.9</v>
      </c>
      <c r="I312" s="73" t="n">
        <v>364.9</v>
      </c>
      <c r="J312" s="40"/>
    </row>
    <row r="313" customFormat="false" ht="13.5" hidden="false" customHeight="false" outlineLevel="0" collapsed="false">
      <c r="A313" s="60" t="s">
        <v>621</v>
      </c>
      <c r="B313" s="61" t="s">
        <v>622</v>
      </c>
      <c r="C313" s="61"/>
      <c r="D313" s="61"/>
      <c r="E313" s="62"/>
      <c r="F313" s="63" t="n">
        <v>4814.6</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4315.5</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2151.8</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972.8</v>
      </c>
      <c r="J316" s="40"/>
    </row>
    <row r="317" customFormat="false" ht="12.75" hidden="false" customHeight="false" outlineLevel="0" collapsed="false">
      <c r="A317" s="95" t="s">
        <v>629</v>
      </c>
      <c r="B317" s="90"/>
      <c r="C317" s="90"/>
      <c r="D317" s="90"/>
      <c r="E317" s="91" t="s">
        <v>630</v>
      </c>
      <c r="F317" s="92" t="s">
        <v>87</v>
      </c>
      <c r="G317" s="93" t="s">
        <v>87</v>
      </c>
      <c r="H317" s="92" t="s">
        <v>87</v>
      </c>
      <c r="I317" s="94" t="n">
        <v>491.2</v>
      </c>
      <c r="J317" s="40"/>
    </row>
    <row r="318" customFormat="false" ht="12.75" hidden="false" customHeight="false" outlineLevel="0" collapsed="false">
      <c r="A318" s="95" t="s">
        <v>631</v>
      </c>
      <c r="B318" s="90"/>
      <c r="C318" s="90"/>
      <c r="D318" s="90"/>
      <c r="E318" s="91" t="s">
        <v>632</v>
      </c>
      <c r="F318" s="92" t="s">
        <v>87</v>
      </c>
      <c r="G318" s="93" t="s">
        <v>87</v>
      </c>
      <c r="H318" s="92" t="s">
        <v>87</v>
      </c>
      <c r="I318" s="94" t="n">
        <v>350.4</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337.3</v>
      </c>
      <c r="J319" s="40"/>
    </row>
    <row r="320" customFormat="false" ht="12.75" hidden="false" customHeight="false" outlineLevel="0" collapsed="false">
      <c r="A320" s="95" t="s">
        <v>635</v>
      </c>
      <c r="B320" s="90"/>
      <c r="C320" s="90"/>
      <c r="D320" s="90" t="s">
        <v>636</v>
      </c>
      <c r="E320" s="91"/>
      <c r="F320" s="92" t="s">
        <v>87</v>
      </c>
      <c r="G320" s="93" t="s">
        <v>87</v>
      </c>
      <c r="H320" s="92" t="n">
        <v>471.8</v>
      </c>
      <c r="I320" s="94" t="n">
        <v>471.8</v>
      </c>
      <c r="J320" s="40"/>
    </row>
    <row r="321" customFormat="false" ht="12.75" hidden="false" customHeight="false" outlineLevel="0" collapsed="false">
      <c r="A321" s="95" t="s">
        <v>637</v>
      </c>
      <c r="B321" s="90"/>
      <c r="C321" s="90"/>
      <c r="D321" s="90" t="s">
        <v>638</v>
      </c>
      <c r="E321" s="91"/>
      <c r="F321" s="92" t="s">
        <v>87</v>
      </c>
      <c r="G321" s="93" t="s">
        <v>87</v>
      </c>
      <c r="H321" s="92" t="n">
        <v>562.4</v>
      </c>
      <c r="I321" s="94" t="n">
        <v>562.4</v>
      </c>
      <c r="J321" s="40"/>
    </row>
    <row r="322" customFormat="false" ht="13.5" hidden="false" customHeight="false" outlineLevel="0" collapsed="false">
      <c r="A322" s="95" t="s">
        <v>639</v>
      </c>
      <c r="B322" s="90"/>
      <c r="C322" s="90"/>
      <c r="D322" s="90" t="s">
        <v>640</v>
      </c>
      <c r="E322" s="91"/>
      <c r="F322" s="92" t="s">
        <v>87</v>
      </c>
      <c r="G322" s="93" t="s">
        <v>87</v>
      </c>
      <c r="H322" s="92" t="n">
        <v>1129.7</v>
      </c>
      <c r="I322" s="94" t="n">
        <v>1129.7</v>
      </c>
      <c r="J322" s="40"/>
    </row>
    <row r="323" customFormat="false" ht="12.75" hidden="false" customHeight="false" outlineLevel="0" collapsed="false">
      <c r="A323" s="95" t="s">
        <v>641</v>
      </c>
      <c r="B323" s="90"/>
      <c r="C323" s="96" t="s">
        <v>642</v>
      </c>
      <c r="D323" s="96"/>
      <c r="E323" s="97"/>
      <c r="F323" s="69" t="s">
        <v>87</v>
      </c>
      <c r="G323" s="98" t="n">
        <v>499.1</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499.1</v>
      </c>
      <c r="I324" s="94" t="n">
        <v>499.1</v>
      </c>
      <c r="J324" s="40"/>
    </row>
    <row r="325" customFormat="false" ht="13.5" hidden="false" customHeight="false" outlineLevel="0" collapsed="false">
      <c r="A325" s="50" t="s">
        <v>644</v>
      </c>
      <c r="B325" s="51" t="s">
        <v>645</v>
      </c>
      <c r="C325" s="51"/>
      <c r="D325" s="51"/>
      <c r="E325" s="52"/>
      <c r="F325" s="53" t="n">
        <v>554.6</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554.6</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554.6</v>
      </c>
      <c r="I327" s="59" t="n">
        <v>554.6</v>
      </c>
      <c r="J327" s="40"/>
    </row>
    <row r="328" customFormat="false" ht="13.5" hidden="false" customHeight="false" outlineLevel="0" collapsed="false">
      <c r="A328" s="60" t="s">
        <v>648</v>
      </c>
      <c r="B328" s="61" t="s">
        <v>649</v>
      </c>
      <c r="C328" s="61"/>
      <c r="D328" s="61"/>
      <c r="E328" s="62"/>
      <c r="F328" s="63" t="n">
        <v>5551.4</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5551.4</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2419.6</v>
      </c>
      <c r="I330" s="94" t="n">
        <v>2419.6</v>
      </c>
      <c r="J330" s="40"/>
    </row>
    <row r="331" customFormat="false" ht="12.75" hidden="false" customHeight="false" outlineLevel="0" collapsed="false">
      <c r="A331" s="95" t="s">
        <v>653</v>
      </c>
      <c r="B331" s="90"/>
      <c r="C331" s="90"/>
      <c r="D331" s="90" t="s">
        <v>654</v>
      </c>
      <c r="E331" s="91"/>
      <c r="F331" s="92" t="s">
        <v>87</v>
      </c>
      <c r="G331" s="93" t="s">
        <v>87</v>
      </c>
      <c r="H331" s="92" t="n">
        <v>1169.5</v>
      </c>
      <c r="I331" s="94" t="n">
        <v>1169.5</v>
      </c>
      <c r="J331" s="40"/>
    </row>
    <row r="332" customFormat="false" ht="12.75" hidden="false" customHeight="false" outlineLevel="0" collapsed="false">
      <c r="A332" s="95" t="s">
        <v>655</v>
      </c>
      <c r="B332" s="90"/>
      <c r="C332" s="90"/>
      <c r="D332" s="90" t="s">
        <v>656</v>
      </c>
      <c r="E332" s="91"/>
      <c r="F332" s="92" t="s">
        <v>87</v>
      </c>
      <c r="G332" s="93" t="s">
        <v>87</v>
      </c>
      <c r="H332" s="92" t="n">
        <v>885.7</v>
      </c>
      <c r="I332" s="94" t="n">
        <v>885.7</v>
      </c>
      <c r="J332" s="40"/>
    </row>
    <row r="333" customFormat="false" ht="12.75" hidden="false" customHeight="false" outlineLevel="0" collapsed="false">
      <c r="A333" s="95" t="s">
        <v>657</v>
      </c>
      <c r="B333" s="90"/>
      <c r="C333" s="90"/>
      <c r="D333" s="90" t="s">
        <v>658</v>
      </c>
      <c r="E333" s="91"/>
      <c r="F333" s="92" t="s">
        <v>87</v>
      </c>
      <c r="G333" s="93" t="s">
        <v>87</v>
      </c>
      <c r="H333" s="92" t="n">
        <v>588.4</v>
      </c>
      <c r="I333" s="94" t="n">
        <v>588.4</v>
      </c>
      <c r="J333" s="40"/>
    </row>
    <row r="334" customFormat="false" ht="13.5" hidden="false" customHeight="false" outlineLevel="0" collapsed="false">
      <c r="A334" s="66" t="s">
        <v>659</v>
      </c>
      <c r="B334" s="67"/>
      <c r="C334" s="67"/>
      <c r="D334" s="67" t="s">
        <v>660</v>
      </c>
      <c r="E334" s="68"/>
      <c r="F334" s="69" t="s">
        <v>87</v>
      </c>
      <c r="G334" s="70" t="s">
        <v>87</v>
      </c>
      <c r="H334" s="69" t="n">
        <v>488.2</v>
      </c>
      <c r="I334" s="71" t="n">
        <v>488.2</v>
      </c>
      <c r="J334" s="40"/>
    </row>
    <row r="335" customFormat="false" ht="13.5" hidden="false" customHeight="false" outlineLevel="0" collapsed="false">
      <c r="A335" s="50" t="s">
        <v>661</v>
      </c>
      <c r="B335" s="51" t="s">
        <v>662</v>
      </c>
      <c r="C335" s="51"/>
      <c r="D335" s="51"/>
      <c r="E335" s="52"/>
      <c r="F335" s="53" t="n">
        <v>1758.6</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1758.6</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592.2</v>
      </c>
      <c r="I337" s="73" t="n">
        <v>592.2</v>
      </c>
      <c r="J337" s="40"/>
    </row>
    <row r="338" customFormat="false" ht="12.75" hidden="false" customHeight="false" outlineLevel="0" collapsed="false">
      <c r="A338" s="78" t="s">
        <v>666</v>
      </c>
      <c r="B338" s="79"/>
      <c r="C338" s="79"/>
      <c r="D338" s="79" t="s">
        <v>667</v>
      </c>
      <c r="E338" s="84"/>
      <c r="F338" s="58" t="s">
        <v>87</v>
      </c>
      <c r="G338" s="73" t="s">
        <v>87</v>
      </c>
      <c r="H338" s="72" t="n">
        <v>760.5</v>
      </c>
      <c r="I338" s="73" t="n">
        <v>760.5</v>
      </c>
      <c r="J338" s="40"/>
    </row>
    <row r="339" customFormat="false" ht="13.5" hidden="false" customHeight="false" outlineLevel="0" collapsed="false">
      <c r="A339" s="55" t="s">
        <v>668</v>
      </c>
      <c r="B339" s="56"/>
      <c r="C339" s="56"/>
      <c r="D339" s="56" t="s">
        <v>669</v>
      </c>
      <c r="E339" s="57"/>
      <c r="F339" s="58" t="s">
        <v>87</v>
      </c>
      <c r="G339" s="59" t="s">
        <v>87</v>
      </c>
      <c r="H339" s="58" t="n">
        <v>405.9</v>
      </c>
      <c r="I339" s="59" t="n">
        <v>405.9</v>
      </c>
      <c r="J339" s="40"/>
    </row>
    <row r="340" customFormat="false" ht="13.5" hidden="false" customHeight="false" outlineLevel="0" collapsed="false">
      <c r="A340" s="60" t="s">
        <v>670</v>
      </c>
      <c r="B340" s="61" t="s">
        <v>671</v>
      </c>
      <c r="C340" s="61"/>
      <c r="D340" s="61"/>
      <c r="E340" s="62"/>
      <c r="F340" s="63" t="n">
        <v>5476.6</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5476.6</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1879.4</v>
      </c>
      <c r="I342" s="94" t="n">
        <v>1879.4</v>
      </c>
      <c r="J342" s="40"/>
    </row>
    <row r="343" customFormat="false" ht="12.75" hidden="false" customHeight="false" outlineLevel="0" collapsed="false">
      <c r="A343" s="95" t="s">
        <v>675</v>
      </c>
      <c r="B343" s="90"/>
      <c r="C343" s="90"/>
      <c r="D343" s="142" t="s">
        <v>676</v>
      </c>
      <c r="E343" s="143"/>
      <c r="F343" s="92" t="s">
        <v>87</v>
      </c>
      <c r="G343" s="93" t="s">
        <v>87</v>
      </c>
      <c r="H343" s="92" t="n">
        <v>264</v>
      </c>
      <c r="I343" s="94" t="n">
        <v>264</v>
      </c>
      <c r="J343" s="40"/>
    </row>
    <row r="344" customFormat="false" ht="13.5" hidden="false" customHeight="false" outlineLevel="0" collapsed="false">
      <c r="A344" s="95" t="s">
        <v>677</v>
      </c>
      <c r="B344" s="90"/>
      <c r="C344" s="90"/>
      <c r="D344" s="90" t="s">
        <v>678</v>
      </c>
      <c r="E344" s="91"/>
      <c r="F344" s="92" t="s">
        <v>87</v>
      </c>
      <c r="G344" s="93" t="s">
        <v>87</v>
      </c>
      <c r="H344" s="92" t="n">
        <v>3333.3</v>
      </c>
      <c r="I344" s="94" t="n">
        <v>3333.3</v>
      </c>
      <c r="J344" s="40"/>
    </row>
    <row r="345" customFormat="false" ht="13.5" hidden="false" customHeight="false" outlineLevel="0" collapsed="false">
      <c r="A345" s="50" t="s">
        <v>679</v>
      </c>
      <c r="B345" s="51" t="s">
        <v>680</v>
      </c>
      <c r="C345" s="51"/>
      <c r="D345" s="51"/>
      <c r="E345" s="52"/>
      <c r="F345" s="53" t="n">
        <v>3305.6</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1398.6</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778.5</v>
      </c>
      <c r="I347" s="73" t="n">
        <v>778.5</v>
      </c>
      <c r="J347" s="40"/>
    </row>
    <row r="348" customFormat="false" ht="13.5" hidden="false" customHeight="false" outlineLevel="0" collapsed="false">
      <c r="A348" s="78" t="s">
        <v>685</v>
      </c>
      <c r="B348" s="79"/>
      <c r="C348" s="79"/>
      <c r="D348" s="79" t="s">
        <v>686</v>
      </c>
      <c r="E348" s="84"/>
      <c r="F348" s="72" t="s">
        <v>87</v>
      </c>
      <c r="G348" s="73" t="s">
        <v>87</v>
      </c>
      <c r="H348" s="72" t="n">
        <v>620</v>
      </c>
      <c r="I348" s="73" t="n">
        <v>620</v>
      </c>
      <c r="J348" s="40"/>
    </row>
    <row r="349" customFormat="false" ht="12.75" hidden="false" customHeight="false" outlineLevel="0" collapsed="false">
      <c r="A349" s="78" t="s">
        <v>687</v>
      </c>
      <c r="B349" s="79"/>
      <c r="C349" s="80" t="s">
        <v>688</v>
      </c>
      <c r="D349" s="80"/>
      <c r="E349" s="81"/>
      <c r="F349" s="58" t="s">
        <v>87</v>
      </c>
      <c r="G349" s="82" t="n">
        <v>1616.7</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820.1</v>
      </c>
      <c r="I350" s="73" t="n">
        <v>820.1</v>
      </c>
      <c r="J350" s="40"/>
    </row>
    <row r="351" customFormat="false" ht="12.75" hidden="false" customHeight="false" outlineLevel="0" collapsed="false">
      <c r="A351" s="78" t="s">
        <v>691</v>
      </c>
      <c r="B351" s="79"/>
      <c r="C351" s="79"/>
      <c r="D351" s="79" t="s">
        <v>692</v>
      </c>
      <c r="E351" s="84"/>
      <c r="F351" s="72" t="s">
        <v>87</v>
      </c>
      <c r="G351" s="73" t="s">
        <v>87</v>
      </c>
      <c r="H351" s="72" t="n">
        <v>96</v>
      </c>
      <c r="I351" s="73" t="n">
        <v>96</v>
      </c>
      <c r="J351" s="40"/>
    </row>
    <row r="352" customFormat="false" ht="12.75" hidden="false" customHeight="false" outlineLevel="0" collapsed="false">
      <c r="A352" s="78" t="s">
        <v>693</v>
      </c>
      <c r="B352" s="79"/>
      <c r="C352" s="79"/>
      <c r="D352" s="79" t="s">
        <v>694</v>
      </c>
      <c r="E352" s="84"/>
      <c r="F352" s="72" t="s">
        <v>87</v>
      </c>
      <c r="G352" s="73" t="s">
        <v>87</v>
      </c>
      <c r="H352" s="72" t="n">
        <v>133.1</v>
      </c>
      <c r="I352" s="73" t="n">
        <v>133.1</v>
      </c>
      <c r="J352" s="40"/>
    </row>
    <row r="353" customFormat="false" ht="13.5" hidden="false" customHeight="false" outlineLevel="0" collapsed="false">
      <c r="A353" s="55" t="s">
        <v>695</v>
      </c>
      <c r="B353" s="56"/>
      <c r="C353" s="56"/>
      <c r="D353" s="79" t="s">
        <v>696</v>
      </c>
      <c r="E353" s="84"/>
      <c r="F353" s="72" t="s">
        <v>87</v>
      </c>
      <c r="G353" s="73" t="s">
        <v>87</v>
      </c>
      <c r="H353" s="72" t="n">
        <v>567.6</v>
      </c>
      <c r="I353" s="73" t="n">
        <v>567.6</v>
      </c>
      <c r="J353" s="40"/>
    </row>
    <row r="354" customFormat="false" ht="12.75" hidden="false" customHeight="false" outlineLevel="0" collapsed="false">
      <c r="A354" s="55" t="s">
        <v>697</v>
      </c>
      <c r="B354" s="56"/>
      <c r="C354" s="80" t="s">
        <v>698</v>
      </c>
      <c r="D354" s="80"/>
      <c r="E354" s="81"/>
      <c r="F354" s="58" t="s">
        <v>87</v>
      </c>
      <c r="G354" s="82" t="n">
        <v>290.3</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290.3</v>
      </c>
      <c r="I355" s="59" t="n">
        <v>290.3</v>
      </c>
      <c r="J355" s="40"/>
    </row>
    <row r="356" customFormat="false" ht="13.5" hidden="false" customHeight="false" outlineLevel="0" collapsed="false">
      <c r="A356" s="144" t="s">
        <v>701</v>
      </c>
      <c r="B356" s="145" t="s">
        <v>702</v>
      </c>
      <c r="C356" s="145"/>
      <c r="D356" s="145"/>
      <c r="E356" s="146"/>
      <c r="F356" s="147" t="n">
        <v>2906.1</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525</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525</v>
      </c>
      <c r="I358" s="153" t="n">
        <v>525</v>
      </c>
      <c r="J358" s="40"/>
    </row>
    <row r="359" customFormat="false" ht="12.75" hidden="false" customHeight="false" outlineLevel="0" collapsed="false">
      <c r="A359" s="149" t="s">
        <v>706</v>
      </c>
      <c r="B359" s="142"/>
      <c r="C359" s="155" t="s">
        <v>707</v>
      </c>
      <c r="D359" s="156"/>
      <c r="E359" s="157"/>
      <c r="F359" s="152" t="s">
        <v>87</v>
      </c>
      <c r="G359" s="158" t="n">
        <v>703.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703.4</v>
      </c>
      <c r="I360" s="161" t="n">
        <v>703.4</v>
      </c>
      <c r="J360" s="40"/>
    </row>
    <row r="361" customFormat="false" ht="12.75" hidden="false" customHeight="false" outlineLevel="0" collapsed="false">
      <c r="A361" s="149" t="s">
        <v>709</v>
      </c>
      <c r="B361" s="142"/>
      <c r="C361" s="155" t="s">
        <v>710</v>
      </c>
      <c r="D361" s="156"/>
      <c r="E361" s="157"/>
      <c r="F361" s="152" t="s">
        <v>87</v>
      </c>
      <c r="G361" s="158" t="n">
        <v>154.2</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154.2</v>
      </c>
      <c r="I362" s="161" t="n">
        <v>154.2</v>
      </c>
      <c r="J362" s="40"/>
    </row>
    <row r="363" customFormat="false" ht="12.75" hidden="false" customHeight="false" outlineLevel="0" collapsed="false">
      <c r="A363" s="149" t="s">
        <v>712</v>
      </c>
      <c r="B363" s="142"/>
      <c r="C363" s="155" t="s">
        <v>713</v>
      </c>
      <c r="D363" s="156"/>
      <c r="E363" s="157"/>
      <c r="F363" s="152" t="s">
        <v>87</v>
      </c>
      <c r="G363" s="158" t="n">
        <v>454.2</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454.2</v>
      </c>
      <c r="I364" s="161" t="n">
        <v>454.2</v>
      </c>
      <c r="J364" s="40"/>
    </row>
    <row r="365" customFormat="false" ht="12.75" hidden="false" customHeight="false" outlineLevel="0" collapsed="false">
      <c r="A365" s="149" t="s">
        <v>715</v>
      </c>
      <c r="B365" s="142"/>
      <c r="C365" s="155" t="s">
        <v>716</v>
      </c>
      <c r="D365" s="156"/>
      <c r="E365" s="157"/>
      <c r="F365" s="152" t="s">
        <v>87</v>
      </c>
      <c r="G365" s="158" t="n">
        <v>1069.3</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1069.3</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106.2</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758.3</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204.8</v>
      </c>
      <c r="J369" s="40"/>
    </row>
    <row r="370" customFormat="false" ht="13.5" hidden="false" customHeight="false" outlineLevel="0" collapsed="false">
      <c r="A370" s="50" t="s">
        <v>724</v>
      </c>
      <c r="B370" s="51" t="s">
        <v>725</v>
      </c>
      <c r="C370" s="51"/>
      <c r="D370" s="51"/>
      <c r="E370" s="52"/>
      <c r="F370" s="53" t="n">
        <v>9600.5</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6009.7</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4868.5</v>
      </c>
      <c r="I372" s="59" t="n">
        <v>4868.5</v>
      </c>
      <c r="J372" s="40"/>
    </row>
    <row r="373" customFormat="false" ht="12.75" hidden="false" customHeight="false" outlineLevel="0" collapsed="false">
      <c r="A373" s="55" t="s">
        <v>730</v>
      </c>
      <c r="B373" s="56"/>
      <c r="C373" s="56"/>
      <c r="D373" s="56" t="s">
        <v>731</v>
      </c>
      <c r="E373" s="57"/>
      <c r="F373" s="58" t="s">
        <v>87</v>
      </c>
      <c r="G373" s="59" t="s">
        <v>87</v>
      </c>
      <c r="H373" s="58" t="n">
        <v>1023.1</v>
      </c>
      <c r="I373" s="59" t="n">
        <v>1023.1</v>
      </c>
      <c r="J373" s="40"/>
    </row>
    <row r="374" customFormat="false" ht="13.5" hidden="false" customHeight="false" outlineLevel="0" collapsed="false">
      <c r="A374" s="55" t="s">
        <v>732</v>
      </c>
      <c r="B374" s="56"/>
      <c r="C374" s="56"/>
      <c r="D374" s="56" t="s">
        <v>733</v>
      </c>
      <c r="E374" s="57"/>
      <c r="F374" s="58" t="s">
        <v>87</v>
      </c>
      <c r="G374" s="59" t="s">
        <v>87</v>
      </c>
      <c r="H374" s="58" t="n">
        <v>118.2</v>
      </c>
      <c r="I374" s="59" t="n">
        <v>118.2</v>
      </c>
      <c r="J374" s="40"/>
    </row>
    <row r="375" customFormat="false" ht="12.75" hidden="false" customHeight="false" outlineLevel="0" collapsed="false">
      <c r="A375" s="55" t="s">
        <v>734</v>
      </c>
      <c r="B375" s="56"/>
      <c r="C375" s="80" t="s">
        <v>735</v>
      </c>
      <c r="D375" s="80"/>
      <c r="E375" s="81"/>
      <c r="F375" s="58" t="s">
        <v>87</v>
      </c>
      <c r="G375" s="82" t="n">
        <v>3590.8</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3590.8</v>
      </c>
      <c r="I376" s="59" t="n">
        <v>3590.8</v>
      </c>
      <c r="J376" s="40"/>
    </row>
    <row r="377" customFormat="false" ht="13.5" hidden="false" customHeight="false" outlineLevel="0" collapsed="false">
      <c r="A377" s="144" t="s">
        <v>737</v>
      </c>
      <c r="B377" s="145" t="s">
        <v>738</v>
      </c>
      <c r="C377" s="145"/>
      <c r="D377" s="145"/>
      <c r="E377" s="146"/>
      <c r="F377" s="147" t="n">
        <v>5238.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4295.2</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4295.2</v>
      </c>
      <c r="I379" s="153" t="n">
        <v>4295.2</v>
      </c>
      <c r="J379" s="40"/>
    </row>
    <row r="380" customFormat="false" ht="12.75" hidden="false" customHeight="false" outlineLevel="0" collapsed="false">
      <c r="A380" s="149" t="s">
        <v>742</v>
      </c>
      <c r="B380" s="142"/>
      <c r="C380" s="155" t="s">
        <v>658</v>
      </c>
      <c r="D380" s="155"/>
      <c r="E380" s="165"/>
      <c r="F380" s="152" t="s">
        <v>87</v>
      </c>
      <c r="G380" s="158" t="n">
        <v>943.2</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943.2</v>
      </c>
      <c r="I381" s="153" t="n">
        <v>943.2</v>
      </c>
      <c r="J381" s="40"/>
    </row>
    <row r="382" customFormat="false" ht="13.5" hidden="false" customHeight="false" outlineLevel="0" collapsed="false">
      <c r="A382" s="50" t="s">
        <v>744</v>
      </c>
      <c r="B382" s="51" t="s">
        <v>745</v>
      </c>
      <c r="C382" s="51"/>
      <c r="D382" s="51"/>
      <c r="E382" s="52"/>
      <c r="F382" s="53" t="n">
        <v>4342.8</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4342.8</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034.8</v>
      </c>
      <c r="I384" s="59" t="n">
        <v>1034.8</v>
      </c>
      <c r="J384" s="40"/>
    </row>
    <row r="385" customFormat="false" ht="13.5" hidden="false" customHeight="false" outlineLevel="0" collapsed="false">
      <c r="A385" s="55" t="s">
        <v>749</v>
      </c>
      <c r="B385" s="56"/>
      <c r="C385" s="56"/>
      <c r="D385" s="56" t="s">
        <v>750</v>
      </c>
      <c r="E385" s="57"/>
      <c r="F385" s="58" t="s">
        <v>87</v>
      </c>
      <c r="G385" s="59" t="s">
        <v>87</v>
      </c>
      <c r="H385" s="58" t="n">
        <v>3308</v>
      </c>
      <c r="I385" s="59" t="n">
        <v>3308</v>
      </c>
      <c r="J385" s="40"/>
    </row>
    <row r="386" customFormat="false" ht="13.5" hidden="false" customHeight="false" outlineLevel="0" collapsed="false">
      <c r="A386" s="144" t="s">
        <v>751</v>
      </c>
      <c r="B386" s="145" t="s">
        <v>752</v>
      </c>
      <c r="C386" s="145"/>
      <c r="D386" s="145"/>
      <c r="E386" s="146"/>
      <c r="F386" s="147" t="n">
        <v>6205.9</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6205.9</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6205.9</v>
      </c>
      <c r="I388" s="153" t="n">
        <v>6205.9</v>
      </c>
      <c r="J388" s="40"/>
    </row>
    <row r="389" customFormat="false" ht="13.5" hidden="false" customHeight="false" outlineLevel="0" collapsed="false">
      <c r="A389" s="50" t="s">
        <v>755</v>
      </c>
      <c r="B389" s="51" t="s">
        <v>756</v>
      </c>
      <c r="C389" s="51"/>
      <c r="D389" s="51"/>
      <c r="E389" s="52"/>
      <c r="F389" s="53" t="n">
        <v>5170.2</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5170.2</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5170.2</v>
      </c>
      <c r="I391" s="59" t="n">
        <v>5170.2</v>
      </c>
      <c r="J391" s="40"/>
    </row>
    <row r="392" customFormat="false" ht="13.5" hidden="false" customHeight="false" outlineLevel="0" collapsed="false">
      <c r="A392" s="144" t="s">
        <v>759</v>
      </c>
      <c r="B392" s="145" t="s">
        <v>760</v>
      </c>
      <c r="C392" s="145"/>
      <c r="D392" s="145"/>
      <c r="E392" s="146"/>
      <c r="F392" s="147" t="n">
        <v>597.8</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597.8</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597.8</v>
      </c>
      <c r="I394" s="153" t="n">
        <v>597.8</v>
      </c>
      <c r="J394" s="40"/>
    </row>
    <row r="395" customFormat="false" ht="13.5" hidden="false" customHeight="false" outlineLevel="0" collapsed="false">
      <c r="A395" s="166" t="s">
        <v>763</v>
      </c>
      <c r="B395" s="167"/>
      <c r="C395" s="168"/>
      <c r="D395" s="168"/>
      <c r="E395" s="168"/>
      <c r="F395" s="169" t="n">
        <v>191089.5</v>
      </c>
      <c r="G395" s="169" t="n">
        <v>191089.5</v>
      </c>
      <c r="H395" s="169" t="n">
        <v>191089.5</v>
      </c>
      <c r="I395" s="169" t="n">
        <v>191089.5</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35</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s">
        <v>114</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s">
        <v>114</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s">
        <v>114</v>
      </c>
      <c r="I14" s="59" t="s">
        <v>114</v>
      </c>
      <c r="J14" s="40"/>
    </row>
    <row r="15" customFormat="false" ht="12.75" hidden="false" customHeight="false" outlineLevel="0" collapsed="false">
      <c r="A15" s="55" t="s">
        <v>91</v>
      </c>
      <c r="B15" s="56"/>
      <c r="C15" s="56"/>
      <c r="D15" s="56" t="s">
        <v>92</v>
      </c>
      <c r="E15" s="57"/>
      <c r="F15" s="58" t="s">
        <v>87</v>
      </c>
      <c r="G15" s="59" t="s">
        <v>87</v>
      </c>
      <c r="H15" s="58" t="s">
        <v>114</v>
      </c>
      <c r="I15" s="59" t="s">
        <v>114</v>
      </c>
      <c r="J15" s="40"/>
    </row>
    <row r="16" customFormat="false" ht="13.5" hidden="false" customHeight="false" outlineLevel="0" collapsed="false">
      <c r="A16" s="55" t="s">
        <v>93</v>
      </c>
      <c r="B16" s="56"/>
      <c r="C16" s="56"/>
      <c r="D16" s="56" t="s">
        <v>94</v>
      </c>
      <c r="E16" s="57"/>
      <c r="F16" s="58" t="s">
        <v>87</v>
      </c>
      <c r="G16" s="59" t="s">
        <v>87</v>
      </c>
      <c r="H16" s="58" t="s">
        <v>114</v>
      </c>
      <c r="I16" s="59" t="s">
        <v>114</v>
      </c>
      <c r="J16" s="40"/>
    </row>
    <row r="17" customFormat="false" ht="13.5" hidden="false" customHeight="false" outlineLevel="0" collapsed="false">
      <c r="A17" s="60" t="s">
        <v>95</v>
      </c>
      <c r="B17" s="61" t="s">
        <v>96</v>
      </c>
      <c r="C17" s="61"/>
      <c r="D17" s="61"/>
      <c r="E17" s="62"/>
      <c r="F17" s="63" t="s">
        <v>114</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s">
        <v>114</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s">
        <v>114</v>
      </c>
      <c r="I19" s="71" t="s">
        <v>114</v>
      </c>
      <c r="J19" s="40"/>
    </row>
    <row r="20" customFormat="false" ht="13.5" hidden="false" customHeight="false" outlineLevel="0" collapsed="false">
      <c r="A20" s="50" t="s">
        <v>99</v>
      </c>
      <c r="B20" s="51" t="s">
        <v>100</v>
      </c>
      <c r="C20" s="51"/>
      <c r="D20" s="51"/>
      <c r="E20" s="52"/>
      <c r="F20" s="53" t="n">
        <v>0.2</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0.2</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0.2</v>
      </c>
      <c r="I22" s="59" t="n">
        <v>0.2</v>
      </c>
      <c r="J22" s="40"/>
    </row>
    <row r="23" customFormat="false" ht="13.5" hidden="false" customHeight="false" outlineLevel="0" collapsed="false">
      <c r="A23" s="60" t="s">
        <v>103</v>
      </c>
      <c r="B23" s="61" t="s">
        <v>104</v>
      </c>
      <c r="C23" s="61"/>
      <c r="D23" s="61"/>
      <c r="E23" s="62"/>
      <c r="F23" s="63" t="n">
        <v>0.4</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0.4</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s">
        <v>120</v>
      </c>
      <c r="I25" s="71" t="s">
        <v>120</v>
      </c>
      <c r="J25" s="40"/>
    </row>
    <row r="26" customFormat="false" ht="13.5" hidden="false" customHeight="false" outlineLevel="0" collapsed="false">
      <c r="A26" s="66" t="s">
        <v>108</v>
      </c>
      <c r="B26" s="67"/>
      <c r="C26" s="67"/>
      <c r="D26" s="67" t="s">
        <v>109</v>
      </c>
      <c r="E26" s="68"/>
      <c r="F26" s="69" t="s">
        <v>87</v>
      </c>
      <c r="G26" s="70" t="s">
        <v>87</v>
      </c>
      <c r="H26" s="69" t="n">
        <v>0.4</v>
      </c>
      <c r="I26" s="71" t="n">
        <v>0.4</v>
      </c>
      <c r="J26" s="40"/>
    </row>
    <row r="27" customFormat="false" ht="13.5" hidden="false" customHeight="false" outlineLevel="0" collapsed="false">
      <c r="A27" s="50" t="s">
        <v>110</v>
      </c>
      <c r="B27" s="51" t="s">
        <v>111</v>
      </c>
      <c r="C27" s="51"/>
      <c r="D27" s="51"/>
      <c r="E27" s="52"/>
      <c r="F27" s="53" t="n">
        <v>269.8</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3.3</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3.3</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3.3</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14</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n">
        <v>42</v>
      </c>
      <c r="I36" s="73" t="n">
        <v>42</v>
      </c>
      <c r="J36" s="40"/>
    </row>
    <row r="37" customFormat="false" ht="12.75" hidden="false" customHeight="false" outlineLevel="0" collapsed="false">
      <c r="A37" s="55" t="s">
        <v>130</v>
      </c>
      <c r="B37" s="56"/>
      <c r="C37" s="56"/>
      <c r="D37" s="56" t="s">
        <v>131</v>
      </c>
      <c r="E37" s="57"/>
      <c r="F37" s="58" t="s">
        <v>87</v>
      </c>
      <c r="G37" s="59" t="s">
        <v>87</v>
      </c>
      <c r="H37" s="58" t="s">
        <v>114</v>
      </c>
      <c r="I37" s="73" t="s">
        <v>114</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1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20</v>
      </c>
      <c r="I43" s="73" t="s">
        <v>120</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n">
        <v>41.5</v>
      </c>
      <c r="J48" s="40"/>
    </row>
    <row r="49" customFormat="false" ht="13.5" hidden="false" customHeight="false" outlineLevel="0" collapsed="false">
      <c r="A49" s="60" t="s">
        <v>153</v>
      </c>
      <c r="B49" s="61" t="s">
        <v>154</v>
      </c>
      <c r="C49" s="61"/>
      <c r="D49" s="61"/>
      <c r="E49" s="62"/>
      <c r="F49" s="63" t="n">
        <v>30</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1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14</v>
      </c>
      <c r="I51" s="71" t="s">
        <v>114</v>
      </c>
      <c r="J51" s="40"/>
    </row>
    <row r="52" customFormat="false" ht="12.75" hidden="false" customHeight="false" outlineLevel="0" collapsed="false">
      <c r="A52" s="95" t="s">
        <v>158</v>
      </c>
      <c r="B52" s="90"/>
      <c r="C52" s="96" t="s">
        <v>159</v>
      </c>
      <c r="D52" s="96"/>
      <c r="E52" s="97"/>
      <c r="F52" s="92" t="s">
        <v>87</v>
      </c>
      <c r="G52" s="98" t="s">
        <v>114</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20</v>
      </c>
      <c r="I53" s="94" t="s">
        <v>120</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75</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75</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75</v>
      </c>
      <c r="I57" s="59" t="n">
        <v>75</v>
      </c>
      <c r="J57" s="40"/>
    </row>
    <row r="58" customFormat="false" ht="13.5" hidden="false" customHeight="false" outlineLevel="0" collapsed="false">
      <c r="A58" s="60" t="s">
        <v>169</v>
      </c>
      <c r="B58" s="61" t="s">
        <v>170</v>
      </c>
      <c r="C58" s="61"/>
      <c r="D58" s="61"/>
      <c r="E58" s="62"/>
      <c r="F58" s="63" t="n">
        <v>27.8</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27.8</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27.8</v>
      </c>
      <c r="I60" s="70" t="n">
        <v>27.8</v>
      </c>
      <c r="J60" s="40"/>
    </row>
    <row r="61" customFormat="false" ht="13.5" hidden="false" customHeight="false" outlineLevel="0" collapsed="false">
      <c r="A61" s="50" t="s">
        <v>173</v>
      </c>
      <c r="B61" s="51" t="s">
        <v>174</v>
      </c>
      <c r="C61" s="51"/>
      <c r="D61" s="51"/>
      <c r="E61" s="52"/>
      <c r="F61" s="53" t="n">
        <v>133.2</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32.9</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32.9</v>
      </c>
      <c r="I63" s="59" t="n">
        <v>32.9</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n">
        <v>49.2</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n">
        <v>49.2</v>
      </c>
      <c r="I71" s="73" t="n">
        <v>49.2</v>
      </c>
      <c r="J71" s="40"/>
    </row>
    <row r="72" customFormat="false" ht="13.5" hidden="false" customHeight="false" outlineLevel="0" collapsed="false">
      <c r="A72" s="60" t="s">
        <v>190</v>
      </c>
      <c r="B72" s="61" t="s">
        <v>191</v>
      </c>
      <c r="C72" s="61"/>
      <c r="D72" s="61"/>
      <c r="E72" s="62"/>
      <c r="F72" s="63" t="n">
        <v>25.6</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25.6</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25.6</v>
      </c>
      <c r="I74" s="70" t="n">
        <v>25.6</v>
      </c>
      <c r="J74" s="40"/>
    </row>
    <row r="75" customFormat="false" ht="13.5" hidden="false" customHeight="false" outlineLevel="0" collapsed="false">
      <c r="A75" s="50" t="s">
        <v>194</v>
      </c>
      <c r="B75" s="51" t="s">
        <v>195</v>
      </c>
      <c r="C75" s="51"/>
      <c r="D75" s="51"/>
      <c r="E75" s="52"/>
      <c r="F75" s="53" t="n">
        <v>4.3</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4.3</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4.3</v>
      </c>
      <c r="I77" s="59" t="n">
        <v>4.3</v>
      </c>
      <c r="J77" s="40"/>
    </row>
    <row r="78" customFormat="false" ht="13.5" hidden="false" customHeight="false" outlineLevel="0" collapsed="false">
      <c r="A78" s="60" t="s">
        <v>198</v>
      </c>
      <c r="B78" s="61" t="s">
        <v>199</v>
      </c>
      <c r="C78" s="61"/>
      <c r="D78" s="61"/>
      <c r="E78" s="62"/>
      <c r="F78" s="63" t="n">
        <v>15.8</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20</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20</v>
      </c>
      <c r="I80" s="71" t="s">
        <v>120</v>
      </c>
      <c r="J80" s="40"/>
    </row>
    <row r="81" customFormat="false" ht="12.75" hidden="false" customHeight="false" outlineLevel="0" collapsed="false">
      <c r="A81" s="66" t="s">
        <v>203</v>
      </c>
      <c r="B81" s="67"/>
      <c r="C81" s="96" t="s">
        <v>204</v>
      </c>
      <c r="D81" s="96"/>
      <c r="E81" s="97"/>
      <c r="F81" s="69" t="s">
        <v>87</v>
      </c>
      <c r="G81" s="98" t="s">
        <v>120</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20</v>
      </c>
      <c r="I82" s="94" t="s">
        <v>120</v>
      </c>
      <c r="J82" s="40"/>
    </row>
    <row r="83" customFormat="false" ht="12.75" hidden="false" customHeight="false" outlineLevel="0" collapsed="false">
      <c r="A83" s="66" t="s">
        <v>206</v>
      </c>
      <c r="B83" s="67"/>
      <c r="C83" s="96" t="s">
        <v>207</v>
      </c>
      <c r="D83" s="96"/>
      <c r="E83" s="97"/>
      <c r="F83" s="69" t="s">
        <v>87</v>
      </c>
      <c r="G83" s="98" t="s">
        <v>120</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20</v>
      </c>
      <c r="I84" s="71" t="s">
        <v>120</v>
      </c>
      <c r="J84" s="40"/>
    </row>
    <row r="85" customFormat="false" ht="12.75" hidden="false" customHeight="false" outlineLevel="0" collapsed="false">
      <c r="A85" s="66" t="s">
        <v>209</v>
      </c>
      <c r="B85" s="67"/>
      <c r="C85" s="96" t="s">
        <v>210</v>
      </c>
      <c r="D85" s="96"/>
      <c r="E85" s="97"/>
      <c r="F85" s="69" t="s">
        <v>87</v>
      </c>
      <c r="G85" s="98" t="s">
        <v>120</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20</v>
      </c>
      <c r="I86" s="108" t="s">
        <v>120</v>
      </c>
      <c r="J86" s="40"/>
    </row>
    <row r="87" customFormat="false" ht="12.75" hidden="false" customHeight="false" outlineLevel="0" collapsed="false">
      <c r="A87" s="66" t="s">
        <v>212</v>
      </c>
      <c r="B87" s="67"/>
      <c r="C87" s="96" t="s">
        <v>213</v>
      </c>
      <c r="D87" s="96"/>
      <c r="E87" s="97"/>
      <c r="F87" s="69" t="s">
        <v>87</v>
      </c>
      <c r="G87" s="98" t="s">
        <v>120</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20</v>
      </c>
      <c r="I88" s="71" t="s">
        <v>120</v>
      </c>
      <c r="J88" s="40"/>
    </row>
    <row r="89" customFormat="false" ht="12.75" hidden="false" customHeight="false" outlineLevel="0" collapsed="false">
      <c r="A89" s="66" t="s">
        <v>215</v>
      </c>
      <c r="B89" s="67"/>
      <c r="C89" s="96" t="s">
        <v>216</v>
      </c>
      <c r="D89" s="96"/>
      <c r="E89" s="97"/>
      <c r="F89" s="69" t="s">
        <v>87</v>
      </c>
      <c r="G89" s="98" t="s">
        <v>120</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20</v>
      </c>
      <c r="I90" s="108" t="s">
        <v>120</v>
      </c>
      <c r="J90" s="40"/>
    </row>
    <row r="91" customFormat="false" ht="12.75" hidden="false" customHeight="false" outlineLevel="0" collapsed="false">
      <c r="A91" s="66" t="s">
        <v>218</v>
      </c>
      <c r="B91" s="67"/>
      <c r="C91" s="96" t="s">
        <v>219</v>
      </c>
      <c r="D91" s="96"/>
      <c r="E91" s="97"/>
      <c r="F91" s="69" t="s">
        <v>87</v>
      </c>
      <c r="G91" s="98" t="s">
        <v>114</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20</v>
      </c>
      <c r="I92" s="71" t="s">
        <v>120</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s">
        <v>120</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20</v>
      </c>
      <c r="I100" s="71" t="s">
        <v>120</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s">
        <v>114</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s">
        <v>120</v>
      </c>
      <c r="I109" s="71" t="s">
        <v>120</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2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20</v>
      </c>
      <c r="I112" s="71" t="s">
        <v>120</v>
      </c>
      <c r="J112" s="40"/>
    </row>
    <row r="113" customFormat="false" ht="12.75" hidden="false" customHeight="false" outlineLevel="0" collapsed="false">
      <c r="A113" s="66" t="s">
        <v>255</v>
      </c>
      <c r="B113" s="67"/>
      <c r="C113" s="96" t="s">
        <v>256</v>
      </c>
      <c r="D113" s="96"/>
      <c r="E113" s="97"/>
      <c r="F113" s="69" t="s">
        <v>87</v>
      </c>
      <c r="G113" s="98" t="s">
        <v>120</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20</v>
      </c>
      <c r="I114" s="71" t="s">
        <v>120</v>
      </c>
      <c r="J114" s="40"/>
    </row>
    <row r="115" customFormat="false" ht="12.75" hidden="false" customHeight="false" outlineLevel="0" collapsed="false">
      <c r="A115" s="66" t="s">
        <v>258</v>
      </c>
      <c r="B115" s="67"/>
      <c r="C115" s="96" t="s">
        <v>259</v>
      </c>
      <c r="D115" s="96"/>
      <c r="E115" s="97"/>
      <c r="F115" s="69" t="s">
        <v>87</v>
      </c>
      <c r="G115" s="98" t="s">
        <v>11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14</v>
      </c>
      <c r="I116" s="71" t="s">
        <v>114</v>
      </c>
      <c r="J116" s="40"/>
    </row>
    <row r="117" customFormat="false" ht="12.75" hidden="false" customHeight="false" outlineLevel="0" collapsed="false">
      <c r="A117" s="66" t="s">
        <v>261</v>
      </c>
      <c r="B117" s="67"/>
      <c r="C117" s="96" t="s">
        <v>262</v>
      </c>
      <c r="D117" s="96"/>
      <c r="E117" s="97"/>
      <c r="F117" s="69" t="s">
        <v>87</v>
      </c>
      <c r="G117" s="98" t="s">
        <v>120</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20</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s">
        <v>120</v>
      </c>
      <c r="J120" s="40"/>
    </row>
    <row r="121" customFormat="false" ht="12.75" hidden="false" customHeight="false" outlineLevel="0" collapsed="false">
      <c r="A121" s="66" t="s">
        <v>268</v>
      </c>
      <c r="B121" s="67"/>
      <c r="C121" s="96" t="s">
        <v>269</v>
      </c>
      <c r="D121" s="96"/>
      <c r="E121" s="97"/>
      <c r="F121" s="69" t="s">
        <v>87</v>
      </c>
      <c r="G121" s="98" t="s">
        <v>120</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20</v>
      </c>
      <c r="I122" s="71" t="s">
        <v>120</v>
      </c>
      <c r="J122" s="40"/>
    </row>
    <row r="123" customFormat="false" ht="12.75" hidden="false" customHeight="false" outlineLevel="0" collapsed="false">
      <c r="A123" s="66" t="s">
        <v>271</v>
      </c>
      <c r="B123" s="67"/>
      <c r="C123" s="96" t="s">
        <v>272</v>
      </c>
      <c r="D123" s="96"/>
      <c r="E123" s="97"/>
      <c r="F123" s="69" t="s">
        <v>87</v>
      </c>
      <c r="G123" s="98" t="s">
        <v>120</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20</v>
      </c>
      <c r="I124" s="71" t="s">
        <v>120</v>
      </c>
      <c r="J124" s="40"/>
    </row>
    <row r="125" customFormat="false" ht="12.75" hidden="false" customHeight="false" outlineLevel="0" collapsed="false">
      <c r="A125" s="66" t="s">
        <v>274</v>
      </c>
      <c r="B125" s="67"/>
      <c r="C125" s="96" t="s">
        <v>275</v>
      </c>
      <c r="D125" s="96"/>
      <c r="E125" s="97"/>
      <c r="F125" s="69" t="s">
        <v>87</v>
      </c>
      <c r="G125" s="98" t="s">
        <v>120</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20</v>
      </c>
      <c r="I126" s="71" t="s">
        <v>120</v>
      </c>
      <c r="J126" s="40"/>
    </row>
    <row r="127" customFormat="false" ht="12.75" hidden="false" customHeight="false" outlineLevel="0" collapsed="false">
      <c r="A127" s="66" t="s">
        <v>277</v>
      </c>
      <c r="B127" s="67"/>
      <c r="C127" s="96" t="s">
        <v>278</v>
      </c>
      <c r="D127" s="96"/>
      <c r="E127" s="97"/>
      <c r="F127" s="69" t="s">
        <v>87</v>
      </c>
      <c r="G127" s="98" t="s">
        <v>120</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20</v>
      </c>
      <c r="I128" s="71" t="s">
        <v>120</v>
      </c>
      <c r="J128" s="40"/>
    </row>
    <row r="129" customFormat="false" ht="12.75" hidden="false" customHeight="false" outlineLevel="0" collapsed="false">
      <c r="A129" s="66" t="s">
        <v>280</v>
      </c>
      <c r="B129" s="67"/>
      <c r="C129" s="96" t="s">
        <v>281</v>
      </c>
      <c r="D129" s="96"/>
      <c r="E129" s="97"/>
      <c r="F129" s="69" t="s">
        <v>87</v>
      </c>
      <c r="G129" s="98" t="s">
        <v>1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20</v>
      </c>
      <c r="I132" s="71" t="s">
        <v>120</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14</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14</v>
      </c>
      <c r="I138" s="71" t="s">
        <v>114</v>
      </c>
      <c r="J138" s="40"/>
    </row>
    <row r="139" customFormat="false" ht="12.75" hidden="false" customHeight="false" outlineLevel="0" collapsed="false">
      <c r="A139" s="66" t="s">
        <v>297</v>
      </c>
      <c r="B139" s="67"/>
      <c r="C139" s="96" t="s">
        <v>298</v>
      </c>
      <c r="D139" s="96"/>
      <c r="E139" s="113"/>
      <c r="F139" s="69" t="s">
        <v>87</v>
      </c>
      <c r="G139" s="98" t="s">
        <v>114</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14</v>
      </c>
      <c r="I140" s="71" t="s">
        <v>114</v>
      </c>
      <c r="J140" s="40"/>
    </row>
    <row r="141" customFormat="false" ht="12.75" hidden="false" customHeight="false" outlineLevel="0" collapsed="false">
      <c r="A141" s="66" t="s">
        <v>300</v>
      </c>
      <c r="B141" s="67"/>
      <c r="C141" s="96" t="s">
        <v>301</v>
      </c>
      <c r="D141" s="96"/>
      <c r="E141" s="97"/>
      <c r="F141" s="69" t="s">
        <v>87</v>
      </c>
      <c r="G141" s="98" t="s">
        <v>120</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20</v>
      </c>
      <c r="I143" s="71" t="s">
        <v>120</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s">
        <v>114</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20</v>
      </c>
      <c r="I148" s="71" t="s">
        <v>120</v>
      </c>
      <c r="J148" s="40"/>
    </row>
    <row r="149" customFormat="false" ht="12.75" hidden="false" customHeight="false" outlineLevel="0" collapsed="false">
      <c r="A149" s="66" t="s">
        <v>316</v>
      </c>
      <c r="B149" s="67"/>
      <c r="C149" s="67"/>
      <c r="D149" s="67" t="s">
        <v>317</v>
      </c>
      <c r="E149" s="68"/>
      <c r="F149" s="69" t="s">
        <v>87</v>
      </c>
      <c r="G149" s="70" t="s">
        <v>87</v>
      </c>
      <c r="H149" s="69" t="s">
        <v>120</v>
      </c>
      <c r="I149" s="71" t="s">
        <v>120</v>
      </c>
      <c r="J149" s="40"/>
    </row>
    <row r="150" customFormat="false" ht="12.75" hidden="false" customHeight="false" outlineLevel="0" collapsed="false">
      <c r="A150" s="66" t="s">
        <v>318</v>
      </c>
      <c r="B150" s="67"/>
      <c r="C150" s="67"/>
      <c r="D150" s="67" t="s">
        <v>319</v>
      </c>
      <c r="E150" s="68"/>
      <c r="F150" s="69" t="s">
        <v>87</v>
      </c>
      <c r="G150" s="70" t="s">
        <v>87</v>
      </c>
      <c r="H150" s="69" t="s">
        <v>120</v>
      </c>
      <c r="I150" s="71" t="s">
        <v>120</v>
      </c>
      <c r="J150" s="40"/>
    </row>
    <row r="151" customFormat="false" ht="12.75" hidden="false" customHeight="false" outlineLevel="0" collapsed="false">
      <c r="A151" s="66" t="s">
        <v>320</v>
      </c>
      <c r="B151" s="67"/>
      <c r="C151" s="67"/>
      <c r="D151" s="67" t="s">
        <v>321</v>
      </c>
      <c r="E151" s="68"/>
      <c r="F151" s="69" t="s">
        <v>87</v>
      </c>
      <c r="G151" s="70" t="s">
        <v>87</v>
      </c>
      <c r="H151" s="69" t="s">
        <v>120</v>
      </c>
      <c r="I151" s="71" t="s">
        <v>120</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s">
        <v>114</v>
      </c>
      <c r="I154" s="71" t="s">
        <v>114</v>
      </c>
      <c r="J154" s="40"/>
    </row>
    <row r="155" customFormat="false" ht="13.5" hidden="false" customHeight="false" outlineLevel="0" collapsed="false">
      <c r="A155" s="66" t="s">
        <v>328</v>
      </c>
      <c r="B155" s="67"/>
      <c r="C155" s="67"/>
      <c r="D155" s="67" t="s">
        <v>329</v>
      </c>
      <c r="E155" s="68"/>
      <c r="F155" s="69" t="s">
        <v>87</v>
      </c>
      <c r="G155" s="70" t="s">
        <v>87</v>
      </c>
      <c r="H155" s="69" t="s">
        <v>114</v>
      </c>
      <c r="I155" s="71" t="s">
        <v>114</v>
      </c>
      <c r="J155" s="40"/>
    </row>
    <row r="156" customFormat="false" ht="12.75" hidden="false" customHeight="false" outlineLevel="0" collapsed="false">
      <c r="A156" s="66" t="s">
        <v>330</v>
      </c>
      <c r="B156" s="67"/>
      <c r="C156" s="96" t="s">
        <v>331</v>
      </c>
      <c r="D156" s="96"/>
      <c r="E156" s="97"/>
      <c r="F156" s="69" t="s">
        <v>87</v>
      </c>
      <c r="G156" s="98" t="s">
        <v>114</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20</v>
      </c>
      <c r="I157" s="71" t="s">
        <v>120</v>
      </c>
      <c r="J157" s="40"/>
    </row>
    <row r="158" customFormat="false" ht="12.75" hidden="false" customHeight="false" outlineLevel="0" collapsed="false">
      <c r="A158" s="95" t="s">
        <v>334</v>
      </c>
      <c r="B158" s="90"/>
      <c r="C158" s="90"/>
      <c r="D158" s="115" t="s">
        <v>335</v>
      </c>
      <c r="E158" s="116"/>
      <c r="F158" s="69" t="s">
        <v>87</v>
      </c>
      <c r="G158" s="70" t="s">
        <v>87</v>
      </c>
      <c r="H158" s="92" t="s">
        <v>120</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20</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20</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s">
        <v>120</v>
      </c>
      <c r="I162" s="71" t="s">
        <v>120</v>
      </c>
      <c r="J162" s="40"/>
    </row>
    <row r="163" customFormat="false" ht="12.75" hidden="false" customHeight="false" outlineLevel="0" collapsed="false">
      <c r="A163" s="66" t="s">
        <v>344</v>
      </c>
      <c r="B163" s="67"/>
      <c r="C163" s="67"/>
      <c r="D163" s="67" t="s">
        <v>345</v>
      </c>
      <c r="E163" s="68"/>
      <c r="F163" s="69" t="s">
        <v>87</v>
      </c>
      <c r="G163" s="70" t="s">
        <v>87</v>
      </c>
      <c r="H163" s="69" t="s">
        <v>120</v>
      </c>
      <c r="I163" s="71" t="s">
        <v>120</v>
      </c>
      <c r="J163" s="40"/>
    </row>
    <row r="164" customFormat="false" ht="13.5" hidden="false" customHeight="false" outlineLevel="0" collapsed="false">
      <c r="A164" s="66" t="s">
        <v>346</v>
      </c>
      <c r="B164" s="67"/>
      <c r="C164" s="67"/>
      <c r="D164" s="67" t="s">
        <v>347</v>
      </c>
      <c r="E164" s="68"/>
      <c r="F164" s="69" t="s">
        <v>87</v>
      </c>
      <c r="G164" s="70" t="s">
        <v>87</v>
      </c>
      <c r="H164" s="69" t="s">
        <v>120</v>
      </c>
      <c r="I164" s="71" t="s">
        <v>120</v>
      </c>
      <c r="J164" s="40"/>
    </row>
    <row r="165" customFormat="false" ht="12.75" hidden="false" customHeight="false" outlineLevel="0" collapsed="false">
      <c r="A165" s="66" t="s">
        <v>348</v>
      </c>
      <c r="B165" s="67"/>
      <c r="C165" s="96" t="s">
        <v>349</v>
      </c>
      <c r="D165" s="96"/>
      <c r="E165" s="97"/>
      <c r="F165" s="69" t="s">
        <v>87</v>
      </c>
      <c r="G165" s="98" t="s">
        <v>120</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20</v>
      </c>
      <c r="I166" s="71" t="s">
        <v>120</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20</v>
      </c>
      <c r="I168" s="71" t="s">
        <v>120</v>
      </c>
      <c r="J168" s="40"/>
    </row>
    <row r="169" customFormat="false" ht="12.75" hidden="false" customHeight="false" outlineLevel="0" collapsed="false">
      <c r="A169" s="66" t="s">
        <v>355</v>
      </c>
      <c r="B169" s="67"/>
      <c r="C169" s="67"/>
      <c r="D169" s="67" t="s">
        <v>356</v>
      </c>
      <c r="E169" s="68"/>
      <c r="F169" s="69" t="s">
        <v>87</v>
      </c>
      <c r="G169" s="70" t="s">
        <v>87</v>
      </c>
      <c r="H169" s="69" t="s">
        <v>114</v>
      </c>
      <c r="I169" s="71" t="s">
        <v>114</v>
      </c>
      <c r="J169" s="40"/>
    </row>
    <row r="170" customFormat="false" ht="13.5" hidden="false" customHeight="false" outlineLevel="0" collapsed="false">
      <c r="A170" s="66" t="s">
        <v>357</v>
      </c>
      <c r="B170" s="67"/>
      <c r="C170" s="67"/>
      <c r="D170" s="67" t="s">
        <v>358</v>
      </c>
      <c r="E170" s="68"/>
      <c r="F170" s="69" t="s">
        <v>87</v>
      </c>
      <c r="G170" s="70" t="s">
        <v>87</v>
      </c>
      <c r="H170" s="69" t="s">
        <v>120</v>
      </c>
      <c r="I170" s="71" t="s">
        <v>120</v>
      </c>
      <c r="J170" s="40"/>
    </row>
    <row r="171" customFormat="false" ht="12.75" hidden="false" customHeight="false" outlineLevel="0" collapsed="false">
      <c r="A171" s="66" t="s">
        <v>359</v>
      </c>
      <c r="B171" s="67"/>
      <c r="C171" s="96" t="s">
        <v>360</v>
      </c>
      <c r="D171" s="96"/>
      <c r="E171" s="97"/>
      <c r="F171" s="69" t="s">
        <v>87</v>
      </c>
      <c r="G171" s="98" t="s">
        <v>120</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20</v>
      </c>
      <c r="I173" s="71" t="s">
        <v>120</v>
      </c>
      <c r="J173" s="40"/>
    </row>
    <row r="174" customFormat="false" ht="13.5" hidden="false" customHeight="false" outlineLevel="0" collapsed="false">
      <c r="A174" s="66" t="s">
        <v>365</v>
      </c>
      <c r="B174" s="67"/>
      <c r="C174" s="67"/>
      <c r="D174" s="67" t="s">
        <v>366</v>
      </c>
      <c r="E174" s="68"/>
      <c r="F174" s="69" t="s">
        <v>87</v>
      </c>
      <c r="G174" s="70" t="s">
        <v>87</v>
      </c>
      <c r="H174" s="69" t="s">
        <v>120</v>
      </c>
      <c r="I174" s="71" t="s">
        <v>120</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20</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20</v>
      </c>
      <c r="I182" s="71" t="s">
        <v>120</v>
      </c>
      <c r="J182" s="40"/>
    </row>
    <row r="183" customFormat="false" ht="12.75" hidden="false" customHeight="false" outlineLevel="0" collapsed="false">
      <c r="A183" s="66" t="s">
        <v>380</v>
      </c>
      <c r="B183" s="67"/>
      <c r="C183" s="96" t="s">
        <v>381</v>
      </c>
      <c r="D183" s="96"/>
      <c r="E183" s="97"/>
      <c r="F183" s="69" t="s">
        <v>87</v>
      </c>
      <c r="G183" s="98" t="s">
        <v>120</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20</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20</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20</v>
      </c>
      <c r="J192" s="40"/>
    </row>
    <row r="193" customFormat="false" ht="12.75" hidden="false" customHeight="false" outlineLevel="0" collapsed="false">
      <c r="A193" s="66" t="s">
        <v>399</v>
      </c>
      <c r="B193" s="67"/>
      <c r="C193" s="96" t="s">
        <v>400</v>
      </c>
      <c r="D193" s="96"/>
      <c r="E193" s="97"/>
      <c r="F193" s="69" t="s">
        <v>87</v>
      </c>
      <c r="G193" s="98" t="s">
        <v>120</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20</v>
      </c>
      <c r="I194" s="71" t="s">
        <v>120</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20</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20</v>
      </c>
      <c r="I198" s="71" t="s">
        <v>120</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s">
        <v>1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s">
        <v>114</v>
      </c>
      <c r="I203" s="71" t="s">
        <v>114</v>
      </c>
      <c r="J203" s="40"/>
    </row>
    <row r="204" customFormat="false" ht="13.5" hidden="false" customHeight="false" outlineLevel="0" collapsed="false">
      <c r="A204" s="95" t="s">
        <v>417</v>
      </c>
      <c r="B204" s="90"/>
      <c r="C204" s="67"/>
      <c r="D204" s="67" t="s">
        <v>418</v>
      </c>
      <c r="E204" s="68"/>
      <c r="F204" s="69" t="s">
        <v>87</v>
      </c>
      <c r="G204" s="70" t="s">
        <v>87</v>
      </c>
      <c r="H204" s="69" t="s">
        <v>120</v>
      </c>
      <c r="I204" s="71" t="s">
        <v>120</v>
      </c>
      <c r="J204" s="40"/>
    </row>
    <row r="205" customFormat="false" ht="12.75" hidden="false" customHeight="false" outlineLevel="0" collapsed="false">
      <c r="A205" s="66" t="s">
        <v>419</v>
      </c>
      <c r="B205" s="67"/>
      <c r="C205" s="96" t="s">
        <v>420</v>
      </c>
      <c r="D205" s="96"/>
      <c r="E205" s="97"/>
      <c r="F205" s="69" t="s">
        <v>87</v>
      </c>
      <c r="G205" s="98" t="s">
        <v>1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14</v>
      </c>
      <c r="I206" s="71" t="s">
        <v>114</v>
      </c>
      <c r="J206" s="40"/>
    </row>
    <row r="207" customFormat="false" ht="13.5" hidden="false" customHeight="false" outlineLevel="0" collapsed="false">
      <c r="A207" s="66" t="s">
        <v>423</v>
      </c>
      <c r="B207" s="67"/>
      <c r="C207" s="67"/>
      <c r="D207" s="67" t="s">
        <v>424</v>
      </c>
      <c r="E207" s="68"/>
      <c r="F207" s="69" t="s">
        <v>87</v>
      </c>
      <c r="G207" s="69" t="s">
        <v>87</v>
      </c>
      <c r="H207" s="69" t="s">
        <v>114</v>
      </c>
      <c r="I207" s="71" t="s">
        <v>114</v>
      </c>
      <c r="J207" s="40"/>
    </row>
    <row r="208" customFormat="false" ht="13.5" hidden="false" customHeight="false" outlineLevel="0" collapsed="false">
      <c r="A208" s="50" t="s">
        <v>425</v>
      </c>
      <c r="B208" s="51" t="s">
        <v>426</v>
      </c>
      <c r="C208" s="51"/>
      <c r="D208" s="51"/>
      <c r="E208" s="52"/>
      <c r="F208" s="53" t="n">
        <v>33</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33</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33</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20</v>
      </c>
      <c r="J211" s="40"/>
    </row>
    <row r="212" customFormat="false" ht="12.75" hidden="false" customHeight="false" outlineLevel="0" collapsed="false">
      <c r="A212" s="78" t="s">
        <v>431</v>
      </c>
      <c r="B212" s="79"/>
      <c r="C212" s="79"/>
      <c r="D212" s="79"/>
      <c r="E212" s="84" t="s">
        <v>432</v>
      </c>
      <c r="F212" s="72" t="s">
        <v>87</v>
      </c>
      <c r="G212" s="73" t="s">
        <v>87</v>
      </c>
      <c r="H212" s="72" t="s">
        <v>87</v>
      </c>
      <c r="I212" s="73" t="n">
        <v>10.2</v>
      </c>
      <c r="J212" s="40"/>
    </row>
    <row r="213" customFormat="false" ht="12.75" hidden="false" customHeight="false" outlineLevel="0" collapsed="false">
      <c r="A213" s="78" t="s">
        <v>433</v>
      </c>
      <c r="B213" s="79"/>
      <c r="C213" s="79"/>
      <c r="D213" s="79"/>
      <c r="E213" s="84" t="s">
        <v>434</v>
      </c>
      <c r="F213" s="72" t="s">
        <v>87</v>
      </c>
      <c r="G213" s="73" t="s">
        <v>87</v>
      </c>
      <c r="H213" s="72" t="s">
        <v>87</v>
      </c>
      <c r="I213" s="73" t="s">
        <v>114</v>
      </c>
      <c r="J213" s="40"/>
    </row>
    <row r="214" customFormat="false" ht="12.75" hidden="false" customHeight="false" outlineLevel="0" collapsed="false">
      <c r="A214" s="78" t="s">
        <v>435</v>
      </c>
      <c r="B214" s="79"/>
      <c r="C214" s="79"/>
      <c r="D214" s="79"/>
      <c r="E214" s="84" t="s">
        <v>436</v>
      </c>
      <c r="F214" s="72" t="s">
        <v>87</v>
      </c>
      <c r="G214" s="73" t="s">
        <v>87</v>
      </c>
      <c r="H214" s="72" t="s">
        <v>87</v>
      </c>
      <c r="I214" s="73" t="s">
        <v>114</v>
      </c>
      <c r="J214" s="40"/>
    </row>
    <row r="215" customFormat="false" ht="12.75" hidden="false" customHeight="false" outlineLevel="0" collapsed="false">
      <c r="A215" s="78" t="s">
        <v>437</v>
      </c>
      <c r="B215" s="79"/>
      <c r="C215" s="79"/>
      <c r="D215" s="79"/>
      <c r="E215" s="84" t="s">
        <v>438</v>
      </c>
      <c r="F215" s="72" t="s">
        <v>87</v>
      </c>
      <c r="G215" s="73" t="s">
        <v>87</v>
      </c>
      <c r="H215" s="72" t="s">
        <v>87</v>
      </c>
      <c r="I215" s="73" t="s">
        <v>114</v>
      </c>
      <c r="J215" s="40"/>
    </row>
    <row r="216" customFormat="false" ht="12.75" hidden="false" customHeight="false" outlineLevel="0" collapsed="false">
      <c r="A216" s="78" t="s">
        <v>439</v>
      </c>
      <c r="B216" s="79"/>
      <c r="C216" s="79"/>
      <c r="D216" s="79"/>
      <c r="E216" s="84" t="s">
        <v>440</v>
      </c>
      <c r="F216" s="72" t="s">
        <v>87</v>
      </c>
      <c r="G216" s="73" t="s">
        <v>87</v>
      </c>
      <c r="H216" s="72" t="s">
        <v>87</v>
      </c>
      <c r="I216" s="73" t="s">
        <v>114</v>
      </c>
      <c r="J216" s="40"/>
    </row>
    <row r="217" customFormat="false" ht="12.75" hidden="false" customHeight="false" outlineLevel="0" collapsed="false">
      <c r="A217" s="78" t="s">
        <v>441</v>
      </c>
      <c r="B217" s="79"/>
      <c r="C217" s="79"/>
      <c r="D217" s="79"/>
      <c r="E217" s="84" t="s">
        <v>442</v>
      </c>
      <c r="F217" s="72" t="s">
        <v>87</v>
      </c>
      <c r="G217" s="73" t="s">
        <v>87</v>
      </c>
      <c r="H217" s="72" t="s">
        <v>87</v>
      </c>
      <c r="I217" s="73" t="s">
        <v>114</v>
      </c>
      <c r="J217" s="40"/>
    </row>
    <row r="218" customFormat="false" ht="12.75" hidden="false" customHeight="false" outlineLevel="0" collapsed="false">
      <c r="A218" s="78" t="s">
        <v>443</v>
      </c>
      <c r="B218" s="79"/>
      <c r="C218" s="79"/>
      <c r="D218" s="79"/>
      <c r="E218" s="84" t="s">
        <v>444</v>
      </c>
      <c r="F218" s="72" t="s">
        <v>87</v>
      </c>
      <c r="G218" s="73" t="s">
        <v>87</v>
      </c>
      <c r="H218" s="72" t="s">
        <v>87</v>
      </c>
      <c r="I218" s="73" t="s">
        <v>114</v>
      </c>
      <c r="J218" s="40"/>
    </row>
    <row r="219" customFormat="false" ht="13.5" hidden="false" customHeight="false" outlineLevel="0" collapsed="false">
      <c r="A219" s="55" t="s">
        <v>445</v>
      </c>
      <c r="B219" s="56"/>
      <c r="C219" s="56"/>
      <c r="D219" s="56"/>
      <c r="E219" s="57" t="s">
        <v>446</v>
      </c>
      <c r="F219" s="58" t="s">
        <v>87</v>
      </c>
      <c r="G219" s="59" t="s">
        <v>87</v>
      </c>
      <c r="H219" s="58" t="s">
        <v>87</v>
      </c>
      <c r="I219" s="59" t="s">
        <v>114</v>
      </c>
      <c r="J219" s="40"/>
    </row>
    <row r="220" customFormat="false" ht="13.5" hidden="false" customHeight="false" outlineLevel="0" collapsed="false">
      <c r="A220" s="60" t="s">
        <v>447</v>
      </c>
      <c r="B220" s="61" t="s">
        <v>448</v>
      </c>
      <c r="C220" s="61"/>
      <c r="D220" s="61"/>
      <c r="E220" s="62"/>
      <c r="F220" s="63" t="n">
        <v>109.6</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09.6</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09.6</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s">
        <v>114</v>
      </c>
      <c r="J223" s="40"/>
    </row>
    <row r="224" customFormat="false" ht="12.75" hidden="false" customHeight="false" outlineLevel="0" collapsed="false">
      <c r="A224" s="95" t="s">
        <v>453</v>
      </c>
      <c r="B224" s="90"/>
      <c r="C224" s="90"/>
      <c r="D224" s="90"/>
      <c r="E224" s="91" t="s">
        <v>454</v>
      </c>
      <c r="F224" s="92" t="s">
        <v>87</v>
      </c>
      <c r="G224" s="93" t="s">
        <v>87</v>
      </c>
      <c r="H224" s="92" t="s">
        <v>87</v>
      </c>
      <c r="I224" s="94" t="s">
        <v>114</v>
      </c>
      <c r="J224" s="40"/>
    </row>
    <row r="225" customFormat="false" ht="12.75" hidden="false" customHeight="false" outlineLevel="0" collapsed="false">
      <c r="A225" s="95" t="s">
        <v>455</v>
      </c>
      <c r="B225" s="90"/>
      <c r="C225" s="90"/>
      <c r="D225" s="90"/>
      <c r="E225" s="91" t="s">
        <v>456</v>
      </c>
      <c r="F225" s="92" t="s">
        <v>87</v>
      </c>
      <c r="G225" s="93" t="s">
        <v>87</v>
      </c>
      <c r="H225" s="92" t="s">
        <v>87</v>
      </c>
      <c r="I225" s="94" t="s">
        <v>114</v>
      </c>
      <c r="J225" s="40"/>
    </row>
    <row r="226" customFormat="false" ht="12.75" hidden="false" customHeight="false" outlineLevel="0" collapsed="false">
      <c r="A226" s="95" t="s">
        <v>457</v>
      </c>
      <c r="B226" s="90"/>
      <c r="C226" s="90"/>
      <c r="D226" s="90"/>
      <c r="E226" s="91" t="s">
        <v>458</v>
      </c>
      <c r="F226" s="92" t="s">
        <v>87</v>
      </c>
      <c r="G226" s="93" t="s">
        <v>87</v>
      </c>
      <c r="H226" s="92" t="s">
        <v>87</v>
      </c>
      <c r="I226" s="94" t="s">
        <v>114</v>
      </c>
      <c r="J226" s="40"/>
    </row>
    <row r="227" customFormat="false" ht="12.75" hidden="false" customHeight="false" outlineLevel="0" collapsed="false">
      <c r="A227" s="95" t="s">
        <v>459</v>
      </c>
      <c r="B227" s="90"/>
      <c r="C227" s="90"/>
      <c r="D227" s="90"/>
      <c r="E227" s="91" t="s">
        <v>460</v>
      </c>
      <c r="F227" s="92" t="s">
        <v>87</v>
      </c>
      <c r="G227" s="93" t="s">
        <v>87</v>
      </c>
      <c r="H227" s="92" t="s">
        <v>87</v>
      </c>
      <c r="I227" s="94" t="n">
        <v>24.8</v>
      </c>
      <c r="J227" s="40"/>
    </row>
    <row r="228" customFormat="false" ht="12.75" hidden="false" customHeight="false" outlineLevel="0" collapsed="false">
      <c r="A228" s="95" t="s">
        <v>461</v>
      </c>
      <c r="B228" s="90"/>
      <c r="C228" s="90"/>
      <c r="D228" s="90"/>
      <c r="E228" s="91" t="s">
        <v>462</v>
      </c>
      <c r="F228" s="92" t="s">
        <v>87</v>
      </c>
      <c r="G228" s="93" t="s">
        <v>87</v>
      </c>
      <c r="H228" s="92" t="s">
        <v>87</v>
      </c>
      <c r="I228" s="94" t="s">
        <v>114</v>
      </c>
      <c r="J228" s="40"/>
    </row>
    <row r="229" customFormat="false" ht="12.75" hidden="false" customHeight="false" outlineLevel="0" collapsed="false">
      <c r="A229" s="95" t="s">
        <v>463</v>
      </c>
      <c r="B229" s="90"/>
      <c r="C229" s="90"/>
      <c r="D229" s="90"/>
      <c r="E229" s="91" t="s">
        <v>464</v>
      </c>
      <c r="F229" s="92" t="s">
        <v>87</v>
      </c>
      <c r="G229" s="93" t="s">
        <v>87</v>
      </c>
      <c r="H229" s="92" t="s">
        <v>87</v>
      </c>
      <c r="I229" s="94" t="s">
        <v>114</v>
      </c>
      <c r="J229" s="40"/>
    </row>
    <row r="230" customFormat="false" ht="12.75" hidden="false" customHeight="false" outlineLevel="0" collapsed="false">
      <c r="A230" s="95" t="s">
        <v>465</v>
      </c>
      <c r="B230" s="90"/>
      <c r="C230" s="90"/>
      <c r="D230" s="90"/>
      <c r="E230" s="91" t="s">
        <v>466</v>
      </c>
      <c r="F230" s="92" t="s">
        <v>87</v>
      </c>
      <c r="G230" s="93" t="s">
        <v>87</v>
      </c>
      <c r="H230" s="92" t="s">
        <v>87</v>
      </c>
      <c r="I230" s="94" t="s">
        <v>114</v>
      </c>
      <c r="J230" s="40"/>
    </row>
    <row r="231" customFormat="false" ht="12.75" hidden="false" customHeight="false" outlineLevel="0" collapsed="false">
      <c r="A231" s="95" t="s">
        <v>467</v>
      </c>
      <c r="B231" s="90"/>
      <c r="C231" s="90"/>
      <c r="D231" s="90"/>
      <c r="E231" s="91" t="s">
        <v>468</v>
      </c>
      <c r="F231" s="92" t="s">
        <v>87</v>
      </c>
      <c r="G231" s="93" t="s">
        <v>87</v>
      </c>
      <c r="H231" s="92" t="s">
        <v>87</v>
      </c>
      <c r="I231" s="94" t="s">
        <v>114</v>
      </c>
      <c r="J231" s="40"/>
    </row>
    <row r="232" customFormat="false" ht="12.75" hidden="false" customHeight="false" outlineLevel="0" collapsed="false">
      <c r="A232" s="95" t="s">
        <v>469</v>
      </c>
      <c r="B232" s="90"/>
      <c r="C232" s="90"/>
      <c r="D232" s="90"/>
      <c r="E232" s="91" t="s">
        <v>470</v>
      </c>
      <c r="F232" s="92" t="s">
        <v>87</v>
      </c>
      <c r="G232" s="93" t="s">
        <v>87</v>
      </c>
      <c r="H232" s="92" t="s">
        <v>87</v>
      </c>
      <c r="I232" s="94" t="n">
        <v>13.4</v>
      </c>
      <c r="J232" s="40"/>
    </row>
    <row r="233" customFormat="false" ht="12.75" hidden="false" customHeight="false" outlineLevel="0" collapsed="false">
      <c r="A233" s="66" t="s">
        <v>471</v>
      </c>
      <c r="B233" s="67"/>
      <c r="C233" s="67"/>
      <c r="D233" s="67"/>
      <c r="E233" s="68" t="s">
        <v>472</v>
      </c>
      <c r="F233" s="69" t="s">
        <v>87</v>
      </c>
      <c r="G233" s="70" t="s">
        <v>87</v>
      </c>
      <c r="H233" s="69" t="s">
        <v>87</v>
      </c>
      <c r="I233" s="71" t="n">
        <v>6</v>
      </c>
      <c r="J233" s="40"/>
    </row>
    <row r="234" customFormat="false" ht="13.5" hidden="false" customHeight="false" outlineLevel="0" collapsed="false">
      <c r="A234" s="66" t="s">
        <v>473</v>
      </c>
      <c r="B234" s="67"/>
      <c r="C234" s="67"/>
      <c r="D234" s="67"/>
      <c r="E234" s="68" t="s">
        <v>474</v>
      </c>
      <c r="F234" s="69" t="s">
        <v>87</v>
      </c>
      <c r="G234" s="70" t="s">
        <v>87</v>
      </c>
      <c r="H234" s="69" t="s">
        <v>87</v>
      </c>
      <c r="I234" s="71" t="s">
        <v>114</v>
      </c>
      <c r="J234" s="40"/>
    </row>
    <row r="235" customFormat="false" ht="13.5" hidden="false" customHeight="false" outlineLevel="0" collapsed="false">
      <c r="A235" s="50" t="s">
        <v>475</v>
      </c>
      <c r="B235" s="51" t="s">
        <v>476</v>
      </c>
      <c r="C235" s="51"/>
      <c r="D235" s="51"/>
      <c r="E235" s="52"/>
      <c r="F235" s="53" t="n">
        <v>62.4</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20</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20</v>
      </c>
      <c r="I239" s="59" t="s">
        <v>120</v>
      </c>
      <c r="J239" s="40"/>
    </row>
    <row r="240" customFormat="false" ht="12.75" hidden="false" customHeight="false" outlineLevel="0" collapsed="false">
      <c r="A240" s="78" t="s">
        <v>483</v>
      </c>
      <c r="B240" s="79"/>
      <c r="C240" s="80" t="s">
        <v>484</v>
      </c>
      <c r="D240" s="80"/>
      <c r="E240" s="81"/>
      <c r="F240" s="58" t="s">
        <v>87</v>
      </c>
      <c r="G240" s="82" t="s">
        <v>120</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20</v>
      </c>
      <c r="I241" s="59" t="s">
        <v>120</v>
      </c>
      <c r="J241" s="40"/>
    </row>
    <row r="242" customFormat="false" ht="12.75" hidden="false" customHeight="false" outlineLevel="0" collapsed="false">
      <c r="A242" s="55" t="s">
        <v>486</v>
      </c>
      <c r="B242" s="56"/>
      <c r="C242" s="80" t="s">
        <v>487</v>
      </c>
      <c r="D242" s="80"/>
      <c r="E242" s="81"/>
      <c r="F242" s="58" t="s">
        <v>87</v>
      </c>
      <c r="G242" s="82" t="s">
        <v>114</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s">
        <v>114</v>
      </c>
      <c r="I243" s="59" t="s">
        <v>114</v>
      </c>
      <c r="J243" s="40"/>
    </row>
    <row r="244" customFormat="false" ht="12.75" hidden="false" customHeight="false" outlineLevel="0" collapsed="false">
      <c r="A244" s="78" t="s">
        <v>489</v>
      </c>
      <c r="B244" s="79"/>
      <c r="C244" s="80" t="s">
        <v>490</v>
      </c>
      <c r="D244" s="80"/>
      <c r="E244" s="125"/>
      <c r="F244" s="58" t="s">
        <v>87</v>
      </c>
      <c r="G244" s="82" t="s">
        <v>11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5.6</v>
      </c>
      <c r="I246" s="59" t="n">
        <v>5.6</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n">
        <v>10.4</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n">
        <v>10.4</v>
      </c>
      <c r="I251" s="59" t="n">
        <v>10.4</v>
      </c>
      <c r="J251" s="40"/>
    </row>
    <row r="252" customFormat="false" ht="12.75" hidden="false" customHeight="false" outlineLevel="0" collapsed="false">
      <c r="A252" s="78" t="s">
        <v>505</v>
      </c>
      <c r="B252" s="79"/>
      <c r="C252" s="80" t="s">
        <v>506</v>
      </c>
      <c r="D252" s="80"/>
      <c r="E252" s="81"/>
      <c r="F252" s="58" t="s">
        <v>87</v>
      </c>
      <c r="G252" s="82" t="n">
        <v>5.4</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5.4</v>
      </c>
      <c r="I253" s="59" t="n">
        <v>5.4</v>
      </c>
      <c r="J253" s="40"/>
    </row>
    <row r="254" customFormat="false" ht="12.75" hidden="false" customHeight="false" outlineLevel="0" collapsed="false">
      <c r="A254" s="78" t="s">
        <v>508</v>
      </c>
      <c r="B254" s="79"/>
      <c r="C254" s="80" t="s">
        <v>509</v>
      </c>
      <c r="D254" s="80"/>
      <c r="E254" s="81"/>
      <c r="F254" s="58" t="s">
        <v>87</v>
      </c>
      <c r="G254" s="82" t="s">
        <v>114</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s">
        <v>114</v>
      </c>
      <c r="I255" s="59" t="s">
        <v>114</v>
      </c>
      <c r="J255" s="40"/>
    </row>
    <row r="256" customFormat="false" ht="13.5" hidden="false" customHeight="false" outlineLevel="0" collapsed="false">
      <c r="A256" s="60" t="s">
        <v>511</v>
      </c>
      <c r="B256" s="61" t="s">
        <v>512</v>
      </c>
      <c r="C256" s="61"/>
      <c r="D256" s="61"/>
      <c r="E256" s="62"/>
      <c r="F256" s="63" t="n">
        <v>56.5</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1.5</v>
      </c>
      <c r="I258" s="71" t="n">
        <v>1.5</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s">
        <v>114</v>
      </c>
      <c r="J266" s="40"/>
    </row>
    <row r="267" customFormat="false" ht="13.5" hidden="false" customHeight="false" outlineLevel="0" collapsed="false">
      <c r="A267" s="66" t="s">
        <v>532</v>
      </c>
      <c r="B267" s="67"/>
      <c r="C267" s="67"/>
      <c r="D267" s="102" t="s">
        <v>533</v>
      </c>
      <c r="E267" s="126"/>
      <c r="F267" s="69" t="s">
        <v>87</v>
      </c>
      <c r="G267" s="70" t="s">
        <v>87</v>
      </c>
      <c r="H267" s="107" t="s">
        <v>114</v>
      </c>
      <c r="I267" s="117" t="s">
        <v>114</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14</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158.3</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31.3</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n">
        <v>31.3</v>
      </c>
      <c r="I276" s="59" t="n">
        <v>31.3</v>
      </c>
      <c r="J276" s="40"/>
    </row>
    <row r="277" customFormat="false" ht="13.5" hidden="false" customHeight="false" outlineLevel="0" collapsed="false">
      <c r="A277" s="55" t="s">
        <v>552</v>
      </c>
      <c r="B277" s="56"/>
      <c r="C277" s="56"/>
      <c r="D277" s="56" t="s">
        <v>553</v>
      </c>
      <c r="E277" s="57"/>
      <c r="F277" s="58" t="s">
        <v>87</v>
      </c>
      <c r="G277" s="59" t="s">
        <v>87</v>
      </c>
      <c r="H277" s="58" t="s">
        <v>120</v>
      </c>
      <c r="I277" s="59" t="s">
        <v>120</v>
      </c>
      <c r="J277" s="40"/>
    </row>
    <row r="278" customFormat="false" ht="12.75" hidden="false" customHeight="false" outlineLevel="0" collapsed="false">
      <c r="A278" s="55" t="s">
        <v>554</v>
      </c>
      <c r="B278" s="56"/>
      <c r="C278" s="80" t="s">
        <v>555</v>
      </c>
      <c r="D278" s="80"/>
      <c r="E278" s="81"/>
      <c r="F278" s="58" t="s">
        <v>87</v>
      </c>
      <c r="G278" s="82" t="s">
        <v>114</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s">
        <v>114</v>
      </c>
      <c r="I279" s="59" t="s">
        <v>114</v>
      </c>
      <c r="J279" s="40"/>
    </row>
    <row r="280" customFormat="false" ht="12.75" hidden="false" customHeight="false" outlineLevel="0" collapsed="false">
      <c r="A280" s="55" t="s">
        <v>557</v>
      </c>
      <c r="B280" s="56"/>
      <c r="C280" s="80" t="s">
        <v>558</v>
      </c>
      <c r="D280" s="80"/>
      <c r="E280" s="81"/>
      <c r="F280" s="58" t="s">
        <v>87</v>
      </c>
      <c r="G280" s="82" t="s">
        <v>114</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s">
        <v>114</v>
      </c>
      <c r="I281" s="59" t="s">
        <v>114</v>
      </c>
      <c r="J281" s="40"/>
    </row>
    <row r="282" customFormat="false" ht="12.75" hidden="false" customHeight="false" outlineLevel="0" collapsed="false">
      <c r="A282" s="55" t="s">
        <v>560</v>
      </c>
      <c r="B282" s="56"/>
      <c r="C282" s="80" t="s">
        <v>561</v>
      </c>
      <c r="D282" s="80"/>
      <c r="E282" s="125"/>
      <c r="F282" s="58" t="s">
        <v>87</v>
      </c>
      <c r="G282" s="82" t="s">
        <v>11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n">
        <v>6.6</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6.6</v>
      </c>
      <c r="J285" s="40"/>
    </row>
    <row r="286" customFormat="false" ht="23.25" hidden="false" customHeight="false" outlineLevel="0" collapsed="false">
      <c r="A286" s="55" t="s">
        <v>568</v>
      </c>
      <c r="B286" s="56"/>
      <c r="C286" s="56"/>
      <c r="D286" s="56"/>
      <c r="E286" s="57" t="s">
        <v>569</v>
      </c>
      <c r="F286" s="58" t="s">
        <v>87</v>
      </c>
      <c r="G286" s="59" t="s">
        <v>87</v>
      </c>
      <c r="H286" s="58" t="s">
        <v>87</v>
      </c>
      <c r="I286" s="59" t="s">
        <v>120</v>
      </c>
      <c r="J286" s="40"/>
    </row>
    <row r="287" customFormat="false" ht="12.75" hidden="false" customHeight="false" outlineLevel="0" collapsed="false">
      <c r="A287" s="55" t="s">
        <v>570</v>
      </c>
      <c r="B287" s="56"/>
      <c r="C287" s="80" t="s">
        <v>571</v>
      </c>
      <c r="D287" s="80"/>
      <c r="E287" s="81"/>
      <c r="F287" s="58" t="s">
        <v>87</v>
      </c>
      <c r="G287" s="82" t="s">
        <v>11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s">
        <v>114</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s">
        <v>114</v>
      </c>
      <c r="J290" s="40"/>
    </row>
    <row r="291" customFormat="false" ht="12.75" hidden="false" customHeight="false" outlineLevel="0" collapsed="false">
      <c r="A291" s="55" t="s">
        <v>578</v>
      </c>
      <c r="B291" s="56"/>
      <c r="C291" s="56"/>
      <c r="D291" s="79" t="s">
        <v>579</v>
      </c>
      <c r="E291" s="84"/>
      <c r="F291" s="58" t="s">
        <v>87</v>
      </c>
      <c r="G291" s="59" t="s">
        <v>87</v>
      </c>
      <c r="H291" s="72" t="n">
        <v>11.1</v>
      </c>
      <c r="I291" s="73" t="n">
        <v>11.1</v>
      </c>
      <c r="J291" s="40"/>
    </row>
    <row r="292" customFormat="false" ht="12.75" hidden="false" customHeight="false" outlineLevel="0" collapsed="false">
      <c r="A292" s="55" t="s">
        <v>580</v>
      </c>
      <c r="B292" s="56"/>
      <c r="C292" s="56"/>
      <c r="D292" s="56" t="s">
        <v>581</v>
      </c>
      <c r="E292" s="57"/>
      <c r="F292" s="58" t="s">
        <v>87</v>
      </c>
      <c r="G292" s="59" t="s">
        <v>87</v>
      </c>
      <c r="H292" s="58" t="s">
        <v>114</v>
      </c>
      <c r="I292" s="59" t="s">
        <v>114</v>
      </c>
      <c r="J292" s="40"/>
    </row>
    <row r="293" customFormat="false" ht="12.75" hidden="false" customHeight="false" outlineLevel="0" collapsed="false">
      <c r="A293" s="55" t="s">
        <v>582</v>
      </c>
      <c r="B293" s="56"/>
      <c r="C293" s="56"/>
      <c r="D293" s="56" t="s">
        <v>583</v>
      </c>
      <c r="E293" s="57"/>
      <c r="F293" s="58" t="s">
        <v>87</v>
      </c>
      <c r="G293" s="59" t="s">
        <v>87</v>
      </c>
      <c r="H293" s="58" t="n">
        <v>5.4</v>
      </c>
      <c r="I293" s="59" t="n">
        <v>5.4</v>
      </c>
      <c r="J293" s="40"/>
    </row>
    <row r="294" customFormat="false" ht="13.5" hidden="false" customHeight="false" outlineLevel="0" collapsed="false">
      <c r="A294" s="55" t="s">
        <v>584</v>
      </c>
      <c r="B294" s="56"/>
      <c r="C294" s="56"/>
      <c r="D294" s="56" t="s">
        <v>585</v>
      </c>
      <c r="E294" s="57"/>
      <c r="F294" s="58" t="s">
        <v>87</v>
      </c>
      <c r="G294" s="59" t="s">
        <v>87</v>
      </c>
      <c r="H294" s="58" t="n">
        <v>8.3</v>
      </c>
      <c r="I294" s="59" t="n">
        <v>8.3</v>
      </c>
      <c r="J294" s="40"/>
    </row>
    <row r="295" customFormat="false" ht="13.5" hidden="false" customHeight="false" outlineLevel="0" collapsed="false">
      <c r="A295" s="60" t="s">
        <v>586</v>
      </c>
      <c r="B295" s="61" t="s">
        <v>587</v>
      </c>
      <c r="C295" s="61"/>
      <c r="D295" s="61"/>
      <c r="E295" s="62"/>
      <c r="F295" s="63" t="n">
        <v>199.3</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99.3</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99.3</v>
      </c>
      <c r="I297" s="71" t="n">
        <v>199.3</v>
      </c>
      <c r="J297" s="40"/>
    </row>
    <row r="298" customFormat="false" ht="13.5" hidden="false" customHeight="false" outlineLevel="0" collapsed="false">
      <c r="A298" s="50" t="s">
        <v>591</v>
      </c>
      <c r="B298" s="51" t="s">
        <v>592</v>
      </c>
      <c r="C298" s="51"/>
      <c r="D298" s="51"/>
      <c r="E298" s="52"/>
      <c r="F298" s="53" t="n">
        <v>68.1</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40.9</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21.7</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s">
        <v>114</v>
      </c>
      <c r="J301" s="40"/>
    </row>
    <row r="302" customFormat="false" ht="13.5" hidden="false" customHeight="false" outlineLevel="0" collapsed="false">
      <c r="A302" s="78" t="s">
        <v>599</v>
      </c>
      <c r="B302" s="79"/>
      <c r="C302" s="79"/>
      <c r="D302" s="132"/>
      <c r="E302" s="101" t="s">
        <v>600</v>
      </c>
      <c r="F302" s="72" t="s">
        <v>87</v>
      </c>
      <c r="G302" s="73" t="s">
        <v>87</v>
      </c>
      <c r="H302" s="134" t="s">
        <v>87</v>
      </c>
      <c r="I302" s="136" t="s">
        <v>114</v>
      </c>
      <c r="J302" s="40"/>
    </row>
    <row r="303" customFormat="false" ht="13.5" hidden="false" customHeight="false" outlineLevel="0" collapsed="false">
      <c r="A303" s="78" t="s">
        <v>601</v>
      </c>
      <c r="B303" s="79"/>
      <c r="C303" s="79"/>
      <c r="D303" s="79" t="s">
        <v>602</v>
      </c>
      <c r="E303" s="137"/>
      <c r="F303" s="72" t="s">
        <v>87</v>
      </c>
      <c r="G303" s="73" t="s">
        <v>87</v>
      </c>
      <c r="H303" s="72" t="n">
        <v>19.2</v>
      </c>
      <c r="I303" s="138" t="n">
        <v>19.2</v>
      </c>
      <c r="J303" s="40"/>
    </row>
    <row r="304" customFormat="false" ht="12.75" hidden="false" customHeight="false" outlineLevel="0" collapsed="false">
      <c r="A304" s="78" t="s">
        <v>603</v>
      </c>
      <c r="B304" s="79"/>
      <c r="C304" s="80" t="s">
        <v>604</v>
      </c>
      <c r="D304" s="80"/>
      <c r="E304" s="81"/>
      <c r="F304" s="58" t="s">
        <v>87</v>
      </c>
      <c r="G304" s="82" t="s">
        <v>114</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22.5</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s">
        <v>114</v>
      </c>
      <c r="J306" s="40"/>
    </row>
    <row r="307" customFormat="false" ht="12.75" hidden="false" customHeight="false" outlineLevel="0" collapsed="false">
      <c r="A307" s="78" t="s">
        <v>609</v>
      </c>
      <c r="B307" s="79"/>
      <c r="C307" s="79"/>
      <c r="D307" s="79"/>
      <c r="E307" s="84" t="s">
        <v>610</v>
      </c>
      <c r="F307" s="72" t="s">
        <v>87</v>
      </c>
      <c r="G307" s="73" t="s">
        <v>87</v>
      </c>
      <c r="H307" s="72" t="s">
        <v>87</v>
      </c>
      <c r="I307" s="73" t="s">
        <v>114</v>
      </c>
      <c r="J307" s="40"/>
    </row>
    <row r="308" customFormat="false" ht="12.75" hidden="false" customHeight="false" outlineLevel="0" collapsed="false">
      <c r="A308" s="78" t="s">
        <v>611</v>
      </c>
      <c r="B308" s="79"/>
      <c r="C308" s="79"/>
      <c r="D308" s="79"/>
      <c r="E308" s="84" t="s">
        <v>612</v>
      </c>
      <c r="F308" s="72" t="s">
        <v>87</v>
      </c>
      <c r="G308" s="73" t="s">
        <v>87</v>
      </c>
      <c r="H308" s="72" t="s">
        <v>87</v>
      </c>
      <c r="I308" s="73" t="s">
        <v>114</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5.4</v>
      </c>
      <c r="J309" s="40"/>
    </row>
    <row r="310" customFormat="false" ht="13.5" hidden="false" customHeight="false" outlineLevel="0" collapsed="false">
      <c r="A310" s="78" t="s">
        <v>615</v>
      </c>
      <c r="B310" s="79"/>
      <c r="C310" s="79"/>
      <c r="D310" s="140" t="s">
        <v>616</v>
      </c>
      <c r="E310" s="137"/>
      <c r="F310" s="72" t="s">
        <v>87</v>
      </c>
      <c r="G310" s="73" t="s">
        <v>87</v>
      </c>
      <c r="H310" s="72" t="s">
        <v>114</v>
      </c>
      <c r="I310" s="73" t="s">
        <v>114</v>
      </c>
      <c r="J310" s="40"/>
    </row>
    <row r="311" customFormat="false" ht="12.75" hidden="false" customHeight="false" outlineLevel="0" collapsed="false">
      <c r="A311" s="78" t="s">
        <v>617</v>
      </c>
      <c r="B311" s="79"/>
      <c r="C311" s="80" t="s">
        <v>618</v>
      </c>
      <c r="D311" s="80"/>
      <c r="E311" s="81"/>
      <c r="F311" s="58" t="s">
        <v>87</v>
      </c>
      <c r="G311" s="82" t="s">
        <v>11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s">
        <v>114</v>
      </c>
      <c r="I312" s="73" t="s">
        <v>114</v>
      </c>
      <c r="J312" s="40"/>
    </row>
    <row r="313" customFormat="false" ht="13.5" hidden="false" customHeight="false" outlineLevel="0" collapsed="false">
      <c r="A313" s="60" t="s">
        <v>621</v>
      </c>
      <c r="B313" s="61" t="s">
        <v>622</v>
      </c>
      <c r="C313" s="61"/>
      <c r="D313" s="61"/>
      <c r="E313" s="62"/>
      <c r="F313" s="63" t="n">
        <v>30</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s">
        <v>114</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7.7</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s">
        <v>114</v>
      </c>
      <c r="J316" s="40"/>
    </row>
    <row r="317" customFormat="false" ht="12.75" hidden="false" customHeight="false" outlineLevel="0" collapsed="false">
      <c r="A317" s="95" t="s">
        <v>629</v>
      </c>
      <c r="B317" s="90"/>
      <c r="C317" s="90"/>
      <c r="D317" s="90"/>
      <c r="E317" s="91" t="s">
        <v>630</v>
      </c>
      <c r="F317" s="92" t="s">
        <v>87</v>
      </c>
      <c r="G317" s="93" t="s">
        <v>87</v>
      </c>
      <c r="H317" s="92" t="s">
        <v>87</v>
      </c>
      <c r="I317" s="94" t="s">
        <v>114</v>
      </c>
      <c r="J317" s="40"/>
    </row>
    <row r="318" customFormat="false" ht="12.75" hidden="false" customHeight="false" outlineLevel="0" collapsed="false">
      <c r="A318" s="95" t="s">
        <v>631</v>
      </c>
      <c r="B318" s="90"/>
      <c r="C318" s="90"/>
      <c r="D318" s="90"/>
      <c r="E318" s="91" t="s">
        <v>632</v>
      </c>
      <c r="F318" s="92" t="s">
        <v>87</v>
      </c>
      <c r="G318" s="93" t="s">
        <v>87</v>
      </c>
      <c r="H318" s="92" t="s">
        <v>87</v>
      </c>
      <c r="I318" s="94" t="s">
        <v>114</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14</v>
      </c>
      <c r="J319" s="40"/>
    </row>
    <row r="320" customFormat="false" ht="12.75" hidden="false" customHeight="false" outlineLevel="0" collapsed="false">
      <c r="A320" s="95" t="s">
        <v>635</v>
      </c>
      <c r="B320" s="90"/>
      <c r="C320" s="90"/>
      <c r="D320" s="90" t="s">
        <v>636</v>
      </c>
      <c r="E320" s="91"/>
      <c r="F320" s="92" t="s">
        <v>87</v>
      </c>
      <c r="G320" s="93" t="s">
        <v>87</v>
      </c>
      <c r="H320" s="92" t="s">
        <v>114</v>
      </c>
      <c r="I320" s="94" t="s">
        <v>114</v>
      </c>
      <c r="J320" s="40"/>
    </row>
    <row r="321" customFormat="false" ht="12.75" hidden="false" customHeight="false" outlineLevel="0" collapsed="false">
      <c r="A321" s="95" t="s">
        <v>637</v>
      </c>
      <c r="B321" s="90"/>
      <c r="C321" s="90"/>
      <c r="D321" s="90" t="s">
        <v>638</v>
      </c>
      <c r="E321" s="91"/>
      <c r="F321" s="92" t="s">
        <v>87</v>
      </c>
      <c r="G321" s="93" t="s">
        <v>87</v>
      </c>
      <c r="H321" s="92" t="s">
        <v>114</v>
      </c>
      <c r="I321" s="94" t="s">
        <v>114</v>
      </c>
      <c r="J321" s="40"/>
    </row>
    <row r="322" customFormat="false" ht="13.5" hidden="false" customHeight="false" outlineLevel="0" collapsed="false">
      <c r="A322" s="95" t="s">
        <v>639</v>
      </c>
      <c r="B322" s="90"/>
      <c r="C322" s="90"/>
      <c r="D322" s="90" t="s">
        <v>640</v>
      </c>
      <c r="E322" s="91"/>
      <c r="F322" s="92" t="s">
        <v>87</v>
      </c>
      <c r="G322" s="93" t="s">
        <v>87</v>
      </c>
      <c r="H322" s="92" t="n">
        <v>9.1</v>
      </c>
      <c r="I322" s="94" t="n">
        <v>9.1</v>
      </c>
      <c r="J322" s="40"/>
    </row>
    <row r="323" customFormat="false" ht="12.75" hidden="false" customHeight="false" outlineLevel="0" collapsed="false">
      <c r="A323" s="95" t="s">
        <v>641</v>
      </c>
      <c r="B323" s="90"/>
      <c r="C323" s="96" t="s">
        <v>642</v>
      </c>
      <c r="D323" s="96"/>
      <c r="E323" s="97"/>
      <c r="F323" s="69" t="s">
        <v>87</v>
      </c>
      <c r="G323" s="98" t="s">
        <v>114</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s">
        <v>114</v>
      </c>
      <c r="I324" s="94" t="s">
        <v>114</v>
      </c>
      <c r="J324" s="40"/>
    </row>
    <row r="325" customFormat="false" ht="13.5" hidden="false" customHeight="false" outlineLevel="0" collapsed="false">
      <c r="A325" s="50" t="s">
        <v>644</v>
      </c>
      <c r="B325" s="51" t="s">
        <v>645</v>
      </c>
      <c r="C325" s="51"/>
      <c r="D325" s="51"/>
      <c r="E325" s="52"/>
      <c r="F325" s="53" t="n">
        <v>2</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2</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2</v>
      </c>
      <c r="I327" s="59" t="n">
        <v>2</v>
      </c>
      <c r="J327" s="40"/>
    </row>
    <row r="328" customFormat="false" ht="13.5" hidden="false" customHeight="false" outlineLevel="0" collapsed="false">
      <c r="A328" s="60" t="s">
        <v>648</v>
      </c>
      <c r="B328" s="61" t="s">
        <v>649</v>
      </c>
      <c r="C328" s="61"/>
      <c r="D328" s="61"/>
      <c r="E328" s="62"/>
      <c r="F328" s="63" t="n">
        <v>39.3</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39.3</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7.4</v>
      </c>
      <c r="I332" s="94" t="n">
        <v>7.4</v>
      </c>
      <c r="J332" s="40"/>
    </row>
    <row r="333" customFormat="false" ht="12.75" hidden="false" customHeight="false" outlineLevel="0" collapsed="false">
      <c r="A333" s="95" t="s">
        <v>657</v>
      </c>
      <c r="B333" s="90"/>
      <c r="C333" s="90"/>
      <c r="D333" s="90" t="s">
        <v>658</v>
      </c>
      <c r="E333" s="91"/>
      <c r="F333" s="92" t="s">
        <v>87</v>
      </c>
      <c r="G333" s="93" t="s">
        <v>87</v>
      </c>
      <c r="H333" s="92" t="s">
        <v>114</v>
      </c>
      <c r="I333" s="94" t="s">
        <v>114</v>
      </c>
      <c r="J333" s="40"/>
    </row>
    <row r="334" customFormat="false" ht="13.5" hidden="false" customHeight="false" outlineLevel="0" collapsed="false">
      <c r="A334" s="66" t="s">
        <v>659</v>
      </c>
      <c r="B334" s="67"/>
      <c r="C334" s="67"/>
      <c r="D334" s="67" t="s">
        <v>660</v>
      </c>
      <c r="E334" s="68"/>
      <c r="F334" s="69" t="s">
        <v>87</v>
      </c>
      <c r="G334" s="70" t="s">
        <v>87</v>
      </c>
      <c r="H334" s="69" t="s">
        <v>114</v>
      </c>
      <c r="I334" s="71" t="s">
        <v>114</v>
      </c>
      <c r="J334" s="40"/>
    </row>
    <row r="335" customFormat="false" ht="13.5" hidden="false" customHeight="false" outlineLevel="0" collapsed="false">
      <c r="A335" s="50" t="s">
        <v>661</v>
      </c>
      <c r="B335" s="51" t="s">
        <v>662</v>
      </c>
      <c r="C335" s="51"/>
      <c r="D335" s="51"/>
      <c r="E335" s="52"/>
      <c r="F335" s="53" t="n">
        <v>6</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6</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s">
        <v>114</v>
      </c>
      <c r="I337" s="73" t="s">
        <v>114</v>
      </c>
      <c r="J337" s="40"/>
    </row>
    <row r="338" customFormat="false" ht="12.75" hidden="false" customHeight="false" outlineLevel="0" collapsed="false">
      <c r="A338" s="78" t="s">
        <v>666</v>
      </c>
      <c r="B338" s="79"/>
      <c r="C338" s="79"/>
      <c r="D338" s="79" t="s">
        <v>667</v>
      </c>
      <c r="E338" s="84"/>
      <c r="F338" s="58" t="s">
        <v>87</v>
      </c>
      <c r="G338" s="73" t="s">
        <v>87</v>
      </c>
      <c r="H338" s="72" t="n">
        <v>2.8</v>
      </c>
      <c r="I338" s="73" t="n">
        <v>2.8</v>
      </c>
      <c r="J338" s="40"/>
    </row>
    <row r="339" customFormat="false" ht="13.5" hidden="false" customHeight="false" outlineLevel="0" collapsed="false">
      <c r="A339" s="55" t="s">
        <v>668</v>
      </c>
      <c r="B339" s="56"/>
      <c r="C339" s="56"/>
      <c r="D339" s="56" t="s">
        <v>669</v>
      </c>
      <c r="E339" s="57"/>
      <c r="F339" s="58" t="s">
        <v>87</v>
      </c>
      <c r="G339" s="59" t="s">
        <v>87</v>
      </c>
      <c r="H339" s="58" t="s">
        <v>114</v>
      </c>
      <c r="I339" s="59" t="s">
        <v>114</v>
      </c>
      <c r="J339" s="40"/>
    </row>
    <row r="340" customFormat="false" ht="13.5" hidden="false" customHeight="false" outlineLevel="0" collapsed="false">
      <c r="A340" s="60" t="s">
        <v>670</v>
      </c>
      <c r="B340" s="61" t="s">
        <v>671</v>
      </c>
      <c r="C340" s="61"/>
      <c r="D340" s="61"/>
      <c r="E340" s="62"/>
      <c r="F340" s="63" t="n">
        <v>67.5</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67.5</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s">
        <v>114</v>
      </c>
      <c r="I342" s="94" t="s">
        <v>114</v>
      </c>
      <c r="J342" s="40"/>
    </row>
    <row r="343" customFormat="false" ht="12.75" hidden="false" customHeight="false" outlineLevel="0" collapsed="false">
      <c r="A343" s="95" t="s">
        <v>675</v>
      </c>
      <c r="B343" s="90"/>
      <c r="C343" s="90"/>
      <c r="D343" s="142" t="s">
        <v>676</v>
      </c>
      <c r="E343" s="143"/>
      <c r="F343" s="92" t="s">
        <v>87</v>
      </c>
      <c r="G343" s="93" t="s">
        <v>87</v>
      </c>
      <c r="H343" s="92" t="s">
        <v>114</v>
      </c>
      <c r="I343" s="94" t="s">
        <v>114</v>
      </c>
      <c r="J343" s="40"/>
    </row>
    <row r="344" customFormat="false" ht="13.5" hidden="false" customHeight="false" outlineLevel="0" collapsed="false">
      <c r="A344" s="95" t="s">
        <v>677</v>
      </c>
      <c r="B344" s="90"/>
      <c r="C344" s="90"/>
      <c r="D344" s="90" t="s">
        <v>678</v>
      </c>
      <c r="E344" s="91"/>
      <c r="F344" s="92" t="s">
        <v>87</v>
      </c>
      <c r="G344" s="93" t="s">
        <v>87</v>
      </c>
      <c r="H344" s="92" t="n">
        <v>24.6</v>
      </c>
      <c r="I344" s="94" t="n">
        <v>24.6</v>
      </c>
      <c r="J344" s="40"/>
    </row>
    <row r="345" customFormat="false" ht="13.5" hidden="false" customHeight="false" outlineLevel="0" collapsed="false">
      <c r="A345" s="50" t="s">
        <v>679</v>
      </c>
      <c r="B345" s="51" t="s">
        <v>680</v>
      </c>
      <c r="C345" s="51"/>
      <c r="D345" s="51"/>
      <c r="E345" s="52"/>
      <c r="F345" s="53" t="n">
        <v>21.5</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13.6</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7.8</v>
      </c>
      <c r="I347" s="73" t="n">
        <v>7.8</v>
      </c>
      <c r="J347" s="40"/>
    </row>
    <row r="348" customFormat="false" ht="13.5" hidden="false" customHeight="false" outlineLevel="0" collapsed="false">
      <c r="A348" s="78" t="s">
        <v>685</v>
      </c>
      <c r="B348" s="79"/>
      <c r="C348" s="79"/>
      <c r="D348" s="79" t="s">
        <v>686</v>
      </c>
      <c r="E348" s="84"/>
      <c r="F348" s="72" t="s">
        <v>87</v>
      </c>
      <c r="G348" s="73" t="s">
        <v>87</v>
      </c>
      <c r="H348" s="72" t="n">
        <v>5.8</v>
      </c>
      <c r="I348" s="73" t="n">
        <v>5.8</v>
      </c>
      <c r="J348" s="40"/>
    </row>
    <row r="349" customFormat="false" ht="12.75" hidden="false" customHeight="false" outlineLevel="0" collapsed="false">
      <c r="A349" s="78" t="s">
        <v>687</v>
      </c>
      <c r="B349" s="79"/>
      <c r="C349" s="80" t="s">
        <v>688</v>
      </c>
      <c r="D349" s="80"/>
      <c r="E349" s="81"/>
      <c r="F349" s="58" t="s">
        <v>87</v>
      </c>
      <c r="G349" s="82" t="n">
        <v>6.7</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s">
        <v>114</v>
      </c>
      <c r="I350" s="73" t="s">
        <v>114</v>
      </c>
      <c r="J350" s="40"/>
    </row>
    <row r="351" customFormat="false" ht="12.75" hidden="false" customHeight="false" outlineLevel="0" collapsed="false">
      <c r="A351" s="78" t="s">
        <v>691</v>
      </c>
      <c r="B351" s="79"/>
      <c r="C351" s="79"/>
      <c r="D351" s="79" t="s">
        <v>692</v>
      </c>
      <c r="E351" s="84"/>
      <c r="F351" s="72" t="s">
        <v>87</v>
      </c>
      <c r="G351" s="73" t="s">
        <v>87</v>
      </c>
      <c r="H351" s="72" t="s">
        <v>114</v>
      </c>
      <c r="I351" s="73" t="s">
        <v>114</v>
      </c>
      <c r="J351" s="40"/>
    </row>
    <row r="352" customFormat="false" ht="12.75" hidden="false" customHeight="false" outlineLevel="0" collapsed="false">
      <c r="A352" s="78" t="s">
        <v>693</v>
      </c>
      <c r="B352" s="79"/>
      <c r="C352" s="79"/>
      <c r="D352" s="79" t="s">
        <v>694</v>
      </c>
      <c r="E352" s="84"/>
      <c r="F352" s="72" t="s">
        <v>87</v>
      </c>
      <c r="G352" s="73" t="s">
        <v>87</v>
      </c>
      <c r="H352" s="72" t="s">
        <v>114</v>
      </c>
      <c r="I352" s="73" t="s">
        <v>114</v>
      </c>
      <c r="J352" s="40"/>
    </row>
    <row r="353" customFormat="false" ht="13.5" hidden="false" customHeight="false" outlineLevel="0" collapsed="false">
      <c r="A353" s="55" t="s">
        <v>695</v>
      </c>
      <c r="B353" s="56"/>
      <c r="C353" s="56"/>
      <c r="D353" s="79" t="s">
        <v>696</v>
      </c>
      <c r="E353" s="84"/>
      <c r="F353" s="72" t="s">
        <v>87</v>
      </c>
      <c r="G353" s="73" t="s">
        <v>87</v>
      </c>
      <c r="H353" s="72" t="n">
        <v>1.6</v>
      </c>
      <c r="I353" s="73" t="n">
        <v>1.6</v>
      </c>
      <c r="J353" s="40"/>
    </row>
    <row r="354" customFormat="false" ht="12.75" hidden="false" customHeight="false" outlineLevel="0" collapsed="false">
      <c r="A354" s="55" t="s">
        <v>697</v>
      </c>
      <c r="B354" s="56"/>
      <c r="C354" s="80" t="s">
        <v>698</v>
      </c>
      <c r="D354" s="80"/>
      <c r="E354" s="81"/>
      <c r="F354" s="58" t="s">
        <v>87</v>
      </c>
      <c r="G354" s="82" t="n">
        <v>1.3</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1.3</v>
      </c>
      <c r="I355" s="59" t="n">
        <v>1.3</v>
      </c>
      <c r="J355" s="40"/>
    </row>
    <row r="356" customFormat="false" ht="13.5" hidden="false" customHeight="false" outlineLevel="0" collapsed="false">
      <c r="A356" s="144" t="s">
        <v>701</v>
      </c>
      <c r="B356" s="145" t="s">
        <v>702</v>
      </c>
      <c r="C356" s="145"/>
      <c r="D356" s="145"/>
      <c r="E356" s="146"/>
      <c r="F356" s="147" t="n">
        <v>34</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s">
        <v>11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14</v>
      </c>
      <c r="I360" s="161" t="s">
        <v>114</v>
      </c>
      <c r="J360" s="40"/>
    </row>
    <row r="361" customFormat="false" ht="12.75" hidden="false" customHeight="false" outlineLevel="0" collapsed="false">
      <c r="A361" s="149" t="s">
        <v>709</v>
      </c>
      <c r="B361" s="142"/>
      <c r="C361" s="155" t="s">
        <v>710</v>
      </c>
      <c r="D361" s="156"/>
      <c r="E361" s="157"/>
      <c r="F361" s="152" t="s">
        <v>87</v>
      </c>
      <c r="G361" s="158" t="n">
        <v>2.7</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2.7</v>
      </c>
      <c r="I362" s="161" t="n">
        <v>2.7</v>
      </c>
      <c r="J362" s="40"/>
    </row>
    <row r="363" customFormat="false" ht="12.75" hidden="false" customHeight="false" outlineLevel="0" collapsed="false">
      <c r="A363" s="149" t="s">
        <v>712</v>
      </c>
      <c r="B363" s="142"/>
      <c r="C363" s="155" t="s">
        <v>713</v>
      </c>
      <c r="D363" s="156"/>
      <c r="E363" s="157"/>
      <c r="F363" s="152" t="s">
        <v>87</v>
      </c>
      <c r="G363" s="158" t="n">
        <v>2.2</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2.2</v>
      </c>
      <c r="I364" s="161" t="n">
        <v>2.2</v>
      </c>
      <c r="J364" s="40"/>
    </row>
    <row r="365" customFormat="false" ht="12.75" hidden="false" customHeight="false" outlineLevel="0" collapsed="false">
      <c r="A365" s="149" t="s">
        <v>715</v>
      </c>
      <c r="B365" s="142"/>
      <c r="C365" s="155" t="s">
        <v>716</v>
      </c>
      <c r="D365" s="156"/>
      <c r="E365" s="157"/>
      <c r="F365" s="152" t="s">
        <v>87</v>
      </c>
      <c r="G365" s="158" t="n">
        <v>16.1</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16.1</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s">
        <v>120</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4</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2.1</v>
      </c>
      <c r="J369" s="40"/>
    </row>
    <row r="370" customFormat="false" ht="13.5" hidden="false" customHeight="false" outlineLevel="0" collapsed="false">
      <c r="A370" s="50" t="s">
        <v>724</v>
      </c>
      <c r="B370" s="51" t="s">
        <v>725</v>
      </c>
      <c r="C370" s="51"/>
      <c r="D370" s="51"/>
      <c r="E370" s="52"/>
      <c r="F370" s="53" t="n">
        <v>118.3</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18.3</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28.6</v>
      </c>
      <c r="I373" s="59" t="n">
        <v>28.6</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s">
        <v>120</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s">
        <v>120</v>
      </c>
      <c r="I376" s="59" t="s">
        <v>120</v>
      </c>
      <c r="J376" s="40"/>
    </row>
    <row r="377" customFormat="false" ht="13.5" hidden="false" customHeight="false" outlineLevel="0" collapsed="false">
      <c r="A377" s="144" t="s">
        <v>737</v>
      </c>
      <c r="B377" s="145" t="s">
        <v>738</v>
      </c>
      <c r="C377" s="145"/>
      <c r="D377" s="145"/>
      <c r="E377" s="146"/>
      <c r="F377" s="147" t="n">
        <v>32.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32.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32.4</v>
      </c>
      <c r="I379" s="153" t="n">
        <v>32.4</v>
      </c>
      <c r="J379" s="40"/>
    </row>
    <row r="380" customFormat="false" ht="12.75" hidden="false" customHeight="false" outlineLevel="0" collapsed="false">
      <c r="A380" s="149" t="s">
        <v>742</v>
      </c>
      <c r="B380" s="142"/>
      <c r="C380" s="155" t="s">
        <v>658</v>
      </c>
      <c r="D380" s="155"/>
      <c r="E380" s="165"/>
      <c r="F380" s="152" t="s">
        <v>87</v>
      </c>
      <c r="G380" s="158" t="s">
        <v>120</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20</v>
      </c>
      <c r="I381" s="153" t="s">
        <v>120</v>
      </c>
      <c r="J381" s="40"/>
    </row>
    <row r="382" customFormat="false" ht="13.5" hidden="false" customHeight="false" outlineLevel="0" collapsed="false">
      <c r="A382" s="50" t="s">
        <v>744</v>
      </c>
      <c r="B382" s="51" t="s">
        <v>745</v>
      </c>
      <c r="C382" s="51"/>
      <c r="D382" s="51"/>
      <c r="E382" s="52"/>
      <c r="F382" s="53" t="n">
        <v>79.6</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79.6</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2.5</v>
      </c>
      <c r="I384" s="59" t="n">
        <v>2.5</v>
      </c>
      <c r="J384" s="40"/>
    </row>
    <row r="385" customFormat="false" ht="13.5" hidden="false" customHeight="false" outlineLevel="0" collapsed="false">
      <c r="A385" s="55" t="s">
        <v>749</v>
      </c>
      <c r="B385" s="56"/>
      <c r="C385" s="56"/>
      <c r="D385" s="56" t="s">
        <v>750</v>
      </c>
      <c r="E385" s="57"/>
      <c r="F385" s="58" t="s">
        <v>87</v>
      </c>
      <c r="G385" s="59" t="s">
        <v>87</v>
      </c>
      <c r="H385" s="58" t="n">
        <v>77.1</v>
      </c>
      <c r="I385" s="59" t="n">
        <v>77.1</v>
      </c>
      <c r="J385" s="40"/>
    </row>
    <row r="386" customFormat="false" ht="13.5" hidden="false" customHeight="false" outlineLevel="0" collapsed="false">
      <c r="A386" s="144" t="s">
        <v>751</v>
      </c>
      <c r="B386" s="145" t="s">
        <v>752</v>
      </c>
      <c r="C386" s="145"/>
      <c r="D386" s="145"/>
      <c r="E386" s="146"/>
      <c r="F386" s="147" t="n">
        <v>409.6</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409.6</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409.6</v>
      </c>
      <c r="I388" s="153" t="n">
        <v>409.6</v>
      </c>
      <c r="J388" s="40"/>
    </row>
    <row r="389" customFormat="false" ht="13.5" hidden="false" customHeight="false" outlineLevel="0" collapsed="false">
      <c r="A389" s="50" t="s">
        <v>755</v>
      </c>
      <c r="B389" s="51" t="s">
        <v>756</v>
      </c>
      <c r="C389" s="51"/>
      <c r="D389" s="51"/>
      <c r="E389" s="52"/>
      <c r="F389" s="53" t="n">
        <v>55.1</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55.1</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55.1</v>
      </c>
      <c r="I391" s="59" t="n">
        <v>55.1</v>
      </c>
      <c r="J391" s="40"/>
    </row>
    <row r="392" customFormat="false" ht="13.5" hidden="false" customHeight="false" outlineLevel="0" collapsed="false">
      <c r="A392" s="144" t="s">
        <v>759</v>
      </c>
      <c r="B392" s="145" t="s">
        <v>760</v>
      </c>
      <c r="C392" s="145"/>
      <c r="D392" s="145"/>
      <c r="E392" s="146"/>
      <c r="F392" s="147" t="n">
        <v>81</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81</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81</v>
      </c>
      <c r="I394" s="153" t="n">
        <v>81</v>
      </c>
      <c r="J394" s="40"/>
    </row>
    <row r="395" customFormat="false" ht="13.5" hidden="false" customHeight="false" outlineLevel="0" collapsed="false">
      <c r="A395" s="166" t="s">
        <v>763</v>
      </c>
      <c r="B395" s="167"/>
      <c r="C395" s="168"/>
      <c r="D395" s="168"/>
      <c r="E395" s="168"/>
      <c r="F395" s="169" t="n">
        <v>2250.2</v>
      </c>
      <c r="G395" s="169" t="n">
        <v>2250.2</v>
      </c>
      <c r="H395" s="169" t="n">
        <v>2250.2</v>
      </c>
      <c r="I395" s="169" t="n">
        <v>2250.2</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37</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s">
        <v>114</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s">
        <v>114</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s">
        <v>114</v>
      </c>
      <c r="I14" s="59" t="s">
        <v>114</v>
      </c>
      <c r="J14" s="40"/>
    </row>
    <row r="15" customFormat="false" ht="12.75" hidden="false" customHeight="false" outlineLevel="0" collapsed="false">
      <c r="A15" s="55" t="s">
        <v>91</v>
      </c>
      <c r="B15" s="56"/>
      <c r="C15" s="56"/>
      <c r="D15" s="56" t="s">
        <v>92</v>
      </c>
      <c r="E15" s="57"/>
      <c r="F15" s="58" t="s">
        <v>87</v>
      </c>
      <c r="G15" s="59" t="s">
        <v>87</v>
      </c>
      <c r="H15" s="58" t="s">
        <v>114</v>
      </c>
      <c r="I15" s="59" t="s">
        <v>114</v>
      </c>
      <c r="J15" s="40"/>
    </row>
    <row r="16" customFormat="false" ht="13.5" hidden="false" customHeight="false" outlineLevel="0" collapsed="false">
      <c r="A16" s="55" t="s">
        <v>93</v>
      </c>
      <c r="B16" s="56"/>
      <c r="C16" s="56"/>
      <c r="D16" s="56" t="s">
        <v>94</v>
      </c>
      <c r="E16" s="57"/>
      <c r="F16" s="58" t="s">
        <v>87</v>
      </c>
      <c r="G16" s="59" t="s">
        <v>87</v>
      </c>
      <c r="H16" s="58" t="s">
        <v>114</v>
      </c>
      <c r="I16" s="59" t="s">
        <v>114</v>
      </c>
      <c r="J16" s="40"/>
    </row>
    <row r="17" customFormat="false" ht="13.5" hidden="false" customHeight="false" outlineLevel="0" collapsed="false">
      <c r="A17" s="60" t="s">
        <v>95</v>
      </c>
      <c r="B17" s="61" t="s">
        <v>96</v>
      </c>
      <c r="C17" s="61"/>
      <c r="D17" s="61"/>
      <c r="E17" s="62"/>
      <c r="F17" s="63" t="s">
        <v>114</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s">
        <v>114</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s">
        <v>114</v>
      </c>
      <c r="I19" s="71" t="s">
        <v>114</v>
      </c>
      <c r="J19" s="40"/>
    </row>
    <row r="20" customFormat="false" ht="13.5" hidden="false" customHeight="false" outlineLevel="0" collapsed="false">
      <c r="A20" s="50" t="s">
        <v>99</v>
      </c>
      <c r="B20" s="51" t="s">
        <v>100</v>
      </c>
      <c r="C20" s="51"/>
      <c r="D20" s="51"/>
      <c r="E20" s="52"/>
      <c r="F20" s="53" t="n">
        <v>0.9</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0.9</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0.9</v>
      </c>
      <c r="I22" s="59" t="n">
        <v>0.9</v>
      </c>
      <c r="J22" s="40"/>
    </row>
    <row r="23" customFormat="false" ht="13.5" hidden="false" customHeight="false" outlineLevel="0" collapsed="false">
      <c r="A23" s="60" t="s">
        <v>103</v>
      </c>
      <c r="B23" s="61" t="s">
        <v>104</v>
      </c>
      <c r="C23" s="61"/>
      <c r="D23" s="61"/>
      <c r="E23" s="62"/>
      <c r="F23" s="63" t="n">
        <v>2.5</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2.5</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s">
        <v>120</v>
      </c>
      <c r="I25" s="71" t="s">
        <v>120</v>
      </c>
      <c r="J25" s="40"/>
    </row>
    <row r="26" customFormat="false" ht="13.5" hidden="false" customHeight="false" outlineLevel="0" collapsed="false">
      <c r="A26" s="66" t="s">
        <v>108</v>
      </c>
      <c r="B26" s="67"/>
      <c r="C26" s="67"/>
      <c r="D26" s="67" t="s">
        <v>109</v>
      </c>
      <c r="E26" s="68"/>
      <c r="F26" s="69" t="s">
        <v>87</v>
      </c>
      <c r="G26" s="70" t="s">
        <v>87</v>
      </c>
      <c r="H26" s="69" t="n">
        <v>2.5</v>
      </c>
      <c r="I26" s="71" t="n">
        <v>2.5</v>
      </c>
      <c r="J26" s="40"/>
    </row>
    <row r="27" customFormat="false" ht="13.5" hidden="false" customHeight="false" outlineLevel="0" collapsed="false">
      <c r="A27" s="50" t="s">
        <v>110</v>
      </c>
      <c r="B27" s="51" t="s">
        <v>111</v>
      </c>
      <c r="C27" s="51"/>
      <c r="D27" s="51"/>
      <c r="E27" s="52"/>
      <c r="F27" s="53" t="n">
        <v>1831.6</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390.8</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390.8</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390.8</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14</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20</v>
      </c>
      <c r="I36" s="73" t="s">
        <v>120</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1357.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20</v>
      </c>
      <c r="I41" s="73" t="s">
        <v>120</v>
      </c>
      <c r="J41" s="40"/>
    </row>
    <row r="42" customFormat="false" ht="12.75" hidden="false" customHeight="false" outlineLevel="0" collapsed="false">
      <c r="A42" s="55" t="s">
        <v>140</v>
      </c>
      <c r="B42" s="56"/>
      <c r="C42" s="56"/>
      <c r="D42" s="56" t="s">
        <v>141</v>
      </c>
      <c r="E42" s="57"/>
      <c r="F42" s="58" t="s">
        <v>87</v>
      </c>
      <c r="G42" s="59" t="s">
        <v>87</v>
      </c>
      <c r="H42" s="72" t="n">
        <v>1357.4</v>
      </c>
      <c r="I42" s="73" t="n">
        <v>1357.4</v>
      </c>
      <c r="J42" s="40"/>
    </row>
    <row r="43" customFormat="false" ht="12.75" hidden="false" customHeight="false" outlineLevel="0" collapsed="false">
      <c r="A43" s="55" t="s">
        <v>142</v>
      </c>
      <c r="B43" s="56"/>
      <c r="C43" s="56"/>
      <c r="D43" s="79" t="s">
        <v>143</v>
      </c>
      <c r="E43" s="84"/>
      <c r="F43" s="72" t="s">
        <v>87</v>
      </c>
      <c r="G43" s="73" t="s">
        <v>87</v>
      </c>
      <c r="H43" s="72" t="s">
        <v>120</v>
      </c>
      <c r="I43" s="73" t="s">
        <v>120</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4.3</v>
      </c>
      <c r="J47" s="40"/>
    </row>
    <row r="48" customFormat="false" ht="13.5" hidden="false" customHeight="false" outlineLevel="0" collapsed="false">
      <c r="A48" s="85" t="s">
        <v>151</v>
      </c>
      <c r="B48" s="86"/>
      <c r="C48" s="86"/>
      <c r="D48" s="86"/>
      <c r="E48" s="87" t="s">
        <v>152</v>
      </c>
      <c r="F48" s="88" t="s">
        <v>87</v>
      </c>
      <c r="G48" s="89" t="s">
        <v>87</v>
      </c>
      <c r="H48" s="88" t="s">
        <v>87</v>
      </c>
      <c r="I48" s="89" t="s">
        <v>114</v>
      </c>
      <c r="J48" s="40"/>
    </row>
    <row r="49" customFormat="false" ht="13.5" hidden="false" customHeight="false" outlineLevel="0" collapsed="false">
      <c r="A49" s="60" t="s">
        <v>153</v>
      </c>
      <c r="B49" s="61" t="s">
        <v>154</v>
      </c>
      <c r="C49" s="61"/>
      <c r="D49" s="61"/>
      <c r="E49" s="62"/>
      <c r="F49" s="63" t="n">
        <v>65.8</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1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14</v>
      </c>
      <c r="I51" s="71" t="s">
        <v>114</v>
      </c>
      <c r="J51" s="40"/>
    </row>
    <row r="52" customFormat="false" ht="12.75" hidden="false" customHeight="false" outlineLevel="0" collapsed="false">
      <c r="A52" s="95" t="s">
        <v>158</v>
      </c>
      <c r="B52" s="90"/>
      <c r="C52" s="96" t="s">
        <v>159</v>
      </c>
      <c r="D52" s="96"/>
      <c r="E52" s="97"/>
      <c r="F52" s="92" t="s">
        <v>87</v>
      </c>
      <c r="G52" s="98" t="s">
        <v>114</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n">
        <v>2.3</v>
      </c>
      <c r="I53" s="94" t="n">
        <v>2.3</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31.4</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31.4</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31.4</v>
      </c>
      <c r="I57" s="59" t="n">
        <v>31.4</v>
      </c>
      <c r="J57" s="40"/>
    </row>
    <row r="58" customFormat="false" ht="13.5" hidden="false" customHeight="false" outlineLevel="0" collapsed="false">
      <c r="A58" s="60" t="s">
        <v>169</v>
      </c>
      <c r="B58" s="61" t="s">
        <v>170</v>
      </c>
      <c r="C58" s="61"/>
      <c r="D58" s="61"/>
      <c r="E58" s="62"/>
      <c r="F58" s="63" t="n">
        <v>46.2</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46.2</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46.2</v>
      </c>
      <c r="I60" s="70" t="n">
        <v>46.2</v>
      </c>
      <c r="J60" s="40"/>
    </row>
    <row r="61" customFormat="false" ht="13.5" hidden="false" customHeight="false" outlineLevel="0" collapsed="false">
      <c r="A61" s="50" t="s">
        <v>173</v>
      </c>
      <c r="B61" s="51" t="s">
        <v>174</v>
      </c>
      <c r="C61" s="51"/>
      <c r="D61" s="51"/>
      <c r="E61" s="52"/>
      <c r="F61" s="53" t="n">
        <v>164.5</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n">
        <v>32.1</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32.1</v>
      </c>
      <c r="I65" s="59" t="n">
        <v>32.1</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75.8</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75.8</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75.8</v>
      </c>
      <c r="I74" s="70" t="n">
        <v>75.8</v>
      </c>
      <c r="J74" s="40"/>
    </row>
    <row r="75" customFormat="false" ht="13.5" hidden="false" customHeight="false" outlineLevel="0" collapsed="false">
      <c r="A75" s="50" t="s">
        <v>194</v>
      </c>
      <c r="B75" s="51" t="s">
        <v>195</v>
      </c>
      <c r="C75" s="51"/>
      <c r="D75" s="51"/>
      <c r="E75" s="52"/>
      <c r="F75" s="53" t="n">
        <v>24</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24</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24</v>
      </c>
      <c r="I77" s="59" t="n">
        <v>24</v>
      </c>
      <c r="J77" s="40"/>
    </row>
    <row r="78" customFormat="false" ht="13.5" hidden="false" customHeight="false" outlineLevel="0" collapsed="false">
      <c r="A78" s="60" t="s">
        <v>198</v>
      </c>
      <c r="B78" s="61" t="s">
        <v>199</v>
      </c>
      <c r="C78" s="61"/>
      <c r="D78" s="61"/>
      <c r="E78" s="62"/>
      <c r="F78" s="63" t="n">
        <v>8.4</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20</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20</v>
      </c>
      <c r="I80" s="71" t="s">
        <v>120</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20</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20</v>
      </c>
      <c r="I84" s="71" t="s">
        <v>120</v>
      </c>
      <c r="J84" s="40"/>
    </row>
    <row r="85" customFormat="false" ht="12.75" hidden="false" customHeight="false" outlineLevel="0" collapsed="false">
      <c r="A85" s="66" t="s">
        <v>209</v>
      </c>
      <c r="B85" s="67"/>
      <c r="C85" s="96" t="s">
        <v>210</v>
      </c>
      <c r="D85" s="96"/>
      <c r="E85" s="97"/>
      <c r="F85" s="69" t="s">
        <v>87</v>
      </c>
      <c r="G85" s="98" t="s">
        <v>120</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20</v>
      </c>
      <c r="I86" s="108" t="s">
        <v>120</v>
      </c>
      <c r="J86" s="40"/>
    </row>
    <row r="87" customFormat="false" ht="12.75" hidden="false" customHeight="false" outlineLevel="0" collapsed="false">
      <c r="A87" s="66" t="s">
        <v>212</v>
      </c>
      <c r="B87" s="67"/>
      <c r="C87" s="96" t="s">
        <v>213</v>
      </c>
      <c r="D87" s="96"/>
      <c r="E87" s="97"/>
      <c r="F87" s="69" t="s">
        <v>87</v>
      </c>
      <c r="G87" s="98" t="s">
        <v>120</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20</v>
      </c>
      <c r="I88" s="71" t="s">
        <v>120</v>
      </c>
      <c r="J88" s="40"/>
    </row>
    <row r="89" customFormat="false" ht="12.75" hidden="false" customHeight="false" outlineLevel="0" collapsed="false">
      <c r="A89" s="66" t="s">
        <v>215</v>
      </c>
      <c r="B89" s="67"/>
      <c r="C89" s="96" t="s">
        <v>216</v>
      </c>
      <c r="D89" s="96"/>
      <c r="E89" s="97"/>
      <c r="F89" s="69" t="s">
        <v>87</v>
      </c>
      <c r="G89" s="98" t="s">
        <v>120</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20</v>
      </c>
      <c r="I90" s="108" t="s">
        <v>120</v>
      </c>
      <c r="J90" s="40"/>
    </row>
    <row r="91" customFormat="false" ht="12.75" hidden="false" customHeight="false" outlineLevel="0" collapsed="false">
      <c r="A91" s="66" t="s">
        <v>218</v>
      </c>
      <c r="B91" s="67"/>
      <c r="C91" s="96" t="s">
        <v>219</v>
      </c>
      <c r="D91" s="96"/>
      <c r="E91" s="97"/>
      <c r="F91" s="69" t="s">
        <v>87</v>
      </c>
      <c r="G91" s="98" t="s">
        <v>120</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20</v>
      </c>
      <c r="I92" s="71" t="s">
        <v>120</v>
      </c>
      <c r="J92" s="40"/>
    </row>
    <row r="93" customFormat="false" ht="12.75" hidden="false" customHeight="false" outlineLevel="0" collapsed="false">
      <c r="A93" s="66" t="s">
        <v>222</v>
      </c>
      <c r="B93" s="67"/>
      <c r="C93" s="67"/>
      <c r="D93" s="67" t="s">
        <v>223</v>
      </c>
      <c r="E93" s="68"/>
      <c r="F93" s="69" t="s">
        <v>87</v>
      </c>
      <c r="G93" s="70" t="s">
        <v>87</v>
      </c>
      <c r="H93" s="69" t="s">
        <v>120</v>
      </c>
      <c r="I93" s="71" t="s">
        <v>120</v>
      </c>
      <c r="J93" s="40"/>
    </row>
    <row r="94" customFormat="false" ht="13.5" hidden="false" customHeight="false" outlineLevel="0" collapsed="false">
      <c r="A94" s="66" t="s">
        <v>224</v>
      </c>
      <c r="B94" s="67"/>
      <c r="C94" s="67"/>
      <c r="D94" s="67" t="s">
        <v>225</v>
      </c>
      <c r="E94" s="68"/>
      <c r="F94" s="69" t="s">
        <v>87</v>
      </c>
      <c r="G94" s="70" t="s">
        <v>87</v>
      </c>
      <c r="H94" s="69" t="s">
        <v>120</v>
      </c>
      <c r="I94" s="71" t="s">
        <v>120</v>
      </c>
      <c r="J94" s="40"/>
    </row>
    <row r="95" customFormat="false" ht="12.75" hidden="false" customHeight="false" outlineLevel="0" collapsed="false">
      <c r="A95" s="66" t="s">
        <v>226</v>
      </c>
      <c r="B95" s="67"/>
      <c r="C95" s="96" t="s">
        <v>227</v>
      </c>
      <c r="D95" s="96"/>
      <c r="E95" s="97"/>
      <c r="F95" s="69" t="s">
        <v>87</v>
      </c>
      <c r="G95" s="98" t="s">
        <v>120</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20</v>
      </c>
      <c r="I96" s="71" t="s">
        <v>120</v>
      </c>
      <c r="J96" s="40"/>
    </row>
    <row r="97" customFormat="false" ht="12.75" hidden="false" customHeight="false" outlineLevel="0" collapsed="false">
      <c r="A97" s="109" t="s">
        <v>229</v>
      </c>
      <c r="B97" s="110"/>
      <c r="C97" s="96" t="s">
        <v>230</v>
      </c>
      <c r="D97" s="96"/>
      <c r="E97" s="97"/>
      <c r="F97" s="69" t="s">
        <v>87</v>
      </c>
      <c r="G97" s="98" t="s">
        <v>120</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20</v>
      </c>
      <c r="I98" s="71" t="s">
        <v>120</v>
      </c>
      <c r="J98" s="40"/>
    </row>
    <row r="99" customFormat="false" ht="12.75" hidden="false" customHeight="false" outlineLevel="0" collapsed="false">
      <c r="A99" s="66" t="s">
        <v>232</v>
      </c>
      <c r="B99" s="67"/>
      <c r="C99" s="96" t="s">
        <v>233</v>
      </c>
      <c r="D99" s="96"/>
      <c r="E99" s="97"/>
      <c r="F99" s="69" t="s">
        <v>87</v>
      </c>
      <c r="G99" s="98" t="s">
        <v>120</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20</v>
      </c>
      <c r="I100" s="71" t="s">
        <v>120</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s">
        <v>120</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20</v>
      </c>
      <c r="I108" s="71" t="s">
        <v>120</v>
      </c>
      <c r="J108" s="40"/>
    </row>
    <row r="109" customFormat="false" ht="12.75" hidden="false" customHeight="false" outlineLevel="0" collapsed="false">
      <c r="A109" s="95" t="s">
        <v>248</v>
      </c>
      <c r="B109" s="90"/>
      <c r="C109" s="67"/>
      <c r="D109" s="67" t="s">
        <v>249</v>
      </c>
      <c r="E109" s="68"/>
      <c r="F109" s="69" t="s">
        <v>87</v>
      </c>
      <c r="G109" s="70" t="s">
        <v>87</v>
      </c>
      <c r="H109" s="69" t="s">
        <v>120</v>
      </c>
      <c r="I109" s="71" t="s">
        <v>120</v>
      </c>
      <c r="J109" s="40"/>
    </row>
    <row r="110" customFormat="false" ht="13.5" hidden="false" customHeight="false" outlineLevel="0" collapsed="false">
      <c r="A110" s="66" t="s">
        <v>250</v>
      </c>
      <c r="B110" s="67"/>
      <c r="C110" s="67"/>
      <c r="D110" s="67" t="s">
        <v>251</v>
      </c>
      <c r="E110" s="68"/>
      <c r="F110" s="69" t="s">
        <v>87</v>
      </c>
      <c r="G110" s="70" t="s">
        <v>87</v>
      </c>
      <c r="H110" s="69" t="s">
        <v>120</v>
      </c>
      <c r="I110" s="71" t="s">
        <v>120</v>
      </c>
      <c r="J110" s="40"/>
    </row>
    <row r="111" customFormat="false" ht="12.75" hidden="false" customHeight="false" outlineLevel="0" collapsed="false">
      <c r="A111" s="66" t="s">
        <v>252</v>
      </c>
      <c r="B111" s="67"/>
      <c r="C111" s="96" t="s">
        <v>253</v>
      </c>
      <c r="D111" s="96"/>
      <c r="E111" s="97"/>
      <c r="F111" s="69" t="s">
        <v>87</v>
      </c>
      <c r="G111" s="98" t="s">
        <v>12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20</v>
      </c>
      <c r="I112" s="71" t="s">
        <v>120</v>
      </c>
      <c r="J112" s="40"/>
    </row>
    <row r="113" customFormat="false" ht="12.75" hidden="false" customHeight="false" outlineLevel="0" collapsed="false">
      <c r="A113" s="66" t="s">
        <v>255</v>
      </c>
      <c r="B113" s="67"/>
      <c r="C113" s="96" t="s">
        <v>256</v>
      </c>
      <c r="D113" s="96"/>
      <c r="E113" s="97"/>
      <c r="F113" s="69" t="s">
        <v>87</v>
      </c>
      <c r="G113" s="98" t="s">
        <v>120</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20</v>
      </c>
      <c r="I114" s="71" t="s">
        <v>120</v>
      </c>
      <c r="J114" s="40"/>
    </row>
    <row r="115" customFormat="false" ht="12.75" hidden="false" customHeight="false" outlineLevel="0" collapsed="false">
      <c r="A115" s="66" t="s">
        <v>258</v>
      </c>
      <c r="B115" s="67"/>
      <c r="C115" s="96" t="s">
        <v>259</v>
      </c>
      <c r="D115" s="96"/>
      <c r="E115" s="97"/>
      <c r="F115" s="69" t="s">
        <v>87</v>
      </c>
      <c r="G115" s="98" t="s">
        <v>11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14</v>
      </c>
      <c r="I116" s="71" t="s">
        <v>114</v>
      </c>
      <c r="J116" s="40"/>
    </row>
    <row r="117" customFormat="false" ht="12.75" hidden="false" customHeight="false" outlineLevel="0" collapsed="false">
      <c r="A117" s="66" t="s">
        <v>261</v>
      </c>
      <c r="B117" s="67"/>
      <c r="C117" s="96" t="s">
        <v>262</v>
      </c>
      <c r="D117" s="96"/>
      <c r="E117" s="97"/>
      <c r="F117" s="69" t="s">
        <v>87</v>
      </c>
      <c r="G117" s="98" t="s">
        <v>120</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20</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s">
        <v>120</v>
      </c>
      <c r="J120" s="40"/>
    </row>
    <row r="121" customFormat="false" ht="12.75" hidden="false" customHeight="false" outlineLevel="0" collapsed="false">
      <c r="A121" s="66" t="s">
        <v>268</v>
      </c>
      <c r="B121" s="67"/>
      <c r="C121" s="96" t="s">
        <v>269</v>
      </c>
      <c r="D121" s="96"/>
      <c r="E121" s="97"/>
      <c r="F121" s="69" t="s">
        <v>87</v>
      </c>
      <c r="G121" s="98" t="s">
        <v>120</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20</v>
      </c>
      <c r="I122" s="71" t="s">
        <v>120</v>
      </c>
      <c r="J122" s="40"/>
    </row>
    <row r="123" customFormat="false" ht="12.75" hidden="false" customHeight="false" outlineLevel="0" collapsed="false">
      <c r="A123" s="66" t="s">
        <v>271</v>
      </c>
      <c r="B123" s="67"/>
      <c r="C123" s="96" t="s">
        <v>272</v>
      </c>
      <c r="D123" s="96"/>
      <c r="E123" s="97"/>
      <c r="F123" s="69" t="s">
        <v>87</v>
      </c>
      <c r="G123" s="98" t="s">
        <v>120</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20</v>
      </c>
      <c r="I124" s="71" t="s">
        <v>120</v>
      </c>
      <c r="J124" s="40"/>
    </row>
    <row r="125" customFormat="false" ht="12.75" hidden="false" customHeight="false" outlineLevel="0" collapsed="false">
      <c r="A125" s="66" t="s">
        <v>274</v>
      </c>
      <c r="B125" s="67"/>
      <c r="C125" s="96" t="s">
        <v>275</v>
      </c>
      <c r="D125" s="96"/>
      <c r="E125" s="97"/>
      <c r="F125" s="69" t="s">
        <v>87</v>
      </c>
      <c r="G125" s="98" t="s">
        <v>120</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20</v>
      </c>
      <c r="I126" s="71" t="s">
        <v>120</v>
      </c>
      <c r="J126" s="40"/>
    </row>
    <row r="127" customFormat="false" ht="12.75" hidden="false" customHeight="false" outlineLevel="0" collapsed="false">
      <c r="A127" s="66" t="s">
        <v>277</v>
      </c>
      <c r="B127" s="67"/>
      <c r="C127" s="96" t="s">
        <v>278</v>
      </c>
      <c r="D127" s="96"/>
      <c r="E127" s="97"/>
      <c r="F127" s="69" t="s">
        <v>87</v>
      </c>
      <c r="G127" s="98" t="s">
        <v>120</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20</v>
      </c>
      <c r="I128" s="71" t="s">
        <v>120</v>
      </c>
      <c r="J128" s="40"/>
    </row>
    <row r="129" customFormat="false" ht="12.75" hidden="false" customHeight="false" outlineLevel="0" collapsed="false">
      <c r="A129" s="66" t="s">
        <v>280</v>
      </c>
      <c r="B129" s="67"/>
      <c r="C129" s="96" t="s">
        <v>281</v>
      </c>
      <c r="D129" s="96"/>
      <c r="E129" s="97"/>
      <c r="F129" s="69" t="s">
        <v>87</v>
      </c>
      <c r="G129" s="98" t="s">
        <v>1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20</v>
      </c>
      <c r="I131" s="71" t="s">
        <v>120</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14</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14</v>
      </c>
      <c r="I138" s="71" t="s">
        <v>114</v>
      </c>
      <c r="J138" s="40"/>
    </row>
    <row r="139" customFormat="false" ht="12.75" hidden="false" customHeight="false" outlineLevel="0" collapsed="false">
      <c r="A139" s="66" t="s">
        <v>297</v>
      </c>
      <c r="B139" s="67"/>
      <c r="C139" s="96" t="s">
        <v>298</v>
      </c>
      <c r="D139" s="96"/>
      <c r="E139" s="113"/>
      <c r="F139" s="69" t="s">
        <v>87</v>
      </c>
      <c r="G139" s="98" t="s">
        <v>114</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14</v>
      </c>
      <c r="I140" s="71" t="s">
        <v>114</v>
      </c>
      <c r="J140" s="40"/>
    </row>
    <row r="141" customFormat="false" ht="12.75" hidden="false" customHeight="false" outlineLevel="0" collapsed="false">
      <c r="A141" s="66" t="s">
        <v>300</v>
      </c>
      <c r="B141" s="67"/>
      <c r="C141" s="96" t="s">
        <v>301</v>
      </c>
      <c r="D141" s="96"/>
      <c r="E141" s="97"/>
      <c r="F141" s="69" t="s">
        <v>87</v>
      </c>
      <c r="G141" s="98" t="s">
        <v>120</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20</v>
      </c>
      <c r="I143" s="71" t="s">
        <v>120</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s">
        <v>120</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20</v>
      </c>
      <c r="I148" s="71" t="s">
        <v>120</v>
      </c>
      <c r="J148" s="40"/>
    </row>
    <row r="149" customFormat="false" ht="12.75" hidden="false" customHeight="false" outlineLevel="0" collapsed="false">
      <c r="A149" s="66" t="s">
        <v>316</v>
      </c>
      <c r="B149" s="67"/>
      <c r="C149" s="67"/>
      <c r="D149" s="67" t="s">
        <v>317</v>
      </c>
      <c r="E149" s="68"/>
      <c r="F149" s="69" t="s">
        <v>87</v>
      </c>
      <c r="G149" s="70" t="s">
        <v>87</v>
      </c>
      <c r="H149" s="69" t="s">
        <v>120</v>
      </c>
      <c r="I149" s="71" t="s">
        <v>120</v>
      </c>
      <c r="J149" s="40"/>
    </row>
    <row r="150" customFormat="false" ht="12.75" hidden="false" customHeight="false" outlineLevel="0" collapsed="false">
      <c r="A150" s="66" t="s">
        <v>318</v>
      </c>
      <c r="B150" s="67"/>
      <c r="C150" s="67"/>
      <c r="D150" s="67" t="s">
        <v>319</v>
      </c>
      <c r="E150" s="68"/>
      <c r="F150" s="69" t="s">
        <v>87</v>
      </c>
      <c r="G150" s="70" t="s">
        <v>87</v>
      </c>
      <c r="H150" s="69" t="s">
        <v>120</v>
      </c>
      <c r="I150" s="71" t="s">
        <v>120</v>
      </c>
      <c r="J150" s="40"/>
    </row>
    <row r="151" customFormat="false" ht="12.75" hidden="false" customHeight="false" outlineLevel="0" collapsed="false">
      <c r="A151" s="66" t="s">
        <v>320</v>
      </c>
      <c r="B151" s="67"/>
      <c r="C151" s="67"/>
      <c r="D151" s="67" t="s">
        <v>321</v>
      </c>
      <c r="E151" s="68"/>
      <c r="F151" s="69" t="s">
        <v>87</v>
      </c>
      <c r="G151" s="70" t="s">
        <v>87</v>
      </c>
      <c r="H151" s="69" t="s">
        <v>120</v>
      </c>
      <c r="I151" s="71" t="s">
        <v>120</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s">
        <v>120</v>
      </c>
      <c r="I154" s="71" t="s">
        <v>120</v>
      </c>
      <c r="J154" s="40"/>
    </row>
    <row r="155" customFormat="false" ht="13.5" hidden="false" customHeight="false" outlineLevel="0" collapsed="false">
      <c r="A155" s="66" t="s">
        <v>328</v>
      </c>
      <c r="B155" s="67"/>
      <c r="C155" s="67"/>
      <c r="D155" s="67" t="s">
        <v>329</v>
      </c>
      <c r="E155" s="68"/>
      <c r="F155" s="69" t="s">
        <v>87</v>
      </c>
      <c r="G155" s="70" t="s">
        <v>87</v>
      </c>
      <c r="H155" s="69" t="s">
        <v>120</v>
      </c>
      <c r="I155" s="71" t="s">
        <v>120</v>
      </c>
      <c r="J155" s="40"/>
    </row>
    <row r="156" customFormat="false" ht="12.75" hidden="false" customHeight="false" outlineLevel="0" collapsed="false">
      <c r="A156" s="66" t="s">
        <v>330</v>
      </c>
      <c r="B156" s="67"/>
      <c r="C156" s="96" t="s">
        <v>331</v>
      </c>
      <c r="D156" s="96"/>
      <c r="E156" s="97"/>
      <c r="F156" s="69" t="s">
        <v>87</v>
      </c>
      <c r="G156" s="98" t="s">
        <v>120</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20</v>
      </c>
      <c r="I157" s="71" t="s">
        <v>120</v>
      </c>
      <c r="J157" s="40"/>
    </row>
    <row r="158" customFormat="false" ht="12.75" hidden="false" customHeight="false" outlineLevel="0" collapsed="false">
      <c r="A158" s="95" t="s">
        <v>334</v>
      </c>
      <c r="B158" s="90"/>
      <c r="C158" s="90"/>
      <c r="D158" s="115" t="s">
        <v>335</v>
      </c>
      <c r="E158" s="116"/>
      <c r="F158" s="69" t="s">
        <v>87</v>
      </c>
      <c r="G158" s="70" t="s">
        <v>87</v>
      </c>
      <c r="H158" s="92" t="s">
        <v>120</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20</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20</v>
      </c>
      <c r="J160" s="40"/>
    </row>
    <row r="161" customFormat="false" ht="12.75" hidden="false" customHeight="false" outlineLevel="0" collapsed="false">
      <c r="A161" s="66" t="s">
        <v>340</v>
      </c>
      <c r="B161" s="67"/>
      <c r="C161" s="67"/>
      <c r="D161" s="115" t="s">
        <v>341</v>
      </c>
      <c r="E161" s="120"/>
      <c r="F161" s="69" t="s">
        <v>87</v>
      </c>
      <c r="G161" s="70" t="s">
        <v>87</v>
      </c>
      <c r="H161" s="92" t="s">
        <v>120</v>
      </c>
      <c r="I161" s="117" t="s">
        <v>120</v>
      </c>
      <c r="J161" s="40"/>
    </row>
    <row r="162" customFormat="false" ht="12.75" hidden="false" customHeight="false" outlineLevel="0" collapsed="false">
      <c r="A162" s="95" t="s">
        <v>342</v>
      </c>
      <c r="B162" s="90"/>
      <c r="C162" s="90"/>
      <c r="D162" s="67" t="s">
        <v>343</v>
      </c>
      <c r="E162" s="68"/>
      <c r="F162" s="69" t="s">
        <v>87</v>
      </c>
      <c r="G162" s="70" t="s">
        <v>87</v>
      </c>
      <c r="H162" s="69" t="s">
        <v>120</v>
      </c>
      <c r="I162" s="71" t="s">
        <v>120</v>
      </c>
      <c r="J162" s="40"/>
    </row>
    <row r="163" customFormat="false" ht="12.75" hidden="false" customHeight="false" outlineLevel="0" collapsed="false">
      <c r="A163" s="66" t="s">
        <v>344</v>
      </c>
      <c r="B163" s="67"/>
      <c r="C163" s="67"/>
      <c r="D163" s="67" t="s">
        <v>345</v>
      </c>
      <c r="E163" s="68"/>
      <c r="F163" s="69" t="s">
        <v>87</v>
      </c>
      <c r="G163" s="70" t="s">
        <v>87</v>
      </c>
      <c r="H163" s="69" t="s">
        <v>120</v>
      </c>
      <c r="I163" s="71" t="s">
        <v>120</v>
      </c>
      <c r="J163" s="40"/>
    </row>
    <row r="164" customFormat="false" ht="13.5" hidden="false" customHeight="false" outlineLevel="0" collapsed="false">
      <c r="A164" s="66" t="s">
        <v>346</v>
      </c>
      <c r="B164" s="67"/>
      <c r="C164" s="67"/>
      <c r="D164" s="67" t="s">
        <v>347</v>
      </c>
      <c r="E164" s="68"/>
      <c r="F164" s="69" t="s">
        <v>87</v>
      </c>
      <c r="G164" s="70" t="s">
        <v>87</v>
      </c>
      <c r="H164" s="69" t="s">
        <v>120</v>
      </c>
      <c r="I164" s="71" t="s">
        <v>120</v>
      </c>
      <c r="J164" s="40"/>
    </row>
    <row r="165" customFormat="false" ht="12.75" hidden="false" customHeight="false" outlineLevel="0" collapsed="false">
      <c r="A165" s="66" t="s">
        <v>348</v>
      </c>
      <c r="B165" s="67"/>
      <c r="C165" s="96" t="s">
        <v>349</v>
      </c>
      <c r="D165" s="96"/>
      <c r="E165" s="97"/>
      <c r="F165" s="69" t="s">
        <v>87</v>
      </c>
      <c r="G165" s="98" t="s">
        <v>120</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20</v>
      </c>
      <c r="I166" s="71" t="s">
        <v>120</v>
      </c>
      <c r="J166" s="40"/>
    </row>
    <row r="167" customFormat="false" ht="12.75" hidden="false" customHeight="false" outlineLevel="0" collapsed="false">
      <c r="A167" s="66" t="s">
        <v>351</v>
      </c>
      <c r="B167" s="67"/>
      <c r="C167" s="96" t="s">
        <v>352</v>
      </c>
      <c r="D167" s="96"/>
      <c r="E167" s="97"/>
      <c r="F167" s="69" t="s">
        <v>87</v>
      </c>
      <c r="G167" s="98" t="s">
        <v>120</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20</v>
      </c>
      <c r="I168" s="71" t="s">
        <v>120</v>
      </c>
      <c r="J168" s="40"/>
    </row>
    <row r="169" customFormat="false" ht="12.75" hidden="false" customHeight="false" outlineLevel="0" collapsed="false">
      <c r="A169" s="66" t="s">
        <v>355</v>
      </c>
      <c r="B169" s="67"/>
      <c r="C169" s="67"/>
      <c r="D169" s="67" t="s">
        <v>356</v>
      </c>
      <c r="E169" s="68"/>
      <c r="F169" s="69" t="s">
        <v>87</v>
      </c>
      <c r="G169" s="70" t="s">
        <v>87</v>
      </c>
      <c r="H169" s="69" t="s">
        <v>120</v>
      </c>
      <c r="I169" s="71" t="s">
        <v>120</v>
      </c>
      <c r="J169" s="40"/>
    </row>
    <row r="170" customFormat="false" ht="13.5" hidden="false" customHeight="false" outlineLevel="0" collapsed="false">
      <c r="A170" s="66" t="s">
        <v>357</v>
      </c>
      <c r="B170" s="67"/>
      <c r="C170" s="67"/>
      <c r="D170" s="67" t="s">
        <v>358</v>
      </c>
      <c r="E170" s="68"/>
      <c r="F170" s="69" t="s">
        <v>87</v>
      </c>
      <c r="G170" s="70" t="s">
        <v>87</v>
      </c>
      <c r="H170" s="69" t="s">
        <v>120</v>
      </c>
      <c r="I170" s="71" t="s">
        <v>120</v>
      </c>
      <c r="J170" s="40"/>
    </row>
    <row r="171" customFormat="false" ht="12.75" hidden="false" customHeight="false" outlineLevel="0" collapsed="false">
      <c r="A171" s="66" t="s">
        <v>359</v>
      </c>
      <c r="B171" s="67"/>
      <c r="C171" s="96" t="s">
        <v>360</v>
      </c>
      <c r="D171" s="96"/>
      <c r="E171" s="97"/>
      <c r="F171" s="69" t="s">
        <v>87</v>
      </c>
      <c r="G171" s="98" t="s">
        <v>120</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20</v>
      </c>
      <c r="I173" s="71" t="s">
        <v>120</v>
      </c>
      <c r="J173" s="40"/>
    </row>
    <row r="174" customFormat="false" ht="13.5" hidden="false" customHeight="false" outlineLevel="0" collapsed="false">
      <c r="A174" s="66" t="s">
        <v>365</v>
      </c>
      <c r="B174" s="67"/>
      <c r="C174" s="67"/>
      <c r="D174" s="67" t="s">
        <v>366</v>
      </c>
      <c r="E174" s="68"/>
      <c r="F174" s="69" t="s">
        <v>87</v>
      </c>
      <c r="G174" s="70" t="s">
        <v>87</v>
      </c>
      <c r="H174" s="69" t="s">
        <v>120</v>
      </c>
      <c r="I174" s="71" t="s">
        <v>120</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20</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20</v>
      </c>
      <c r="I182" s="71" t="s">
        <v>120</v>
      </c>
      <c r="J182" s="40"/>
    </row>
    <row r="183" customFormat="false" ht="12.75" hidden="false" customHeight="false" outlineLevel="0" collapsed="false">
      <c r="A183" s="66" t="s">
        <v>380</v>
      </c>
      <c r="B183" s="67"/>
      <c r="C183" s="96" t="s">
        <v>381</v>
      </c>
      <c r="D183" s="96"/>
      <c r="E183" s="97"/>
      <c r="F183" s="69" t="s">
        <v>87</v>
      </c>
      <c r="G183" s="98" t="s">
        <v>120</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20</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20</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20</v>
      </c>
      <c r="J192" s="40"/>
    </row>
    <row r="193" customFormat="false" ht="12.75" hidden="false" customHeight="false" outlineLevel="0" collapsed="false">
      <c r="A193" s="66" t="s">
        <v>399</v>
      </c>
      <c r="B193" s="67"/>
      <c r="C193" s="96" t="s">
        <v>400</v>
      </c>
      <c r="D193" s="96"/>
      <c r="E193" s="97"/>
      <c r="F193" s="69" t="s">
        <v>87</v>
      </c>
      <c r="G193" s="98" t="s">
        <v>120</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20</v>
      </c>
      <c r="I194" s="71" t="s">
        <v>120</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20</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20</v>
      </c>
      <c r="I198" s="71" t="s">
        <v>120</v>
      </c>
      <c r="J198" s="40"/>
    </row>
    <row r="199" customFormat="false" ht="12.75" hidden="false" customHeight="false" outlineLevel="0" collapsed="false">
      <c r="A199" s="95" t="s">
        <v>408</v>
      </c>
      <c r="B199" s="90"/>
      <c r="C199" s="96" t="s">
        <v>409</v>
      </c>
      <c r="D199" s="96"/>
      <c r="E199" s="97"/>
      <c r="F199" s="69" t="s">
        <v>87</v>
      </c>
      <c r="G199" s="98" t="s">
        <v>120</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20</v>
      </c>
      <c r="I200" s="71" t="s">
        <v>120</v>
      </c>
      <c r="J200" s="40"/>
    </row>
    <row r="201" customFormat="false" ht="12.75" hidden="false" customHeight="false" outlineLevel="0" collapsed="false">
      <c r="A201" s="66" t="s">
        <v>411</v>
      </c>
      <c r="B201" s="67"/>
      <c r="C201" s="96" t="s">
        <v>412</v>
      </c>
      <c r="D201" s="96"/>
      <c r="E201" s="97"/>
      <c r="F201" s="69" t="s">
        <v>87</v>
      </c>
      <c r="G201" s="98" t="s">
        <v>1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s">
        <v>120</v>
      </c>
      <c r="I203" s="71" t="s">
        <v>120</v>
      </c>
      <c r="J203" s="40"/>
    </row>
    <row r="204" customFormat="false" ht="13.5" hidden="false" customHeight="false" outlineLevel="0" collapsed="false">
      <c r="A204" s="95" t="s">
        <v>417</v>
      </c>
      <c r="B204" s="90"/>
      <c r="C204" s="67"/>
      <c r="D204" s="67" t="s">
        <v>418</v>
      </c>
      <c r="E204" s="68"/>
      <c r="F204" s="69" t="s">
        <v>87</v>
      </c>
      <c r="G204" s="70" t="s">
        <v>87</v>
      </c>
      <c r="H204" s="69" t="s">
        <v>120</v>
      </c>
      <c r="I204" s="71" t="s">
        <v>120</v>
      </c>
      <c r="J204" s="40"/>
    </row>
    <row r="205" customFormat="false" ht="12.75" hidden="false" customHeight="false" outlineLevel="0" collapsed="false">
      <c r="A205" s="66" t="s">
        <v>419</v>
      </c>
      <c r="B205" s="67"/>
      <c r="C205" s="96" t="s">
        <v>420</v>
      </c>
      <c r="D205" s="96"/>
      <c r="E205" s="97"/>
      <c r="F205" s="69" t="s">
        <v>87</v>
      </c>
      <c r="G205" s="98" t="s">
        <v>1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20</v>
      </c>
      <c r="I206" s="71" t="s">
        <v>120</v>
      </c>
      <c r="J206" s="40"/>
    </row>
    <row r="207" customFormat="false" ht="13.5" hidden="false" customHeight="false" outlineLevel="0" collapsed="false">
      <c r="A207" s="66" t="s">
        <v>423</v>
      </c>
      <c r="B207" s="67"/>
      <c r="C207" s="67"/>
      <c r="D207" s="67" t="s">
        <v>424</v>
      </c>
      <c r="E207" s="68"/>
      <c r="F207" s="69" t="s">
        <v>87</v>
      </c>
      <c r="G207" s="69" t="s">
        <v>87</v>
      </c>
      <c r="H207" s="69" t="s">
        <v>114</v>
      </c>
      <c r="I207" s="71" t="s">
        <v>114</v>
      </c>
      <c r="J207" s="40"/>
    </row>
    <row r="208" customFormat="false" ht="13.5" hidden="false" customHeight="false" outlineLevel="0" collapsed="false">
      <c r="A208" s="50" t="s">
        <v>425</v>
      </c>
      <c r="B208" s="51" t="s">
        <v>426</v>
      </c>
      <c r="C208" s="51"/>
      <c r="D208" s="51"/>
      <c r="E208" s="52"/>
      <c r="F208" s="53" t="n">
        <v>90.9</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90.9</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90.9</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14</v>
      </c>
      <c r="J211" s="40"/>
    </row>
    <row r="212" customFormat="false" ht="12.75" hidden="false" customHeight="false" outlineLevel="0" collapsed="false">
      <c r="A212" s="78" t="s">
        <v>431</v>
      </c>
      <c r="B212" s="79"/>
      <c r="C212" s="79"/>
      <c r="D212" s="79"/>
      <c r="E212" s="84" t="s">
        <v>432</v>
      </c>
      <c r="F212" s="72" t="s">
        <v>87</v>
      </c>
      <c r="G212" s="73" t="s">
        <v>87</v>
      </c>
      <c r="H212" s="72" t="s">
        <v>87</v>
      </c>
      <c r="I212" s="73" t="s">
        <v>114</v>
      </c>
      <c r="J212" s="40"/>
    </row>
    <row r="213" customFormat="false" ht="12.75" hidden="false" customHeight="false" outlineLevel="0" collapsed="false">
      <c r="A213" s="78" t="s">
        <v>433</v>
      </c>
      <c r="B213" s="79"/>
      <c r="C213" s="79"/>
      <c r="D213" s="79"/>
      <c r="E213" s="84" t="s">
        <v>434</v>
      </c>
      <c r="F213" s="72" t="s">
        <v>87</v>
      </c>
      <c r="G213" s="73" t="s">
        <v>87</v>
      </c>
      <c r="H213" s="72" t="s">
        <v>87</v>
      </c>
      <c r="I213" s="73" t="n">
        <v>6.2</v>
      </c>
      <c r="J213" s="40"/>
    </row>
    <row r="214" customFormat="false" ht="12.75" hidden="false" customHeight="false" outlineLevel="0" collapsed="false">
      <c r="A214" s="78" t="s">
        <v>435</v>
      </c>
      <c r="B214" s="79"/>
      <c r="C214" s="79"/>
      <c r="D214" s="79"/>
      <c r="E214" s="84" t="s">
        <v>436</v>
      </c>
      <c r="F214" s="72" t="s">
        <v>87</v>
      </c>
      <c r="G214" s="73" t="s">
        <v>87</v>
      </c>
      <c r="H214" s="72" t="s">
        <v>87</v>
      </c>
      <c r="I214" s="73" t="s">
        <v>114</v>
      </c>
      <c r="J214" s="40"/>
    </row>
    <row r="215" customFormat="false" ht="12.75" hidden="false" customHeight="false" outlineLevel="0" collapsed="false">
      <c r="A215" s="78" t="s">
        <v>437</v>
      </c>
      <c r="B215" s="79"/>
      <c r="C215" s="79"/>
      <c r="D215" s="79"/>
      <c r="E215" s="84" t="s">
        <v>438</v>
      </c>
      <c r="F215" s="72" t="s">
        <v>87</v>
      </c>
      <c r="G215" s="73" t="s">
        <v>87</v>
      </c>
      <c r="H215" s="72" t="s">
        <v>87</v>
      </c>
      <c r="I215" s="73" t="s">
        <v>120</v>
      </c>
      <c r="J215" s="40"/>
    </row>
    <row r="216" customFormat="false" ht="12.75" hidden="false" customHeight="false" outlineLevel="0" collapsed="false">
      <c r="A216" s="78" t="s">
        <v>439</v>
      </c>
      <c r="B216" s="79"/>
      <c r="C216" s="79"/>
      <c r="D216" s="79"/>
      <c r="E216" s="84" t="s">
        <v>440</v>
      </c>
      <c r="F216" s="72" t="s">
        <v>87</v>
      </c>
      <c r="G216" s="73" t="s">
        <v>87</v>
      </c>
      <c r="H216" s="72" t="s">
        <v>87</v>
      </c>
      <c r="I216" s="73" t="n">
        <v>7</v>
      </c>
      <c r="J216" s="40"/>
    </row>
    <row r="217" customFormat="false" ht="12.75" hidden="false" customHeight="false" outlineLevel="0" collapsed="false">
      <c r="A217" s="78" t="s">
        <v>441</v>
      </c>
      <c r="B217" s="79"/>
      <c r="C217" s="79"/>
      <c r="D217" s="79"/>
      <c r="E217" s="84" t="s">
        <v>442</v>
      </c>
      <c r="F217" s="72" t="s">
        <v>87</v>
      </c>
      <c r="G217" s="73" t="s">
        <v>87</v>
      </c>
      <c r="H217" s="72" t="s">
        <v>87</v>
      </c>
      <c r="I217" s="73" t="n">
        <v>22.9</v>
      </c>
      <c r="J217" s="40"/>
    </row>
    <row r="218" customFormat="false" ht="12.75" hidden="false" customHeight="false" outlineLevel="0" collapsed="false">
      <c r="A218" s="78" t="s">
        <v>443</v>
      </c>
      <c r="B218" s="79"/>
      <c r="C218" s="79"/>
      <c r="D218" s="79"/>
      <c r="E218" s="84" t="s">
        <v>444</v>
      </c>
      <c r="F218" s="72" t="s">
        <v>87</v>
      </c>
      <c r="G218" s="73" t="s">
        <v>87</v>
      </c>
      <c r="H218" s="72" t="s">
        <v>87</v>
      </c>
      <c r="I218" s="73" t="s">
        <v>114</v>
      </c>
      <c r="J218" s="40"/>
    </row>
    <row r="219" customFormat="false" ht="13.5" hidden="false" customHeight="false" outlineLevel="0" collapsed="false">
      <c r="A219" s="55" t="s">
        <v>445</v>
      </c>
      <c r="B219" s="56"/>
      <c r="C219" s="56"/>
      <c r="D219" s="56"/>
      <c r="E219" s="57" t="s">
        <v>446</v>
      </c>
      <c r="F219" s="58" t="s">
        <v>87</v>
      </c>
      <c r="G219" s="59" t="s">
        <v>87</v>
      </c>
      <c r="H219" s="58" t="s">
        <v>87</v>
      </c>
      <c r="I219" s="59" t="s">
        <v>114</v>
      </c>
      <c r="J219" s="40"/>
    </row>
    <row r="220" customFormat="false" ht="13.5" hidden="false" customHeight="false" outlineLevel="0" collapsed="false">
      <c r="A220" s="60" t="s">
        <v>447</v>
      </c>
      <c r="B220" s="61" t="s">
        <v>448</v>
      </c>
      <c r="C220" s="61"/>
      <c r="D220" s="61"/>
      <c r="E220" s="62"/>
      <c r="F220" s="63" t="n">
        <v>153.4</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53.4</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53.4</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s">
        <v>114</v>
      </c>
      <c r="J223" s="40"/>
    </row>
    <row r="224" customFormat="false" ht="12.75" hidden="false" customHeight="false" outlineLevel="0" collapsed="false">
      <c r="A224" s="95" t="s">
        <v>453</v>
      </c>
      <c r="B224" s="90"/>
      <c r="C224" s="90"/>
      <c r="D224" s="90"/>
      <c r="E224" s="91" t="s">
        <v>454</v>
      </c>
      <c r="F224" s="92" t="s">
        <v>87</v>
      </c>
      <c r="G224" s="93" t="s">
        <v>87</v>
      </c>
      <c r="H224" s="92" t="s">
        <v>87</v>
      </c>
      <c r="I224" s="94" t="s">
        <v>114</v>
      </c>
      <c r="J224" s="40"/>
    </row>
    <row r="225" customFormat="false" ht="12.75" hidden="false" customHeight="false" outlineLevel="0" collapsed="false">
      <c r="A225" s="95" t="s">
        <v>455</v>
      </c>
      <c r="B225" s="90"/>
      <c r="C225" s="90"/>
      <c r="D225" s="90"/>
      <c r="E225" s="91" t="s">
        <v>456</v>
      </c>
      <c r="F225" s="92" t="s">
        <v>87</v>
      </c>
      <c r="G225" s="93" t="s">
        <v>87</v>
      </c>
      <c r="H225" s="92" t="s">
        <v>87</v>
      </c>
      <c r="I225" s="94" t="n">
        <v>3.4</v>
      </c>
      <c r="J225" s="40"/>
    </row>
    <row r="226" customFormat="false" ht="12.75" hidden="false" customHeight="false" outlineLevel="0" collapsed="false">
      <c r="A226" s="95" t="s">
        <v>457</v>
      </c>
      <c r="B226" s="90"/>
      <c r="C226" s="90"/>
      <c r="D226" s="90"/>
      <c r="E226" s="91" t="s">
        <v>458</v>
      </c>
      <c r="F226" s="92" t="s">
        <v>87</v>
      </c>
      <c r="G226" s="93" t="s">
        <v>87</v>
      </c>
      <c r="H226" s="92" t="s">
        <v>87</v>
      </c>
      <c r="I226" s="94" t="n">
        <v>10.8</v>
      </c>
      <c r="J226" s="40"/>
    </row>
    <row r="227" customFormat="false" ht="12.75" hidden="false" customHeight="false" outlineLevel="0" collapsed="false">
      <c r="A227" s="95" t="s">
        <v>459</v>
      </c>
      <c r="B227" s="90"/>
      <c r="C227" s="90"/>
      <c r="D227" s="90"/>
      <c r="E227" s="91" t="s">
        <v>460</v>
      </c>
      <c r="F227" s="92" t="s">
        <v>87</v>
      </c>
      <c r="G227" s="93" t="s">
        <v>87</v>
      </c>
      <c r="H227" s="92" t="s">
        <v>87</v>
      </c>
      <c r="I227" s="94" t="n">
        <v>23.3</v>
      </c>
      <c r="J227" s="40"/>
    </row>
    <row r="228" customFormat="false" ht="12.75" hidden="false" customHeight="false" outlineLevel="0" collapsed="false">
      <c r="A228" s="95" t="s">
        <v>461</v>
      </c>
      <c r="B228" s="90"/>
      <c r="C228" s="90"/>
      <c r="D228" s="90"/>
      <c r="E228" s="91" t="s">
        <v>462</v>
      </c>
      <c r="F228" s="92" t="s">
        <v>87</v>
      </c>
      <c r="G228" s="93" t="s">
        <v>87</v>
      </c>
      <c r="H228" s="92" t="s">
        <v>87</v>
      </c>
      <c r="I228" s="94" t="n">
        <v>8.1</v>
      </c>
      <c r="J228" s="40"/>
    </row>
    <row r="229" customFormat="false" ht="12.75" hidden="false" customHeight="false" outlineLevel="0" collapsed="false">
      <c r="A229" s="95" t="s">
        <v>463</v>
      </c>
      <c r="B229" s="90"/>
      <c r="C229" s="90"/>
      <c r="D229" s="90"/>
      <c r="E229" s="91" t="s">
        <v>464</v>
      </c>
      <c r="F229" s="92" t="s">
        <v>87</v>
      </c>
      <c r="G229" s="93" t="s">
        <v>87</v>
      </c>
      <c r="H229" s="92" t="s">
        <v>87</v>
      </c>
      <c r="I229" s="94" t="s">
        <v>114</v>
      </c>
      <c r="J229" s="40"/>
    </row>
    <row r="230" customFormat="false" ht="12.75" hidden="false" customHeight="false" outlineLevel="0" collapsed="false">
      <c r="A230" s="95" t="s">
        <v>465</v>
      </c>
      <c r="B230" s="90"/>
      <c r="C230" s="90"/>
      <c r="D230" s="90"/>
      <c r="E230" s="91" t="s">
        <v>466</v>
      </c>
      <c r="F230" s="92" t="s">
        <v>87</v>
      </c>
      <c r="G230" s="93" t="s">
        <v>87</v>
      </c>
      <c r="H230" s="92" t="s">
        <v>87</v>
      </c>
      <c r="I230" s="94" t="s">
        <v>114</v>
      </c>
      <c r="J230" s="40"/>
    </row>
    <row r="231" customFormat="false" ht="12.75" hidden="false" customHeight="false" outlineLevel="0" collapsed="false">
      <c r="A231" s="95" t="s">
        <v>467</v>
      </c>
      <c r="B231" s="90"/>
      <c r="C231" s="90"/>
      <c r="D231" s="90"/>
      <c r="E231" s="91" t="s">
        <v>468</v>
      </c>
      <c r="F231" s="92" t="s">
        <v>87</v>
      </c>
      <c r="G231" s="93" t="s">
        <v>87</v>
      </c>
      <c r="H231" s="92" t="s">
        <v>87</v>
      </c>
      <c r="I231" s="94" t="s">
        <v>114</v>
      </c>
      <c r="J231" s="40"/>
    </row>
    <row r="232" customFormat="false" ht="12.75" hidden="false" customHeight="false" outlineLevel="0" collapsed="false">
      <c r="A232" s="95" t="s">
        <v>469</v>
      </c>
      <c r="B232" s="90"/>
      <c r="C232" s="90"/>
      <c r="D232" s="90"/>
      <c r="E232" s="91" t="s">
        <v>470</v>
      </c>
      <c r="F232" s="92" t="s">
        <v>87</v>
      </c>
      <c r="G232" s="93" t="s">
        <v>87</v>
      </c>
      <c r="H232" s="92" t="s">
        <v>87</v>
      </c>
      <c r="I232" s="94" t="n">
        <v>31.8</v>
      </c>
      <c r="J232" s="40"/>
    </row>
    <row r="233" customFormat="false" ht="12.75" hidden="false" customHeight="false" outlineLevel="0" collapsed="false">
      <c r="A233" s="66" t="s">
        <v>471</v>
      </c>
      <c r="B233" s="67"/>
      <c r="C233" s="67"/>
      <c r="D233" s="67"/>
      <c r="E233" s="68" t="s">
        <v>472</v>
      </c>
      <c r="F233" s="69" t="s">
        <v>87</v>
      </c>
      <c r="G233" s="70" t="s">
        <v>87</v>
      </c>
      <c r="H233" s="69" t="s">
        <v>87</v>
      </c>
      <c r="I233" s="71" t="n">
        <v>6.9</v>
      </c>
      <c r="J233" s="40"/>
    </row>
    <row r="234" customFormat="false" ht="13.5" hidden="false" customHeight="false" outlineLevel="0" collapsed="false">
      <c r="A234" s="66" t="s">
        <v>473</v>
      </c>
      <c r="B234" s="67"/>
      <c r="C234" s="67"/>
      <c r="D234" s="67"/>
      <c r="E234" s="68" t="s">
        <v>474</v>
      </c>
      <c r="F234" s="69" t="s">
        <v>87</v>
      </c>
      <c r="G234" s="70" t="s">
        <v>87</v>
      </c>
      <c r="H234" s="69" t="s">
        <v>87</v>
      </c>
      <c r="I234" s="71" t="s">
        <v>114</v>
      </c>
      <c r="J234" s="40"/>
    </row>
    <row r="235" customFormat="false" ht="13.5" hidden="false" customHeight="false" outlineLevel="0" collapsed="false">
      <c r="A235" s="50" t="s">
        <v>475</v>
      </c>
      <c r="B235" s="51" t="s">
        <v>476</v>
      </c>
      <c r="C235" s="51"/>
      <c r="D235" s="51"/>
      <c r="E235" s="52"/>
      <c r="F235" s="53" t="n">
        <v>220.4</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36.1</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36.1</v>
      </c>
      <c r="I243" s="59" t="n">
        <v>36.1</v>
      </c>
      <c r="J243" s="40"/>
    </row>
    <row r="244" customFormat="false" ht="12.75" hidden="false" customHeight="false" outlineLevel="0" collapsed="false">
      <c r="A244" s="78" t="s">
        <v>489</v>
      </c>
      <c r="B244" s="79"/>
      <c r="C244" s="80" t="s">
        <v>490</v>
      </c>
      <c r="D244" s="80"/>
      <c r="E244" s="125"/>
      <c r="F244" s="58" t="s">
        <v>87</v>
      </c>
      <c r="G244" s="82" t="n">
        <v>18.6</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3.2</v>
      </c>
      <c r="I246" s="59" t="n">
        <v>3.2</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n">
        <v>38.3</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37.1</v>
      </c>
      <c r="I250" s="59" t="n">
        <v>37.1</v>
      </c>
      <c r="J250" s="40"/>
    </row>
    <row r="251" customFormat="false" ht="13.5" hidden="false" customHeight="false" outlineLevel="0" collapsed="false">
      <c r="A251" s="55" t="s">
        <v>503</v>
      </c>
      <c r="B251" s="56"/>
      <c r="C251" s="56"/>
      <c r="D251" s="56" t="s">
        <v>504</v>
      </c>
      <c r="E251" s="57"/>
      <c r="F251" s="58" t="s">
        <v>87</v>
      </c>
      <c r="G251" s="59" t="s">
        <v>87</v>
      </c>
      <c r="H251" s="58" t="n">
        <v>1.2</v>
      </c>
      <c r="I251" s="59" t="n">
        <v>1.2</v>
      </c>
      <c r="J251" s="40"/>
    </row>
    <row r="252" customFormat="false" ht="12.75" hidden="false" customHeight="false" outlineLevel="0" collapsed="false">
      <c r="A252" s="78" t="s">
        <v>505</v>
      </c>
      <c r="B252" s="79"/>
      <c r="C252" s="80" t="s">
        <v>506</v>
      </c>
      <c r="D252" s="80"/>
      <c r="E252" s="81"/>
      <c r="F252" s="58" t="s">
        <v>87</v>
      </c>
      <c r="G252" s="82" t="n">
        <v>11.8</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1.8</v>
      </c>
      <c r="I253" s="59" t="n">
        <v>11.8</v>
      </c>
      <c r="J253" s="40"/>
    </row>
    <row r="254" customFormat="false" ht="12.75" hidden="false" customHeight="false" outlineLevel="0" collapsed="false">
      <c r="A254" s="78" t="s">
        <v>508</v>
      </c>
      <c r="B254" s="79"/>
      <c r="C254" s="80" t="s">
        <v>509</v>
      </c>
      <c r="D254" s="80"/>
      <c r="E254" s="81"/>
      <c r="F254" s="58" t="s">
        <v>87</v>
      </c>
      <c r="G254" s="82" t="s">
        <v>114</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s">
        <v>114</v>
      </c>
      <c r="I255" s="59" t="s">
        <v>114</v>
      </c>
      <c r="J255" s="40"/>
    </row>
    <row r="256" customFormat="false" ht="13.5" hidden="false" customHeight="false" outlineLevel="0" collapsed="false">
      <c r="A256" s="60" t="s">
        <v>511</v>
      </c>
      <c r="B256" s="61" t="s">
        <v>512</v>
      </c>
      <c r="C256" s="61"/>
      <c r="D256" s="61"/>
      <c r="E256" s="62"/>
      <c r="F256" s="63" t="n">
        <v>72.8</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0.2</v>
      </c>
      <c r="I258" s="71" t="n">
        <v>0.2</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20</v>
      </c>
      <c r="I260" s="71" t="s">
        <v>120</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n">
        <v>0.9</v>
      </c>
      <c r="J266" s="40"/>
    </row>
    <row r="267" customFormat="false" ht="13.5" hidden="false" customHeight="false" outlineLevel="0" collapsed="false">
      <c r="A267" s="66" t="s">
        <v>532</v>
      </c>
      <c r="B267" s="67"/>
      <c r="C267" s="67"/>
      <c r="D267" s="102" t="s">
        <v>533</v>
      </c>
      <c r="E267" s="126"/>
      <c r="F267" s="69" t="s">
        <v>87</v>
      </c>
      <c r="G267" s="70" t="s">
        <v>87</v>
      </c>
      <c r="H267" s="107" t="s">
        <v>120</v>
      </c>
      <c r="I267" s="117" t="s">
        <v>120</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14</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20</v>
      </c>
      <c r="J271" s="40"/>
    </row>
    <row r="272" customFormat="false" ht="13.5" hidden="false" customHeight="false" outlineLevel="0" collapsed="false">
      <c r="A272" s="66" t="s">
        <v>542</v>
      </c>
      <c r="B272" s="67"/>
      <c r="C272" s="110"/>
      <c r="D272" s="67" t="s">
        <v>543</v>
      </c>
      <c r="E272" s="126"/>
      <c r="F272" s="69" t="s">
        <v>87</v>
      </c>
      <c r="G272" s="70" t="s">
        <v>87</v>
      </c>
      <c r="H272" s="69" t="s">
        <v>120</v>
      </c>
      <c r="I272" s="117" t="s">
        <v>120</v>
      </c>
      <c r="J272" s="40"/>
    </row>
    <row r="273" customFormat="false" ht="13.5" hidden="false" customHeight="false" outlineLevel="0" collapsed="false">
      <c r="A273" s="50" t="s">
        <v>544</v>
      </c>
      <c r="B273" s="51" t="s">
        <v>545</v>
      </c>
      <c r="C273" s="51"/>
      <c r="D273" s="51"/>
      <c r="E273" s="52"/>
      <c r="F273" s="53" t="n">
        <v>303.5</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s">
        <v>114</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20</v>
      </c>
      <c r="I277" s="59" t="s">
        <v>120</v>
      </c>
      <c r="J277" s="40"/>
    </row>
    <row r="278" customFormat="false" ht="12.75" hidden="false" customHeight="false" outlineLevel="0" collapsed="false">
      <c r="A278" s="55" t="s">
        <v>554</v>
      </c>
      <c r="B278" s="56"/>
      <c r="C278" s="80" t="s">
        <v>555</v>
      </c>
      <c r="D278" s="80"/>
      <c r="E278" s="81"/>
      <c r="F278" s="58" t="s">
        <v>87</v>
      </c>
      <c r="G278" s="82" t="s">
        <v>114</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s">
        <v>114</v>
      </c>
      <c r="I279" s="59" t="s">
        <v>114</v>
      </c>
      <c r="J279" s="40"/>
    </row>
    <row r="280" customFormat="false" ht="12.75" hidden="false" customHeight="false" outlineLevel="0" collapsed="false">
      <c r="A280" s="55" t="s">
        <v>557</v>
      </c>
      <c r="B280" s="56"/>
      <c r="C280" s="80" t="s">
        <v>558</v>
      </c>
      <c r="D280" s="80"/>
      <c r="E280" s="81"/>
      <c r="F280" s="58" t="s">
        <v>87</v>
      </c>
      <c r="G280" s="82" t="n">
        <v>144.2</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144.2</v>
      </c>
      <c r="I281" s="59" t="n">
        <v>144.2</v>
      </c>
      <c r="J281" s="40"/>
    </row>
    <row r="282" customFormat="false" ht="12.75" hidden="false" customHeight="false" outlineLevel="0" collapsed="false">
      <c r="A282" s="55" t="s">
        <v>560</v>
      </c>
      <c r="B282" s="56"/>
      <c r="C282" s="80" t="s">
        <v>561</v>
      </c>
      <c r="D282" s="80"/>
      <c r="E282" s="125"/>
      <c r="F282" s="58" t="s">
        <v>87</v>
      </c>
      <c r="G282" s="82" t="s">
        <v>11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n">
        <v>13.6</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3.6</v>
      </c>
      <c r="J285" s="40"/>
    </row>
    <row r="286" customFormat="false" ht="23.25" hidden="false" customHeight="false" outlineLevel="0" collapsed="false">
      <c r="A286" s="55" t="s">
        <v>568</v>
      </c>
      <c r="B286" s="56"/>
      <c r="C286" s="56"/>
      <c r="D286" s="56"/>
      <c r="E286" s="57" t="s">
        <v>569</v>
      </c>
      <c r="F286" s="58" t="s">
        <v>87</v>
      </c>
      <c r="G286" s="59" t="s">
        <v>87</v>
      </c>
      <c r="H286" s="58" t="s">
        <v>87</v>
      </c>
      <c r="I286" s="59" t="s">
        <v>120</v>
      </c>
      <c r="J286" s="40"/>
    </row>
    <row r="287" customFormat="false" ht="12.75" hidden="false" customHeight="false" outlineLevel="0" collapsed="false">
      <c r="A287" s="55" t="s">
        <v>570</v>
      </c>
      <c r="B287" s="56"/>
      <c r="C287" s="80" t="s">
        <v>571</v>
      </c>
      <c r="D287" s="80"/>
      <c r="E287" s="81"/>
      <c r="F287" s="58" t="s">
        <v>87</v>
      </c>
      <c r="G287" s="82" t="n">
        <v>64.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4.7</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s">
        <v>114</v>
      </c>
      <c r="J290" s="40"/>
    </row>
    <row r="291" customFormat="false" ht="12.75" hidden="false" customHeight="false" outlineLevel="0" collapsed="false">
      <c r="A291" s="55" t="s">
        <v>578</v>
      </c>
      <c r="B291" s="56"/>
      <c r="C291" s="56"/>
      <c r="D291" s="79" t="s">
        <v>579</v>
      </c>
      <c r="E291" s="84"/>
      <c r="F291" s="58" t="s">
        <v>87</v>
      </c>
      <c r="G291" s="59" t="s">
        <v>87</v>
      </c>
      <c r="H291" s="72" t="n">
        <v>10.4</v>
      </c>
      <c r="I291" s="73" t="n">
        <v>10.4</v>
      </c>
      <c r="J291" s="40"/>
    </row>
    <row r="292" customFormat="false" ht="12.75" hidden="false" customHeight="false" outlineLevel="0" collapsed="false">
      <c r="A292" s="55" t="s">
        <v>580</v>
      </c>
      <c r="B292" s="56"/>
      <c r="C292" s="56"/>
      <c r="D292" s="56" t="s">
        <v>581</v>
      </c>
      <c r="E292" s="57"/>
      <c r="F292" s="58" t="s">
        <v>87</v>
      </c>
      <c r="G292" s="59" t="s">
        <v>87</v>
      </c>
      <c r="H292" s="58" t="s">
        <v>114</v>
      </c>
      <c r="I292" s="59" t="s">
        <v>114</v>
      </c>
      <c r="J292" s="40"/>
    </row>
    <row r="293" customFormat="false" ht="12.75" hidden="false" customHeight="false" outlineLevel="0" collapsed="false">
      <c r="A293" s="55" t="s">
        <v>582</v>
      </c>
      <c r="B293" s="56"/>
      <c r="C293" s="56"/>
      <c r="D293" s="56" t="s">
        <v>583</v>
      </c>
      <c r="E293" s="57"/>
      <c r="F293" s="58" t="s">
        <v>87</v>
      </c>
      <c r="G293" s="59" t="s">
        <v>87</v>
      </c>
      <c r="H293" s="58" t="s">
        <v>114</v>
      </c>
      <c r="I293" s="59" t="s">
        <v>114</v>
      </c>
      <c r="J293" s="40"/>
    </row>
    <row r="294" customFormat="false" ht="13.5" hidden="false" customHeight="false" outlineLevel="0" collapsed="false">
      <c r="A294" s="55" t="s">
        <v>584</v>
      </c>
      <c r="B294" s="56"/>
      <c r="C294" s="56"/>
      <c r="D294" s="56" t="s">
        <v>585</v>
      </c>
      <c r="E294" s="57"/>
      <c r="F294" s="58" t="s">
        <v>87</v>
      </c>
      <c r="G294" s="59" t="s">
        <v>87</v>
      </c>
      <c r="H294" s="58" t="n">
        <v>33.2</v>
      </c>
      <c r="I294" s="59" t="n">
        <v>33.2</v>
      </c>
      <c r="J294" s="40"/>
    </row>
    <row r="295" customFormat="false" ht="13.5" hidden="false" customHeight="false" outlineLevel="0" collapsed="false">
      <c r="A295" s="60" t="s">
        <v>586</v>
      </c>
      <c r="B295" s="61" t="s">
        <v>587</v>
      </c>
      <c r="C295" s="61"/>
      <c r="D295" s="61"/>
      <c r="E295" s="62"/>
      <c r="F295" s="63" t="n">
        <v>142.6</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42.6</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42.6</v>
      </c>
      <c r="I297" s="71" t="n">
        <v>142.6</v>
      </c>
      <c r="J297" s="40"/>
    </row>
    <row r="298" customFormat="false" ht="13.5" hidden="false" customHeight="false" outlineLevel="0" collapsed="false">
      <c r="A298" s="50" t="s">
        <v>591</v>
      </c>
      <c r="B298" s="51" t="s">
        <v>592</v>
      </c>
      <c r="C298" s="51"/>
      <c r="D298" s="51"/>
      <c r="E298" s="52"/>
      <c r="F298" s="53" t="n">
        <v>97.7</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54.5</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18.4</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s">
        <v>114</v>
      </c>
      <c r="J301" s="40"/>
    </row>
    <row r="302" customFormat="false" ht="13.5" hidden="false" customHeight="false" outlineLevel="0" collapsed="false">
      <c r="A302" s="78" t="s">
        <v>599</v>
      </c>
      <c r="B302" s="79"/>
      <c r="C302" s="79"/>
      <c r="D302" s="132"/>
      <c r="E302" s="101" t="s">
        <v>600</v>
      </c>
      <c r="F302" s="72" t="s">
        <v>87</v>
      </c>
      <c r="G302" s="73" t="s">
        <v>87</v>
      </c>
      <c r="H302" s="134" t="s">
        <v>87</v>
      </c>
      <c r="I302" s="136" t="s">
        <v>114</v>
      </c>
      <c r="J302" s="40"/>
    </row>
    <row r="303" customFormat="false" ht="13.5" hidden="false" customHeight="false" outlineLevel="0" collapsed="false">
      <c r="A303" s="78" t="s">
        <v>601</v>
      </c>
      <c r="B303" s="79"/>
      <c r="C303" s="79"/>
      <c r="D303" s="79" t="s">
        <v>602</v>
      </c>
      <c r="E303" s="137"/>
      <c r="F303" s="72" t="s">
        <v>87</v>
      </c>
      <c r="G303" s="73" t="s">
        <v>87</v>
      </c>
      <c r="H303" s="72" t="n">
        <v>36.1</v>
      </c>
      <c r="I303" s="138" t="n">
        <v>36.1</v>
      </c>
      <c r="J303" s="40"/>
    </row>
    <row r="304" customFormat="false" ht="12.75" hidden="false" customHeight="false" outlineLevel="0" collapsed="false">
      <c r="A304" s="78" t="s">
        <v>603</v>
      </c>
      <c r="B304" s="79"/>
      <c r="C304" s="80" t="s">
        <v>604</v>
      </c>
      <c r="D304" s="80"/>
      <c r="E304" s="81"/>
      <c r="F304" s="58" t="s">
        <v>87</v>
      </c>
      <c r="G304" s="82" t="s">
        <v>114</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2.9</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s">
        <v>114</v>
      </c>
      <c r="J306" s="40"/>
    </row>
    <row r="307" customFormat="false" ht="12.75" hidden="false" customHeight="false" outlineLevel="0" collapsed="false">
      <c r="A307" s="78" t="s">
        <v>609</v>
      </c>
      <c r="B307" s="79"/>
      <c r="C307" s="79"/>
      <c r="D307" s="79"/>
      <c r="E307" s="84" t="s">
        <v>610</v>
      </c>
      <c r="F307" s="72" t="s">
        <v>87</v>
      </c>
      <c r="G307" s="73" t="s">
        <v>87</v>
      </c>
      <c r="H307" s="72" t="s">
        <v>87</v>
      </c>
      <c r="I307" s="73" t="s">
        <v>114</v>
      </c>
      <c r="J307" s="40"/>
    </row>
    <row r="308" customFormat="false" ht="12.75" hidden="false" customHeight="false" outlineLevel="0" collapsed="false">
      <c r="A308" s="78" t="s">
        <v>611</v>
      </c>
      <c r="B308" s="79"/>
      <c r="C308" s="79"/>
      <c r="D308" s="79"/>
      <c r="E308" s="84" t="s">
        <v>612</v>
      </c>
      <c r="F308" s="72" t="s">
        <v>87</v>
      </c>
      <c r="G308" s="73" t="s">
        <v>87</v>
      </c>
      <c r="H308" s="72" t="s">
        <v>87</v>
      </c>
      <c r="I308" s="73" t="s">
        <v>114</v>
      </c>
      <c r="J308" s="40"/>
    </row>
    <row r="309" customFormat="false" ht="13.5" hidden="false" customHeight="false" outlineLevel="0" collapsed="false">
      <c r="A309" s="78" t="s">
        <v>613</v>
      </c>
      <c r="B309" s="79"/>
      <c r="C309" s="79"/>
      <c r="D309" s="132"/>
      <c r="E309" s="133" t="s">
        <v>614</v>
      </c>
      <c r="F309" s="72" t="s">
        <v>87</v>
      </c>
      <c r="G309" s="73" t="s">
        <v>87</v>
      </c>
      <c r="H309" s="134" t="s">
        <v>87</v>
      </c>
      <c r="I309" s="139" t="s">
        <v>114</v>
      </c>
      <c r="J309" s="40"/>
    </row>
    <row r="310" customFormat="false" ht="13.5" hidden="false" customHeight="false" outlineLevel="0" collapsed="false">
      <c r="A310" s="78" t="s">
        <v>615</v>
      </c>
      <c r="B310" s="79"/>
      <c r="C310" s="79"/>
      <c r="D310" s="140" t="s">
        <v>616</v>
      </c>
      <c r="E310" s="137"/>
      <c r="F310" s="72" t="s">
        <v>87</v>
      </c>
      <c r="G310" s="73" t="s">
        <v>87</v>
      </c>
      <c r="H310" s="72" t="s">
        <v>114</v>
      </c>
      <c r="I310" s="73" t="s">
        <v>114</v>
      </c>
      <c r="J310" s="40"/>
    </row>
    <row r="311" customFormat="false" ht="12.75" hidden="false" customHeight="false" outlineLevel="0" collapsed="false">
      <c r="A311" s="78" t="s">
        <v>617</v>
      </c>
      <c r="B311" s="79"/>
      <c r="C311" s="80" t="s">
        <v>618</v>
      </c>
      <c r="D311" s="80"/>
      <c r="E311" s="81"/>
      <c r="F311" s="58" t="s">
        <v>87</v>
      </c>
      <c r="G311" s="82" t="s">
        <v>11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s">
        <v>114</v>
      </c>
      <c r="I312" s="73" t="s">
        <v>114</v>
      </c>
      <c r="J312" s="40"/>
    </row>
    <row r="313" customFormat="false" ht="13.5" hidden="false" customHeight="false" outlineLevel="0" collapsed="false">
      <c r="A313" s="60" t="s">
        <v>621</v>
      </c>
      <c r="B313" s="61" t="s">
        <v>622</v>
      </c>
      <c r="C313" s="61"/>
      <c r="D313" s="61"/>
      <c r="E313" s="62"/>
      <c r="F313" s="63" t="n">
        <v>66.3</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54</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s">
        <v>11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20.2</v>
      </c>
      <c r="J316" s="40"/>
    </row>
    <row r="317" customFormat="false" ht="12.75" hidden="false" customHeight="false" outlineLevel="0" collapsed="false">
      <c r="A317" s="95" t="s">
        <v>629</v>
      </c>
      <c r="B317" s="90"/>
      <c r="C317" s="90"/>
      <c r="D317" s="90"/>
      <c r="E317" s="91" t="s">
        <v>630</v>
      </c>
      <c r="F317" s="92" t="s">
        <v>87</v>
      </c>
      <c r="G317" s="93" t="s">
        <v>87</v>
      </c>
      <c r="H317" s="92" t="s">
        <v>87</v>
      </c>
      <c r="I317" s="94" t="n">
        <v>5.4</v>
      </c>
      <c r="J317" s="40"/>
    </row>
    <row r="318" customFormat="false" ht="12.75" hidden="false" customHeight="false" outlineLevel="0" collapsed="false">
      <c r="A318" s="95" t="s">
        <v>631</v>
      </c>
      <c r="B318" s="90"/>
      <c r="C318" s="90"/>
      <c r="D318" s="90"/>
      <c r="E318" s="91" t="s">
        <v>632</v>
      </c>
      <c r="F318" s="92" t="s">
        <v>87</v>
      </c>
      <c r="G318" s="93" t="s">
        <v>87</v>
      </c>
      <c r="H318" s="92" t="s">
        <v>87</v>
      </c>
      <c r="I318" s="94" t="s">
        <v>114</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14</v>
      </c>
      <c r="J319" s="40"/>
    </row>
    <row r="320" customFormat="false" ht="12.75" hidden="false" customHeight="false" outlineLevel="0" collapsed="false">
      <c r="A320" s="95" t="s">
        <v>635</v>
      </c>
      <c r="B320" s="90"/>
      <c r="C320" s="90"/>
      <c r="D320" s="90" t="s">
        <v>636</v>
      </c>
      <c r="E320" s="91"/>
      <c r="F320" s="92" t="s">
        <v>87</v>
      </c>
      <c r="G320" s="93" t="s">
        <v>87</v>
      </c>
      <c r="H320" s="92" t="s">
        <v>114</v>
      </c>
      <c r="I320" s="94" t="s">
        <v>114</v>
      </c>
      <c r="J320" s="40"/>
    </row>
    <row r="321" customFormat="false" ht="12.75" hidden="false" customHeight="false" outlineLevel="0" collapsed="false">
      <c r="A321" s="95" t="s">
        <v>637</v>
      </c>
      <c r="B321" s="90"/>
      <c r="C321" s="90"/>
      <c r="D321" s="90" t="s">
        <v>638</v>
      </c>
      <c r="E321" s="91"/>
      <c r="F321" s="92" t="s">
        <v>87</v>
      </c>
      <c r="G321" s="93" t="s">
        <v>87</v>
      </c>
      <c r="H321" s="92" t="n">
        <v>10.9</v>
      </c>
      <c r="I321" s="94" t="n">
        <v>10.9</v>
      </c>
      <c r="J321" s="40"/>
    </row>
    <row r="322" customFormat="false" ht="13.5" hidden="false" customHeight="false" outlineLevel="0" collapsed="false">
      <c r="A322" s="95" t="s">
        <v>639</v>
      </c>
      <c r="B322" s="90"/>
      <c r="C322" s="90"/>
      <c r="D322" s="90" t="s">
        <v>640</v>
      </c>
      <c r="E322" s="91"/>
      <c r="F322" s="92" t="s">
        <v>87</v>
      </c>
      <c r="G322" s="93" t="s">
        <v>87</v>
      </c>
      <c r="H322" s="92" t="n">
        <v>12.2</v>
      </c>
      <c r="I322" s="94" t="n">
        <v>12.2</v>
      </c>
      <c r="J322" s="40"/>
    </row>
    <row r="323" customFormat="false" ht="12.75" hidden="false" customHeight="false" outlineLevel="0" collapsed="false">
      <c r="A323" s="95" t="s">
        <v>641</v>
      </c>
      <c r="B323" s="90"/>
      <c r="C323" s="96" t="s">
        <v>642</v>
      </c>
      <c r="D323" s="96"/>
      <c r="E323" s="97"/>
      <c r="F323" s="69" t="s">
        <v>87</v>
      </c>
      <c r="G323" s="98" t="n">
        <v>12.3</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12.3</v>
      </c>
      <c r="I324" s="94" t="n">
        <v>12.3</v>
      </c>
      <c r="J324" s="40"/>
    </row>
    <row r="325" customFormat="false" ht="13.5" hidden="false" customHeight="false" outlineLevel="0" collapsed="false">
      <c r="A325" s="50" t="s">
        <v>644</v>
      </c>
      <c r="B325" s="51" t="s">
        <v>645</v>
      </c>
      <c r="C325" s="51"/>
      <c r="D325" s="51"/>
      <c r="E325" s="52"/>
      <c r="F325" s="53" t="n">
        <v>3.1</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3.1</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3.1</v>
      </c>
      <c r="I327" s="59" t="n">
        <v>3.1</v>
      </c>
      <c r="J327" s="40"/>
    </row>
    <row r="328" customFormat="false" ht="13.5" hidden="false" customHeight="false" outlineLevel="0" collapsed="false">
      <c r="A328" s="60" t="s">
        <v>648</v>
      </c>
      <c r="B328" s="61" t="s">
        <v>649</v>
      </c>
      <c r="C328" s="61"/>
      <c r="D328" s="61"/>
      <c r="E328" s="62"/>
      <c r="F328" s="63" t="n">
        <v>37.6</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37.6</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7.6</v>
      </c>
      <c r="I332" s="94" t="n">
        <v>7.6</v>
      </c>
      <c r="J332" s="40"/>
    </row>
    <row r="333" customFormat="false" ht="12.75" hidden="false" customHeight="false" outlineLevel="0" collapsed="false">
      <c r="A333" s="95" t="s">
        <v>657</v>
      </c>
      <c r="B333" s="90"/>
      <c r="C333" s="90"/>
      <c r="D333" s="90" t="s">
        <v>658</v>
      </c>
      <c r="E333" s="91"/>
      <c r="F333" s="92" t="s">
        <v>87</v>
      </c>
      <c r="G333" s="93" t="s">
        <v>87</v>
      </c>
      <c r="H333" s="92" t="s">
        <v>114</v>
      </c>
      <c r="I333" s="94" t="s">
        <v>114</v>
      </c>
      <c r="J333" s="40"/>
    </row>
    <row r="334" customFormat="false" ht="13.5" hidden="false" customHeight="false" outlineLevel="0" collapsed="false">
      <c r="A334" s="66" t="s">
        <v>659</v>
      </c>
      <c r="B334" s="67"/>
      <c r="C334" s="67"/>
      <c r="D334" s="67" t="s">
        <v>660</v>
      </c>
      <c r="E334" s="68"/>
      <c r="F334" s="69" t="s">
        <v>87</v>
      </c>
      <c r="G334" s="70" t="s">
        <v>87</v>
      </c>
      <c r="H334" s="69" t="s">
        <v>114</v>
      </c>
      <c r="I334" s="71" t="s">
        <v>114</v>
      </c>
      <c r="J334" s="40"/>
    </row>
    <row r="335" customFormat="false" ht="13.5" hidden="false" customHeight="false" outlineLevel="0" collapsed="false">
      <c r="A335" s="50" t="s">
        <v>661</v>
      </c>
      <c r="B335" s="51" t="s">
        <v>662</v>
      </c>
      <c r="C335" s="51"/>
      <c r="D335" s="51"/>
      <c r="E335" s="52"/>
      <c r="F335" s="53" t="n">
        <v>7.7</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7.7</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s">
        <v>114</v>
      </c>
      <c r="I337" s="73" t="s">
        <v>114</v>
      </c>
      <c r="J337" s="40"/>
    </row>
    <row r="338" customFormat="false" ht="12.75" hidden="false" customHeight="false" outlineLevel="0" collapsed="false">
      <c r="A338" s="78" t="s">
        <v>666</v>
      </c>
      <c r="B338" s="79"/>
      <c r="C338" s="79"/>
      <c r="D338" s="79" t="s">
        <v>667</v>
      </c>
      <c r="E338" s="84"/>
      <c r="F338" s="58" t="s">
        <v>87</v>
      </c>
      <c r="G338" s="73" t="s">
        <v>87</v>
      </c>
      <c r="H338" s="72" t="n">
        <v>3</v>
      </c>
      <c r="I338" s="73" t="n">
        <v>3</v>
      </c>
      <c r="J338" s="40"/>
    </row>
    <row r="339" customFormat="false" ht="13.5" hidden="false" customHeight="false" outlineLevel="0" collapsed="false">
      <c r="A339" s="55" t="s">
        <v>668</v>
      </c>
      <c r="B339" s="56"/>
      <c r="C339" s="56"/>
      <c r="D339" s="56" t="s">
        <v>669</v>
      </c>
      <c r="E339" s="57"/>
      <c r="F339" s="58" t="s">
        <v>87</v>
      </c>
      <c r="G339" s="59" t="s">
        <v>87</v>
      </c>
      <c r="H339" s="58" t="s">
        <v>114</v>
      </c>
      <c r="I339" s="59" t="s">
        <v>114</v>
      </c>
      <c r="J339" s="40"/>
    </row>
    <row r="340" customFormat="false" ht="13.5" hidden="false" customHeight="false" outlineLevel="0" collapsed="false">
      <c r="A340" s="60" t="s">
        <v>670</v>
      </c>
      <c r="B340" s="61" t="s">
        <v>671</v>
      </c>
      <c r="C340" s="61"/>
      <c r="D340" s="61"/>
      <c r="E340" s="62"/>
      <c r="F340" s="63" t="n">
        <v>82.2</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82.2</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s">
        <v>114</v>
      </c>
      <c r="I342" s="94" t="s">
        <v>114</v>
      </c>
      <c r="J342" s="40"/>
    </row>
    <row r="343" customFormat="false" ht="12.75" hidden="false" customHeight="false" outlineLevel="0" collapsed="false">
      <c r="A343" s="95" t="s">
        <v>675</v>
      </c>
      <c r="B343" s="90"/>
      <c r="C343" s="90"/>
      <c r="D343" s="142" t="s">
        <v>676</v>
      </c>
      <c r="E343" s="143"/>
      <c r="F343" s="92" t="s">
        <v>87</v>
      </c>
      <c r="G343" s="93" t="s">
        <v>87</v>
      </c>
      <c r="H343" s="92" t="s">
        <v>114</v>
      </c>
      <c r="I343" s="94" t="s">
        <v>114</v>
      </c>
      <c r="J343" s="40"/>
    </row>
    <row r="344" customFormat="false" ht="13.5" hidden="false" customHeight="false" outlineLevel="0" collapsed="false">
      <c r="A344" s="95" t="s">
        <v>677</v>
      </c>
      <c r="B344" s="90"/>
      <c r="C344" s="90"/>
      <c r="D344" s="90" t="s">
        <v>678</v>
      </c>
      <c r="E344" s="91"/>
      <c r="F344" s="92" t="s">
        <v>87</v>
      </c>
      <c r="G344" s="93" t="s">
        <v>87</v>
      </c>
      <c r="H344" s="92" t="n">
        <v>43.6</v>
      </c>
      <c r="I344" s="94" t="n">
        <v>43.6</v>
      </c>
      <c r="J344" s="40"/>
    </row>
    <row r="345" customFormat="false" ht="13.5" hidden="false" customHeight="false" outlineLevel="0" collapsed="false">
      <c r="A345" s="50" t="s">
        <v>679</v>
      </c>
      <c r="B345" s="51" t="s">
        <v>680</v>
      </c>
      <c r="C345" s="51"/>
      <c r="D345" s="51"/>
      <c r="E345" s="52"/>
      <c r="F345" s="53" t="n">
        <v>22.6</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s">
        <v>114</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s">
        <v>114</v>
      </c>
      <c r="I347" s="73" t="s">
        <v>114</v>
      </c>
      <c r="J347" s="40"/>
    </row>
    <row r="348" customFormat="false" ht="13.5" hidden="false" customHeight="false" outlineLevel="0" collapsed="false">
      <c r="A348" s="78" t="s">
        <v>685</v>
      </c>
      <c r="B348" s="79"/>
      <c r="C348" s="79"/>
      <c r="D348" s="79" t="s">
        <v>686</v>
      </c>
      <c r="E348" s="84"/>
      <c r="F348" s="72" t="s">
        <v>87</v>
      </c>
      <c r="G348" s="73" t="s">
        <v>87</v>
      </c>
      <c r="H348" s="72" t="n">
        <v>4</v>
      </c>
      <c r="I348" s="73" t="n">
        <v>4</v>
      </c>
      <c r="J348" s="40"/>
    </row>
    <row r="349" customFormat="false" ht="12.75" hidden="false" customHeight="false" outlineLevel="0" collapsed="false">
      <c r="A349" s="78" t="s">
        <v>687</v>
      </c>
      <c r="B349" s="79"/>
      <c r="C349" s="80" t="s">
        <v>688</v>
      </c>
      <c r="D349" s="80"/>
      <c r="E349" s="81"/>
      <c r="F349" s="58" t="s">
        <v>87</v>
      </c>
      <c r="G349" s="82" t="s">
        <v>114</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6.4</v>
      </c>
      <c r="I350" s="73" t="n">
        <v>6.4</v>
      </c>
      <c r="J350" s="40"/>
    </row>
    <row r="351" customFormat="false" ht="12.75" hidden="false" customHeight="false" outlineLevel="0" collapsed="false">
      <c r="A351" s="78" t="s">
        <v>691</v>
      </c>
      <c r="B351" s="79"/>
      <c r="C351" s="79"/>
      <c r="D351" s="79" t="s">
        <v>692</v>
      </c>
      <c r="E351" s="84"/>
      <c r="F351" s="72" t="s">
        <v>87</v>
      </c>
      <c r="G351" s="73" t="s">
        <v>87</v>
      </c>
      <c r="H351" s="72" t="s">
        <v>114</v>
      </c>
      <c r="I351" s="73" t="s">
        <v>114</v>
      </c>
      <c r="J351" s="40"/>
    </row>
    <row r="352" customFormat="false" ht="12.75" hidden="false" customHeight="false" outlineLevel="0" collapsed="false">
      <c r="A352" s="78" t="s">
        <v>693</v>
      </c>
      <c r="B352" s="79"/>
      <c r="C352" s="79"/>
      <c r="D352" s="79" t="s">
        <v>694</v>
      </c>
      <c r="E352" s="84"/>
      <c r="F352" s="72" t="s">
        <v>87</v>
      </c>
      <c r="G352" s="73" t="s">
        <v>87</v>
      </c>
      <c r="H352" s="72" t="s">
        <v>114</v>
      </c>
      <c r="I352" s="73" t="s">
        <v>114</v>
      </c>
      <c r="J352" s="40"/>
    </row>
    <row r="353" customFormat="false" ht="13.5" hidden="false" customHeight="false" outlineLevel="0" collapsed="false">
      <c r="A353" s="55" t="s">
        <v>695</v>
      </c>
      <c r="B353" s="56"/>
      <c r="C353" s="56"/>
      <c r="D353" s="79" t="s">
        <v>696</v>
      </c>
      <c r="E353" s="84"/>
      <c r="F353" s="72" t="s">
        <v>87</v>
      </c>
      <c r="G353" s="73" t="s">
        <v>87</v>
      </c>
      <c r="H353" s="72" t="n">
        <v>3</v>
      </c>
      <c r="I353" s="73" t="n">
        <v>3</v>
      </c>
      <c r="J353" s="40"/>
    </row>
    <row r="354" customFormat="false" ht="12.75" hidden="false" customHeight="false" outlineLevel="0" collapsed="false">
      <c r="A354" s="55" t="s">
        <v>697</v>
      </c>
      <c r="B354" s="56"/>
      <c r="C354" s="80" t="s">
        <v>698</v>
      </c>
      <c r="D354" s="80"/>
      <c r="E354" s="81"/>
      <c r="F354" s="58" t="s">
        <v>87</v>
      </c>
      <c r="G354" s="82" t="n">
        <v>3.7</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3.7</v>
      </c>
      <c r="I355" s="59" t="n">
        <v>3.7</v>
      </c>
      <c r="J355" s="40"/>
    </row>
    <row r="356" customFormat="false" ht="13.5" hidden="false" customHeight="false" outlineLevel="0" collapsed="false">
      <c r="A356" s="144" t="s">
        <v>701</v>
      </c>
      <c r="B356" s="145" t="s">
        <v>702</v>
      </c>
      <c r="C356" s="145"/>
      <c r="D356" s="145"/>
      <c r="E356" s="146"/>
      <c r="F356" s="147" t="n">
        <v>46.9</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s">
        <v>11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14</v>
      </c>
      <c r="I360" s="161" t="s">
        <v>114</v>
      </c>
      <c r="J360" s="40"/>
    </row>
    <row r="361" customFormat="false" ht="12.75" hidden="false" customHeight="false" outlineLevel="0" collapsed="false">
      <c r="A361" s="149" t="s">
        <v>709</v>
      </c>
      <c r="B361" s="142"/>
      <c r="C361" s="155" t="s">
        <v>710</v>
      </c>
      <c r="D361" s="156"/>
      <c r="E361" s="157"/>
      <c r="F361" s="152" t="s">
        <v>87</v>
      </c>
      <c r="G361" s="158" t="n">
        <v>0.8</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0.8</v>
      </c>
      <c r="I362" s="161" t="n">
        <v>0.8</v>
      </c>
      <c r="J362" s="40"/>
    </row>
    <row r="363" customFormat="false" ht="12.75" hidden="false" customHeight="false" outlineLevel="0" collapsed="false">
      <c r="A363" s="149" t="s">
        <v>712</v>
      </c>
      <c r="B363" s="142"/>
      <c r="C363" s="155" t="s">
        <v>713</v>
      </c>
      <c r="D363" s="156"/>
      <c r="E363" s="157"/>
      <c r="F363" s="152" t="s">
        <v>87</v>
      </c>
      <c r="G363" s="158" t="n">
        <v>2.4</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2.4</v>
      </c>
      <c r="I364" s="161" t="n">
        <v>2.4</v>
      </c>
      <c r="J364" s="40"/>
    </row>
    <row r="365" customFormat="false" ht="12.75" hidden="false" customHeight="false" outlineLevel="0" collapsed="false">
      <c r="A365" s="149" t="s">
        <v>715</v>
      </c>
      <c r="B365" s="142"/>
      <c r="C365" s="155" t="s">
        <v>716</v>
      </c>
      <c r="D365" s="156"/>
      <c r="E365" s="157"/>
      <c r="F365" s="152" t="s">
        <v>87</v>
      </c>
      <c r="G365" s="158" t="n">
        <v>28.1</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28.1</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1</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23.7</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3.4</v>
      </c>
      <c r="J369" s="40"/>
    </row>
    <row r="370" customFormat="false" ht="13.5" hidden="false" customHeight="false" outlineLevel="0" collapsed="false">
      <c r="A370" s="50" t="s">
        <v>724</v>
      </c>
      <c r="B370" s="51" t="s">
        <v>725</v>
      </c>
      <c r="C370" s="51"/>
      <c r="D370" s="51"/>
      <c r="E370" s="52"/>
      <c r="F370" s="53" t="n">
        <v>178.1</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78.1</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36.9</v>
      </c>
      <c r="I373" s="59" t="n">
        <v>36.9</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s">
        <v>120</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s">
        <v>120</v>
      </c>
      <c r="I376" s="59" t="s">
        <v>120</v>
      </c>
      <c r="J376" s="40"/>
    </row>
    <row r="377" customFormat="false" ht="13.5" hidden="false" customHeight="false" outlineLevel="0" collapsed="false">
      <c r="A377" s="144" t="s">
        <v>737</v>
      </c>
      <c r="B377" s="145" t="s">
        <v>738</v>
      </c>
      <c r="C377" s="145"/>
      <c r="D377" s="145"/>
      <c r="E377" s="146"/>
      <c r="F377" s="147" t="n">
        <v>134.6</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s">
        <v>11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s">
        <v>114</v>
      </c>
      <c r="I379" s="153" t="s">
        <v>114</v>
      </c>
      <c r="J379" s="40"/>
    </row>
    <row r="380" customFormat="false" ht="12.75" hidden="false" customHeight="false" outlineLevel="0" collapsed="false">
      <c r="A380" s="149" t="s">
        <v>742</v>
      </c>
      <c r="B380" s="142"/>
      <c r="C380" s="155" t="s">
        <v>658</v>
      </c>
      <c r="D380" s="155"/>
      <c r="E380" s="165"/>
      <c r="F380" s="152" t="s">
        <v>87</v>
      </c>
      <c r="G380" s="158" t="s">
        <v>114</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14</v>
      </c>
      <c r="I381" s="153" t="s">
        <v>114</v>
      </c>
      <c r="J381" s="40"/>
    </row>
    <row r="382" customFormat="false" ht="13.5" hidden="false" customHeight="false" outlineLevel="0" collapsed="false">
      <c r="A382" s="50" t="s">
        <v>744</v>
      </c>
      <c r="B382" s="51" t="s">
        <v>745</v>
      </c>
      <c r="C382" s="51"/>
      <c r="D382" s="51"/>
      <c r="E382" s="52"/>
      <c r="F382" s="53" t="n">
        <v>177.1</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177.1</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28.2</v>
      </c>
      <c r="I384" s="59" t="n">
        <v>28.2</v>
      </c>
      <c r="J384" s="40"/>
    </row>
    <row r="385" customFormat="false" ht="13.5" hidden="false" customHeight="false" outlineLevel="0" collapsed="false">
      <c r="A385" s="55" t="s">
        <v>749</v>
      </c>
      <c r="B385" s="56"/>
      <c r="C385" s="56"/>
      <c r="D385" s="56" t="s">
        <v>750</v>
      </c>
      <c r="E385" s="57"/>
      <c r="F385" s="58" t="s">
        <v>87</v>
      </c>
      <c r="G385" s="59" t="s">
        <v>87</v>
      </c>
      <c r="H385" s="58" t="n">
        <v>148.8</v>
      </c>
      <c r="I385" s="59" t="n">
        <v>148.8</v>
      </c>
      <c r="J385" s="40"/>
    </row>
    <row r="386" customFormat="false" ht="13.5" hidden="false" customHeight="false" outlineLevel="0" collapsed="false">
      <c r="A386" s="144" t="s">
        <v>751</v>
      </c>
      <c r="B386" s="145" t="s">
        <v>752</v>
      </c>
      <c r="C386" s="145"/>
      <c r="D386" s="145"/>
      <c r="E386" s="146"/>
      <c r="F386" s="147" t="n">
        <v>450.7</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450.7</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450.7</v>
      </c>
      <c r="I388" s="153" t="n">
        <v>450.7</v>
      </c>
      <c r="J388" s="40"/>
    </row>
    <row r="389" customFormat="false" ht="13.5" hidden="false" customHeight="false" outlineLevel="0" collapsed="false">
      <c r="A389" s="50" t="s">
        <v>755</v>
      </c>
      <c r="B389" s="51" t="s">
        <v>756</v>
      </c>
      <c r="C389" s="51"/>
      <c r="D389" s="51"/>
      <c r="E389" s="52"/>
      <c r="F389" s="53" t="n">
        <v>81.5</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81.5</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81.5</v>
      </c>
      <c r="I391" s="59" t="n">
        <v>81.5</v>
      </c>
      <c r="J391" s="40"/>
    </row>
    <row r="392" customFormat="false" ht="13.5" hidden="false" customHeight="false" outlineLevel="0" collapsed="false">
      <c r="A392" s="144" t="s">
        <v>759</v>
      </c>
      <c r="B392" s="145" t="s">
        <v>760</v>
      </c>
      <c r="C392" s="145"/>
      <c r="D392" s="145"/>
      <c r="E392" s="146"/>
      <c r="F392" s="147" t="n">
        <v>50.9</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50.9</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50.9</v>
      </c>
      <c r="I394" s="153" t="n">
        <v>50.9</v>
      </c>
      <c r="J394" s="40"/>
    </row>
    <row r="395" customFormat="false" ht="13.5" hidden="false" customHeight="false" outlineLevel="0" collapsed="false">
      <c r="A395" s="166" t="s">
        <v>763</v>
      </c>
      <c r="B395" s="167"/>
      <c r="C395" s="168"/>
      <c r="D395" s="168"/>
      <c r="E395" s="168"/>
      <c r="F395" s="169" t="n">
        <v>4674.2</v>
      </c>
      <c r="G395" s="169" t="n">
        <v>4674.2</v>
      </c>
      <c r="H395" s="169" t="n">
        <v>4674.2</v>
      </c>
      <c r="I395" s="169" t="n">
        <v>4674.2</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39</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s">
        <v>120</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s">
        <v>120</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s">
        <v>120</v>
      </c>
      <c r="I14" s="59" t="s">
        <v>120</v>
      </c>
      <c r="J14" s="40"/>
    </row>
    <row r="15" customFormat="false" ht="12.75" hidden="false" customHeight="false" outlineLevel="0" collapsed="false">
      <c r="A15" s="55" t="s">
        <v>91</v>
      </c>
      <c r="B15" s="56"/>
      <c r="C15" s="56"/>
      <c r="D15" s="56" t="s">
        <v>92</v>
      </c>
      <c r="E15" s="57"/>
      <c r="F15" s="58" t="s">
        <v>87</v>
      </c>
      <c r="G15" s="59" t="s">
        <v>87</v>
      </c>
      <c r="H15" s="58" t="s">
        <v>120</v>
      </c>
      <c r="I15" s="59" t="s">
        <v>120</v>
      </c>
      <c r="J15" s="40"/>
    </row>
    <row r="16" customFormat="false" ht="13.5" hidden="false" customHeight="false" outlineLevel="0" collapsed="false">
      <c r="A16" s="55" t="s">
        <v>93</v>
      </c>
      <c r="B16" s="56"/>
      <c r="C16" s="56"/>
      <c r="D16" s="56" t="s">
        <v>94</v>
      </c>
      <c r="E16" s="57"/>
      <c r="F16" s="58" t="s">
        <v>87</v>
      </c>
      <c r="G16" s="59" t="s">
        <v>87</v>
      </c>
      <c r="H16" s="58" t="s">
        <v>120</v>
      </c>
      <c r="I16" s="59" t="s">
        <v>120</v>
      </c>
      <c r="J16" s="40"/>
    </row>
    <row r="17" customFormat="false" ht="13.5" hidden="false" customHeight="false" outlineLevel="0" collapsed="false">
      <c r="A17" s="60" t="s">
        <v>95</v>
      </c>
      <c r="B17" s="61" t="s">
        <v>96</v>
      </c>
      <c r="C17" s="61"/>
      <c r="D17" s="61"/>
      <c r="E17" s="62"/>
      <c r="F17" s="63" t="s">
        <v>120</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s">
        <v>120</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s">
        <v>120</v>
      </c>
      <c r="I19" s="71" t="s">
        <v>120</v>
      </c>
      <c r="J19" s="40"/>
    </row>
    <row r="20" customFormat="false" ht="13.5" hidden="false" customHeight="false" outlineLevel="0" collapsed="false">
      <c r="A20" s="50" t="s">
        <v>99</v>
      </c>
      <c r="B20" s="51" t="s">
        <v>100</v>
      </c>
      <c r="C20" s="51"/>
      <c r="D20" s="51"/>
      <c r="E20" s="52"/>
      <c r="F20" s="53" t="n">
        <v>2.4</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2.4</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2.4</v>
      </c>
      <c r="I22" s="59" t="n">
        <v>2.4</v>
      </c>
      <c r="J22" s="40"/>
    </row>
    <row r="23" customFormat="false" ht="13.5" hidden="false" customHeight="false" outlineLevel="0" collapsed="false">
      <c r="A23" s="60" t="s">
        <v>103</v>
      </c>
      <c r="B23" s="61" t="s">
        <v>104</v>
      </c>
      <c r="C23" s="61"/>
      <c r="D23" s="61"/>
      <c r="E23" s="62"/>
      <c r="F23" s="63" t="s">
        <v>120</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s">
        <v>120</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s">
        <v>120</v>
      </c>
      <c r="I25" s="71" t="s">
        <v>120</v>
      </c>
      <c r="J25" s="40"/>
    </row>
    <row r="26" customFormat="false" ht="13.5" hidden="false" customHeight="false" outlineLevel="0" collapsed="false">
      <c r="A26" s="66" t="s">
        <v>108</v>
      </c>
      <c r="B26" s="67"/>
      <c r="C26" s="67"/>
      <c r="D26" s="67" t="s">
        <v>109</v>
      </c>
      <c r="E26" s="68"/>
      <c r="F26" s="69" t="s">
        <v>87</v>
      </c>
      <c r="G26" s="70" t="s">
        <v>87</v>
      </c>
      <c r="H26" s="69" t="s">
        <v>120</v>
      </c>
      <c r="I26" s="71" t="s">
        <v>120</v>
      </c>
      <c r="J26" s="40"/>
    </row>
    <row r="27" customFormat="false" ht="13.5" hidden="false" customHeight="false" outlineLevel="0" collapsed="false">
      <c r="A27" s="50" t="s">
        <v>110</v>
      </c>
      <c r="B27" s="51" t="s">
        <v>111</v>
      </c>
      <c r="C27" s="51"/>
      <c r="D27" s="51"/>
      <c r="E27" s="52"/>
      <c r="F27" s="53" t="n">
        <v>311.2</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20</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20</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20</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14</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14</v>
      </c>
      <c r="I36" s="73" t="s">
        <v>114</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20</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20</v>
      </c>
      <c r="I41" s="73" t="s">
        <v>120</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20</v>
      </c>
      <c r="I43" s="73" t="s">
        <v>120</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s">
        <v>114</v>
      </c>
      <c r="J48" s="40"/>
    </row>
    <row r="49" customFormat="false" ht="13.5" hidden="false" customHeight="false" outlineLevel="0" collapsed="false">
      <c r="A49" s="60" t="s">
        <v>153</v>
      </c>
      <c r="B49" s="61" t="s">
        <v>154</v>
      </c>
      <c r="C49" s="61"/>
      <c r="D49" s="61"/>
      <c r="E49" s="62"/>
      <c r="F49" s="63" t="n">
        <v>74.8</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1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14</v>
      </c>
      <c r="I51" s="71" t="s">
        <v>114</v>
      </c>
      <c r="J51" s="40"/>
    </row>
    <row r="52" customFormat="false" ht="12.75" hidden="false" customHeight="false" outlineLevel="0" collapsed="false">
      <c r="A52" s="95" t="s">
        <v>158</v>
      </c>
      <c r="B52" s="90"/>
      <c r="C52" s="96" t="s">
        <v>159</v>
      </c>
      <c r="D52" s="96"/>
      <c r="E52" s="97"/>
      <c r="F52" s="92" t="s">
        <v>87</v>
      </c>
      <c r="G52" s="98" t="s">
        <v>114</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20</v>
      </c>
      <c r="I53" s="94" t="s">
        <v>120</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53.7</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53.7</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53.7</v>
      </c>
      <c r="I57" s="59" t="n">
        <v>53.7</v>
      </c>
      <c r="J57" s="40"/>
    </row>
    <row r="58" customFormat="false" ht="13.5" hidden="false" customHeight="false" outlineLevel="0" collapsed="false">
      <c r="A58" s="60" t="s">
        <v>169</v>
      </c>
      <c r="B58" s="61" t="s">
        <v>170</v>
      </c>
      <c r="C58" s="61"/>
      <c r="D58" s="61"/>
      <c r="E58" s="62"/>
      <c r="F58" s="63" t="n">
        <v>38.2</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38.2</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38.2</v>
      </c>
      <c r="I60" s="70" t="n">
        <v>38.2</v>
      </c>
      <c r="J60" s="40"/>
    </row>
    <row r="61" customFormat="false" ht="13.5" hidden="false" customHeight="false" outlineLevel="0" collapsed="false">
      <c r="A61" s="50" t="s">
        <v>173</v>
      </c>
      <c r="B61" s="51" t="s">
        <v>174</v>
      </c>
      <c r="C61" s="51"/>
      <c r="D61" s="51"/>
      <c r="E61" s="52"/>
      <c r="F61" s="53" t="n">
        <v>118</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15.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15.4</v>
      </c>
      <c r="I63" s="59" t="n">
        <v>15.4</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20</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20</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20</v>
      </c>
      <c r="I74" s="70" t="n">
        <v>20</v>
      </c>
      <c r="J74" s="40"/>
    </row>
    <row r="75" customFormat="false" ht="13.5" hidden="false" customHeight="false" outlineLevel="0" collapsed="false">
      <c r="A75" s="50" t="s">
        <v>194</v>
      </c>
      <c r="B75" s="51" t="s">
        <v>195</v>
      </c>
      <c r="C75" s="51"/>
      <c r="D75" s="51"/>
      <c r="E75" s="52"/>
      <c r="F75" s="53" t="n">
        <v>1.6</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1.6</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1.6</v>
      </c>
      <c r="I77" s="59" t="n">
        <v>1.6</v>
      </c>
      <c r="J77" s="40"/>
    </row>
    <row r="78" customFormat="false" ht="13.5" hidden="false" customHeight="false" outlineLevel="0" collapsed="false">
      <c r="A78" s="60" t="s">
        <v>198</v>
      </c>
      <c r="B78" s="61" t="s">
        <v>199</v>
      </c>
      <c r="C78" s="61"/>
      <c r="D78" s="61"/>
      <c r="E78" s="62"/>
      <c r="F78" s="63" t="n">
        <v>3.4</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20</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20</v>
      </c>
      <c r="I80" s="71" t="s">
        <v>120</v>
      </c>
      <c r="J80" s="40"/>
    </row>
    <row r="81" customFormat="false" ht="12.75" hidden="false" customHeight="false" outlineLevel="0" collapsed="false">
      <c r="A81" s="66" t="s">
        <v>203</v>
      </c>
      <c r="B81" s="67"/>
      <c r="C81" s="96" t="s">
        <v>204</v>
      </c>
      <c r="D81" s="96"/>
      <c r="E81" s="97"/>
      <c r="F81" s="69" t="s">
        <v>87</v>
      </c>
      <c r="G81" s="98" t="s">
        <v>120</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20</v>
      </c>
      <c r="I82" s="94" t="s">
        <v>120</v>
      </c>
      <c r="J82" s="40"/>
    </row>
    <row r="83" customFormat="false" ht="12.75" hidden="false" customHeight="false" outlineLevel="0" collapsed="false">
      <c r="A83" s="66" t="s">
        <v>206</v>
      </c>
      <c r="B83" s="67"/>
      <c r="C83" s="96" t="s">
        <v>207</v>
      </c>
      <c r="D83" s="96"/>
      <c r="E83" s="97"/>
      <c r="F83" s="69" t="s">
        <v>87</v>
      </c>
      <c r="G83" s="98" t="s">
        <v>120</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20</v>
      </c>
      <c r="I84" s="71" t="s">
        <v>120</v>
      </c>
      <c r="J84" s="40"/>
    </row>
    <row r="85" customFormat="false" ht="12.75" hidden="false" customHeight="false" outlineLevel="0" collapsed="false">
      <c r="A85" s="66" t="s">
        <v>209</v>
      </c>
      <c r="B85" s="67"/>
      <c r="C85" s="96" t="s">
        <v>210</v>
      </c>
      <c r="D85" s="96"/>
      <c r="E85" s="97"/>
      <c r="F85" s="69" t="s">
        <v>87</v>
      </c>
      <c r="G85" s="98" t="s">
        <v>120</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20</v>
      </c>
      <c r="I86" s="108" t="s">
        <v>120</v>
      </c>
      <c r="J86" s="40"/>
    </row>
    <row r="87" customFormat="false" ht="12.75" hidden="false" customHeight="false" outlineLevel="0" collapsed="false">
      <c r="A87" s="66" t="s">
        <v>212</v>
      </c>
      <c r="B87" s="67"/>
      <c r="C87" s="96" t="s">
        <v>213</v>
      </c>
      <c r="D87" s="96"/>
      <c r="E87" s="97"/>
      <c r="F87" s="69" t="s">
        <v>87</v>
      </c>
      <c r="G87" s="98" t="s">
        <v>114</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14</v>
      </c>
      <c r="I88" s="71" t="s">
        <v>114</v>
      </c>
      <c r="J88" s="40"/>
    </row>
    <row r="89" customFormat="false" ht="12.75" hidden="false" customHeight="false" outlineLevel="0" collapsed="false">
      <c r="A89" s="66" t="s">
        <v>215</v>
      </c>
      <c r="B89" s="67"/>
      <c r="C89" s="96" t="s">
        <v>216</v>
      </c>
      <c r="D89" s="96"/>
      <c r="E89" s="97"/>
      <c r="F89" s="69" t="s">
        <v>87</v>
      </c>
      <c r="G89" s="98" t="s">
        <v>11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14</v>
      </c>
      <c r="I90" s="108" t="s">
        <v>114</v>
      </c>
      <c r="J90" s="40"/>
    </row>
    <row r="91" customFormat="false" ht="12.75" hidden="false" customHeight="false" outlineLevel="0" collapsed="false">
      <c r="A91" s="66" t="s">
        <v>218</v>
      </c>
      <c r="B91" s="67"/>
      <c r="C91" s="96" t="s">
        <v>219</v>
      </c>
      <c r="D91" s="96"/>
      <c r="E91" s="97"/>
      <c r="F91" s="69" t="s">
        <v>87</v>
      </c>
      <c r="G91" s="98" t="s">
        <v>120</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20</v>
      </c>
      <c r="I92" s="71" t="s">
        <v>120</v>
      </c>
      <c r="J92" s="40"/>
    </row>
    <row r="93" customFormat="false" ht="12.75" hidden="false" customHeight="false" outlineLevel="0" collapsed="false">
      <c r="A93" s="66" t="s">
        <v>222</v>
      </c>
      <c r="B93" s="67"/>
      <c r="C93" s="67"/>
      <c r="D93" s="67" t="s">
        <v>223</v>
      </c>
      <c r="E93" s="68"/>
      <c r="F93" s="69" t="s">
        <v>87</v>
      </c>
      <c r="G93" s="70" t="s">
        <v>87</v>
      </c>
      <c r="H93" s="69" t="s">
        <v>120</v>
      </c>
      <c r="I93" s="71" t="s">
        <v>120</v>
      </c>
      <c r="J93" s="40"/>
    </row>
    <row r="94" customFormat="false" ht="13.5" hidden="false" customHeight="false" outlineLevel="0" collapsed="false">
      <c r="A94" s="66" t="s">
        <v>224</v>
      </c>
      <c r="B94" s="67"/>
      <c r="C94" s="67"/>
      <c r="D94" s="67" t="s">
        <v>225</v>
      </c>
      <c r="E94" s="68"/>
      <c r="F94" s="69" t="s">
        <v>87</v>
      </c>
      <c r="G94" s="70" t="s">
        <v>87</v>
      </c>
      <c r="H94" s="69" t="s">
        <v>120</v>
      </c>
      <c r="I94" s="71" t="s">
        <v>120</v>
      </c>
      <c r="J94" s="40"/>
    </row>
    <row r="95" customFormat="false" ht="12.75" hidden="false" customHeight="false" outlineLevel="0" collapsed="false">
      <c r="A95" s="66" t="s">
        <v>226</v>
      </c>
      <c r="B95" s="67"/>
      <c r="C95" s="96" t="s">
        <v>227</v>
      </c>
      <c r="D95" s="96"/>
      <c r="E95" s="97"/>
      <c r="F95" s="69" t="s">
        <v>87</v>
      </c>
      <c r="G95" s="98" t="s">
        <v>120</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20</v>
      </c>
      <c r="I96" s="71" t="s">
        <v>120</v>
      </c>
      <c r="J96" s="40"/>
    </row>
    <row r="97" customFormat="false" ht="12.75" hidden="false" customHeight="false" outlineLevel="0" collapsed="false">
      <c r="A97" s="109" t="s">
        <v>229</v>
      </c>
      <c r="B97" s="110"/>
      <c r="C97" s="96" t="s">
        <v>230</v>
      </c>
      <c r="D97" s="96"/>
      <c r="E97" s="97"/>
      <c r="F97" s="69" t="s">
        <v>87</v>
      </c>
      <c r="G97" s="98" t="s">
        <v>120</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20</v>
      </c>
      <c r="I98" s="71" t="s">
        <v>120</v>
      </c>
      <c r="J98" s="40"/>
    </row>
    <row r="99" customFormat="false" ht="12.75" hidden="false" customHeight="false" outlineLevel="0" collapsed="false">
      <c r="A99" s="66" t="s">
        <v>232</v>
      </c>
      <c r="B99" s="67"/>
      <c r="C99" s="96" t="s">
        <v>233</v>
      </c>
      <c r="D99" s="96"/>
      <c r="E99" s="97"/>
      <c r="F99" s="69" t="s">
        <v>87</v>
      </c>
      <c r="G99" s="98" t="s">
        <v>120</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20</v>
      </c>
      <c r="I100" s="71" t="s">
        <v>120</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s">
        <v>120</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20</v>
      </c>
      <c r="I108" s="71" t="s">
        <v>120</v>
      </c>
      <c r="J108" s="40"/>
    </row>
    <row r="109" customFormat="false" ht="12.75" hidden="false" customHeight="false" outlineLevel="0" collapsed="false">
      <c r="A109" s="95" t="s">
        <v>248</v>
      </c>
      <c r="B109" s="90"/>
      <c r="C109" s="67"/>
      <c r="D109" s="67" t="s">
        <v>249</v>
      </c>
      <c r="E109" s="68"/>
      <c r="F109" s="69" t="s">
        <v>87</v>
      </c>
      <c r="G109" s="70" t="s">
        <v>87</v>
      </c>
      <c r="H109" s="69" t="s">
        <v>120</v>
      </c>
      <c r="I109" s="71" t="s">
        <v>120</v>
      </c>
      <c r="J109" s="40"/>
    </row>
    <row r="110" customFormat="false" ht="13.5" hidden="false" customHeight="false" outlineLevel="0" collapsed="false">
      <c r="A110" s="66" t="s">
        <v>250</v>
      </c>
      <c r="B110" s="67"/>
      <c r="C110" s="67"/>
      <c r="D110" s="67" t="s">
        <v>251</v>
      </c>
      <c r="E110" s="68"/>
      <c r="F110" s="69" t="s">
        <v>87</v>
      </c>
      <c r="G110" s="70" t="s">
        <v>87</v>
      </c>
      <c r="H110" s="69" t="s">
        <v>120</v>
      </c>
      <c r="I110" s="71" t="s">
        <v>120</v>
      </c>
      <c r="J110" s="40"/>
    </row>
    <row r="111" customFormat="false" ht="12.75" hidden="false" customHeight="false" outlineLevel="0" collapsed="false">
      <c r="A111" s="66" t="s">
        <v>252</v>
      </c>
      <c r="B111" s="67"/>
      <c r="C111" s="96" t="s">
        <v>253</v>
      </c>
      <c r="D111" s="96"/>
      <c r="E111" s="97"/>
      <c r="F111" s="69" t="s">
        <v>87</v>
      </c>
      <c r="G111" s="98" t="s">
        <v>12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20</v>
      </c>
      <c r="I112" s="71" t="s">
        <v>120</v>
      </c>
      <c r="J112" s="40"/>
    </row>
    <row r="113" customFormat="false" ht="12.75" hidden="false" customHeight="false" outlineLevel="0" collapsed="false">
      <c r="A113" s="66" t="s">
        <v>255</v>
      </c>
      <c r="B113" s="67"/>
      <c r="C113" s="96" t="s">
        <v>256</v>
      </c>
      <c r="D113" s="96"/>
      <c r="E113" s="97"/>
      <c r="F113" s="69" t="s">
        <v>87</v>
      </c>
      <c r="G113" s="98" t="s">
        <v>120</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20</v>
      </c>
      <c r="I114" s="71" t="s">
        <v>120</v>
      </c>
      <c r="J114" s="40"/>
    </row>
    <row r="115" customFormat="false" ht="12.75" hidden="false" customHeight="false" outlineLevel="0" collapsed="false">
      <c r="A115" s="66" t="s">
        <v>258</v>
      </c>
      <c r="B115" s="67"/>
      <c r="C115" s="96" t="s">
        <v>259</v>
      </c>
      <c r="D115" s="96"/>
      <c r="E115" s="97"/>
      <c r="F115" s="69" t="s">
        <v>87</v>
      </c>
      <c r="G115" s="98" t="s">
        <v>11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14</v>
      </c>
      <c r="I116" s="71" t="s">
        <v>114</v>
      </c>
      <c r="J116" s="40"/>
    </row>
    <row r="117" customFormat="false" ht="12.75" hidden="false" customHeight="false" outlineLevel="0" collapsed="false">
      <c r="A117" s="66" t="s">
        <v>261</v>
      </c>
      <c r="B117" s="67"/>
      <c r="C117" s="96" t="s">
        <v>262</v>
      </c>
      <c r="D117" s="96"/>
      <c r="E117" s="97"/>
      <c r="F117" s="69" t="s">
        <v>87</v>
      </c>
      <c r="G117" s="98" t="s">
        <v>120</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20</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s">
        <v>120</v>
      </c>
      <c r="J120" s="40"/>
    </row>
    <row r="121" customFormat="false" ht="12.75" hidden="false" customHeight="false" outlineLevel="0" collapsed="false">
      <c r="A121" s="66" t="s">
        <v>268</v>
      </c>
      <c r="B121" s="67"/>
      <c r="C121" s="96" t="s">
        <v>269</v>
      </c>
      <c r="D121" s="96"/>
      <c r="E121" s="97"/>
      <c r="F121" s="69" t="s">
        <v>87</v>
      </c>
      <c r="G121" s="98" t="s">
        <v>120</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20</v>
      </c>
      <c r="I122" s="71" t="s">
        <v>120</v>
      </c>
      <c r="J122" s="40"/>
    </row>
    <row r="123" customFormat="false" ht="12.75" hidden="false" customHeight="false" outlineLevel="0" collapsed="false">
      <c r="A123" s="66" t="s">
        <v>271</v>
      </c>
      <c r="B123" s="67"/>
      <c r="C123" s="96" t="s">
        <v>272</v>
      </c>
      <c r="D123" s="96"/>
      <c r="E123" s="97"/>
      <c r="F123" s="69" t="s">
        <v>87</v>
      </c>
      <c r="G123" s="98" t="s">
        <v>120</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20</v>
      </c>
      <c r="I124" s="71" t="s">
        <v>120</v>
      </c>
      <c r="J124" s="40"/>
    </row>
    <row r="125" customFormat="false" ht="12.75" hidden="false" customHeight="false" outlineLevel="0" collapsed="false">
      <c r="A125" s="66" t="s">
        <v>274</v>
      </c>
      <c r="B125" s="67"/>
      <c r="C125" s="96" t="s">
        <v>275</v>
      </c>
      <c r="D125" s="96"/>
      <c r="E125" s="97"/>
      <c r="F125" s="69" t="s">
        <v>87</v>
      </c>
      <c r="G125" s="98" t="s">
        <v>120</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20</v>
      </c>
      <c r="I126" s="71" t="s">
        <v>120</v>
      </c>
      <c r="J126" s="40"/>
    </row>
    <row r="127" customFormat="false" ht="12.75" hidden="false" customHeight="false" outlineLevel="0" collapsed="false">
      <c r="A127" s="66" t="s">
        <v>277</v>
      </c>
      <c r="B127" s="67"/>
      <c r="C127" s="96" t="s">
        <v>278</v>
      </c>
      <c r="D127" s="96"/>
      <c r="E127" s="97"/>
      <c r="F127" s="69" t="s">
        <v>87</v>
      </c>
      <c r="G127" s="98" t="s">
        <v>120</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20</v>
      </c>
      <c r="I128" s="71" t="s">
        <v>120</v>
      </c>
      <c r="J128" s="40"/>
    </row>
    <row r="129" customFormat="false" ht="12.75" hidden="false" customHeight="false" outlineLevel="0" collapsed="false">
      <c r="A129" s="66" t="s">
        <v>280</v>
      </c>
      <c r="B129" s="67"/>
      <c r="C129" s="96" t="s">
        <v>281</v>
      </c>
      <c r="D129" s="96"/>
      <c r="E129" s="97"/>
      <c r="F129" s="69" t="s">
        <v>87</v>
      </c>
      <c r="G129" s="98" t="s">
        <v>1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20</v>
      </c>
      <c r="I131" s="71" t="s">
        <v>120</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20</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20</v>
      </c>
      <c r="I134" s="71" t="s">
        <v>120</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20</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20</v>
      </c>
      <c r="I138" s="71" t="s">
        <v>120</v>
      </c>
      <c r="J138" s="40"/>
    </row>
    <row r="139" customFormat="false" ht="12.75" hidden="false" customHeight="false" outlineLevel="0" collapsed="false">
      <c r="A139" s="66" t="s">
        <v>297</v>
      </c>
      <c r="B139" s="67"/>
      <c r="C139" s="96" t="s">
        <v>298</v>
      </c>
      <c r="D139" s="96"/>
      <c r="E139" s="113"/>
      <c r="F139" s="69" t="s">
        <v>87</v>
      </c>
      <c r="G139" s="98" t="s">
        <v>120</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20</v>
      </c>
      <c r="I140" s="71" t="s">
        <v>120</v>
      </c>
      <c r="J140" s="40"/>
    </row>
    <row r="141" customFormat="false" ht="12.75" hidden="false" customHeight="false" outlineLevel="0" collapsed="false">
      <c r="A141" s="66" t="s">
        <v>300</v>
      </c>
      <c r="B141" s="67"/>
      <c r="C141" s="96" t="s">
        <v>301</v>
      </c>
      <c r="D141" s="96"/>
      <c r="E141" s="97"/>
      <c r="F141" s="69" t="s">
        <v>87</v>
      </c>
      <c r="G141" s="98" t="s">
        <v>120</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20</v>
      </c>
      <c r="I143" s="71" t="s">
        <v>120</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s">
        <v>120</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20</v>
      </c>
      <c r="I148" s="71" t="s">
        <v>120</v>
      </c>
      <c r="J148" s="40"/>
    </row>
    <row r="149" customFormat="false" ht="12.75" hidden="false" customHeight="false" outlineLevel="0" collapsed="false">
      <c r="A149" s="66" t="s">
        <v>316</v>
      </c>
      <c r="B149" s="67"/>
      <c r="C149" s="67"/>
      <c r="D149" s="67" t="s">
        <v>317</v>
      </c>
      <c r="E149" s="68"/>
      <c r="F149" s="69" t="s">
        <v>87</v>
      </c>
      <c r="G149" s="70" t="s">
        <v>87</v>
      </c>
      <c r="H149" s="69" t="s">
        <v>120</v>
      </c>
      <c r="I149" s="71" t="s">
        <v>120</v>
      </c>
      <c r="J149" s="40"/>
    </row>
    <row r="150" customFormat="false" ht="12.75" hidden="false" customHeight="false" outlineLevel="0" collapsed="false">
      <c r="A150" s="66" t="s">
        <v>318</v>
      </c>
      <c r="B150" s="67"/>
      <c r="C150" s="67"/>
      <c r="D150" s="67" t="s">
        <v>319</v>
      </c>
      <c r="E150" s="68"/>
      <c r="F150" s="69" t="s">
        <v>87</v>
      </c>
      <c r="G150" s="70" t="s">
        <v>87</v>
      </c>
      <c r="H150" s="69" t="s">
        <v>120</v>
      </c>
      <c r="I150" s="71" t="s">
        <v>120</v>
      </c>
      <c r="J150" s="40"/>
    </row>
    <row r="151" customFormat="false" ht="12.75" hidden="false" customHeight="false" outlineLevel="0" collapsed="false">
      <c r="A151" s="66" t="s">
        <v>320</v>
      </c>
      <c r="B151" s="67"/>
      <c r="C151" s="67"/>
      <c r="D151" s="67" t="s">
        <v>321</v>
      </c>
      <c r="E151" s="68"/>
      <c r="F151" s="69" t="s">
        <v>87</v>
      </c>
      <c r="G151" s="70" t="s">
        <v>87</v>
      </c>
      <c r="H151" s="69" t="s">
        <v>120</v>
      </c>
      <c r="I151" s="71" t="s">
        <v>120</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s">
        <v>120</v>
      </c>
      <c r="I154" s="71" t="s">
        <v>120</v>
      </c>
      <c r="J154" s="40"/>
    </row>
    <row r="155" customFormat="false" ht="13.5" hidden="false" customHeight="false" outlineLevel="0" collapsed="false">
      <c r="A155" s="66" t="s">
        <v>328</v>
      </c>
      <c r="B155" s="67"/>
      <c r="C155" s="67"/>
      <c r="D155" s="67" t="s">
        <v>329</v>
      </c>
      <c r="E155" s="68"/>
      <c r="F155" s="69" t="s">
        <v>87</v>
      </c>
      <c r="G155" s="70" t="s">
        <v>87</v>
      </c>
      <c r="H155" s="69" t="s">
        <v>120</v>
      </c>
      <c r="I155" s="71" t="s">
        <v>120</v>
      </c>
      <c r="J155" s="40"/>
    </row>
    <row r="156" customFormat="false" ht="12.75" hidden="false" customHeight="false" outlineLevel="0" collapsed="false">
      <c r="A156" s="66" t="s">
        <v>330</v>
      </c>
      <c r="B156" s="67"/>
      <c r="C156" s="96" t="s">
        <v>331</v>
      </c>
      <c r="D156" s="96"/>
      <c r="E156" s="97"/>
      <c r="F156" s="69" t="s">
        <v>87</v>
      </c>
      <c r="G156" s="98" t="s">
        <v>120</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20</v>
      </c>
      <c r="I157" s="71" t="s">
        <v>120</v>
      </c>
      <c r="J157" s="40"/>
    </row>
    <row r="158" customFormat="false" ht="12.75" hidden="false" customHeight="false" outlineLevel="0" collapsed="false">
      <c r="A158" s="95" t="s">
        <v>334</v>
      </c>
      <c r="B158" s="90"/>
      <c r="C158" s="90"/>
      <c r="D158" s="115" t="s">
        <v>335</v>
      </c>
      <c r="E158" s="116"/>
      <c r="F158" s="69" t="s">
        <v>87</v>
      </c>
      <c r="G158" s="70" t="s">
        <v>87</v>
      </c>
      <c r="H158" s="92" t="s">
        <v>120</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20</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20</v>
      </c>
      <c r="J160" s="40"/>
    </row>
    <row r="161" customFormat="false" ht="12.75" hidden="false" customHeight="false" outlineLevel="0" collapsed="false">
      <c r="A161" s="66" t="s">
        <v>340</v>
      </c>
      <c r="B161" s="67"/>
      <c r="C161" s="67"/>
      <c r="D161" s="115" t="s">
        <v>341</v>
      </c>
      <c r="E161" s="120"/>
      <c r="F161" s="69" t="s">
        <v>87</v>
      </c>
      <c r="G161" s="70" t="s">
        <v>87</v>
      </c>
      <c r="H161" s="92" t="s">
        <v>120</v>
      </c>
      <c r="I161" s="117" t="s">
        <v>120</v>
      </c>
      <c r="J161" s="40"/>
    </row>
    <row r="162" customFormat="false" ht="12.75" hidden="false" customHeight="false" outlineLevel="0" collapsed="false">
      <c r="A162" s="95" t="s">
        <v>342</v>
      </c>
      <c r="B162" s="90"/>
      <c r="C162" s="90"/>
      <c r="D162" s="67" t="s">
        <v>343</v>
      </c>
      <c r="E162" s="68"/>
      <c r="F162" s="69" t="s">
        <v>87</v>
      </c>
      <c r="G162" s="70" t="s">
        <v>87</v>
      </c>
      <c r="H162" s="69" t="s">
        <v>120</v>
      </c>
      <c r="I162" s="71" t="s">
        <v>120</v>
      </c>
      <c r="J162" s="40"/>
    </row>
    <row r="163" customFormat="false" ht="12.75" hidden="false" customHeight="false" outlineLevel="0" collapsed="false">
      <c r="A163" s="66" t="s">
        <v>344</v>
      </c>
      <c r="B163" s="67"/>
      <c r="C163" s="67"/>
      <c r="D163" s="67" t="s">
        <v>345</v>
      </c>
      <c r="E163" s="68"/>
      <c r="F163" s="69" t="s">
        <v>87</v>
      </c>
      <c r="G163" s="70" t="s">
        <v>87</v>
      </c>
      <c r="H163" s="69" t="s">
        <v>120</v>
      </c>
      <c r="I163" s="71" t="s">
        <v>120</v>
      </c>
      <c r="J163" s="40"/>
    </row>
    <row r="164" customFormat="false" ht="13.5" hidden="false" customHeight="false" outlineLevel="0" collapsed="false">
      <c r="A164" s="66" t="s">
        <v>346</v>
      </c>
      <c r="B164" s="67"/>
      <c r="C164" s="67"/>
      <c r="D164" s="67" t="s">
        <v>347</v>
      </c>
      <c r="E164" s="68"/>
      <c r="F164" s="69" t="s">
        <v>87</v>
      </c>
      <c r="G164" s="70" t="s">
        <v>87</v>
      </c>
      <c r="H164" s="69" t="s">
        <v>120</v>
      </c>
      <c r="I164" s="71" t="s">
        <v>120</v>
      </c>
      <c r="J164" s="40"/>
    </row>
    <row r="165" customFormat="false" ht="12.75" hidden="false" customHeight="false" outlineLevel="0" collapsed="false">
      <c r="A165" s="66" t="s">
        <v>348</v>
      </c>
      <c r="B165" s="67"/>
      <c r="C165" s="96" t="s">
        <v>349</v>
      </c>
      <c r="D165" s="96"/>
      <c r="E165" s="97"/>
      <c r="F165" s="69" t="s">
        <v>87</v>
      </c>
      <c r="G165" s="98" t="s">
        <v>120</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20</v>
      </c>
      <c r="I166" s="71" t="s">
        <v>120</v>
      </c>
      <c r="J166" s="40"/>
    </row>
    <row r="167" customFormat="false" ht="12.75" hidden="false" customHeight="false" outlineLevel="0" collapsed="false">
      <c r="A167" s="66" t="s">
        <v>351</v>
      </c>
      <c r="B167" s="67"/>
      <c r="C167" s="96" t="s">
        <v>352</v>
      </c>
      <c r="D167" s="96"/>
      <c r="E167" s="97"/>
      <c r="F167" s="69" t="s">
        <v>87</v>
      </c>
      <c r="G167" s="98" t="s">
        <v>120</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20</v>
      </c>
      <c r="I168" s="71" t="s">
        <v>120</v>
      </c>
      <c r="J168" s="40"/>
    </row>
    <row r="169" customFormat="false" ht="12.75" hidden="false" customHeight="false" outlineLevel="0" collapsed="false">
      <c r="A169" s="66" t="s">
        <v>355</v>
      </c>
      <c r="B169" s="67"/>
      <c r="C169" s="67"/>
      <c r="D169" s="67" t="s">
        <v>356</v>
      </c>
      <c r="E169" s="68"/>
      <c r="F169" s="69" t="s">
        <v>87</v>
      </c>
      <c r="G169" s="70" t="s">
        <v>87</v>
      </c>
      <c r="H169" s="69" t="s">
        <v>120</v>
      </c>
      <c r="I169" s="71" t="s">
        <v>120</v>
      </c>
      <c r="J169" s="40"/>
    </row>
    <row r="170" customFormat="false" ht="13.5" hidden="false" customHeight="false" outlineLevel="0" collapsed="false">
      <c r="A170" s="66" t="s">
        <v>357</v>
      </c>
      <c r="B170" s="67"/>
      <c r="C170" s="67"/>
      <c r="D170" s="67" t="s">
        <v>358</v>
      </c>
      <c r="E170" s="68"/>
      <c r="F170" s="69" t="s">
        <v>87</v>
      </c>
      <c r="G170" s="70" t="s">
        <v>87</v>
      </c>
      <c r="H170" s="69" t="s">
        <v>120</v>
      </c>
      <c r="I170" s="71" t="s">
        <v>120</v>
      </c>
      <c r="J170" s="40"/>
    </row>
    <row r="171" customFormat="false" ht="12.75" hidden="false" customHeight="false" outlineLevel="0" collapsed="false">
      <c r="A171" s="66" t="s">
        <v>359</v>
      </c>
      <c r="B171" s="67"/>
      <c r="C171" s="96" t="s">
        <v>360</v>
      </c>
      <c r="D171" s="96"/>
      <c r="E171" s="97"/>
      <c r="F171" s="69" t="s">
        <v>87</v>
      </c>
      <c r="G171" s="98" t="s">
        <v>120</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20</v>
      </c>
      <c r="I173" s="71" t="s">
        <v>120</v>
      </c>
      <c r="J173" s="40"/>
    </row>
    <row r="174" customFormat="false" ht="13.5" hidden="false" customHeight="false" outlineLevel="0" collapsed="false">
      <c r="A174" s="66" t="s">
        <v>365</v>
      </c>
      <c r="B174" s="67"/>
      <c r="C174" s="67"/>
      <c r="D174" s="67" t="s">
        <v>366</v>
      </c>
      <c r="E174" s="68"/>
      <c r="F174" s="69" t="s">
        <v>87</v>
      </c>
      <c r="G174" s="70" t="s">
        <v>87</v>
      </c>
      <c r="H174" s="69" t="s">
        <v>120</v>
      </c>
      <c r="I174" s="71" t="s">
        <v>120</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20</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20</v>
      </c>
      <c r="I182" s="71" t="s">
        <v>120</v>
      </c>
      <c r="J182" s="40"/>
    </row>
    <row r="183" customFormat="false" ht="12.75" hidden="false" customHeight="false" outlineLevel="0" collapsed="false">
      <c r="A183" s="66" t="s">
        <v>380</v>
      </c>
      <c r="B183" s="67"/>
      <c r="C183" s="96" t="s">
        <v>381</v>
      </c>
      <c r="D183" s="96"/>
      <c r="E183" s="97"/>
      <c r="F183" s="69" t="s">
        <v>87</v>
      </c>
      <c r="G183" s="98" t="s">
        <v>120</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20</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20</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20</v>
      </c>
      <c r="J192" s="40"/>
    </row>
    <row r="193" customFormat="false" ht="12.75" hidden="false" customHeight="false" outlineLevel="0" collapsed="false">
      <c r="A193" s="66" t="s">
        <v>399</v>
      </c>
      <c r="B193" s="67"/>
      <c r="C193" s="96" t="s">
        <v>400</v>
      </c>
      <c r="D193" s="96"/>
      <c r="E193" s="97"/>
      <c r="F193" s="69" t="s">
        <v>87</v>
      </c>
      <c r="G193" s="98" t="s">
        <v>120</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20</v>
      </c>
      <c r="I194" s="71" t="s">
        <v>120</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20</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20</v>
      </c>
      <c r="I198" s="71" t="s">
        <v>120</v>
      </c>
      <c r="J198" s="40"/>
    </row>
    <row r="199" customFormat="false" ht="12.75" hidden="false" customHeight="false" outlineLevel="0" collapsed="false">
      <c r="A199" s="95" t="s">
        <v>408</v>
      </c>
      <c r="B199" s="90"/>
      <c r="C199" s="96" t="s">
        <v>409</v>
      </c>
      <c r="D199" s="96"/>
      <c r="E199" s="97"/>
      <c r="F199" s="69" t="s">
        <v>87</v>
      </c>
      <c r="G199" s="98" t="s">
        <v>120</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20</v>
      </c>
      <c r="I200" s="71" t="s">
        <v>120</v>
      </c>
      <c r="J200" s="40"/>
    </row>
    <row r="201" customFormat="false" ht="12.75" hidden="false" customHeight="false" outlineLevel="0" collapsed="false">
      <c r="A201" s="66" t="s">
        <v>411</v>
      </c>
      <c r="B201" s="67"/>
      <c r="C201" s="96" t="s">
        <v>412</v>
      </c>
      <c r="D201" s="96"/>
      <c r="E201" s="97"/>
      <c r="F201" s="69" t="s">
        <v>87</v>
      </c>
      <c r="G201" s="98" t="s">
        <v>120</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20</v>
      </c>
      <c r="I202" s="71" t="s">
        <v>120</v>
      </c>
      <c r="J202" s="40"/>
    </row>
    <row r="203" customFormat="false" ht="12.75" hidden="false" customHeight="false" outlineLevel="0" collapsed="false">
      <c r="A203" s="66" t="s">
        <v>415</v>
      </c>
      <c r="B203" s="67"/>
      <c r="C203" s="67"/>
      <c r="D203" s="67" t="s">
        <v>416</v>
      </c>
      <c r="E203" s="68"/>
      <c r="F203" s="69" t="s">
        <v>87</v>
      </c>
      <c r="G203" s="70" t="s">
        <v>87</v>
      </c>
      <c r="H203" s="69" t="s">
        <v>120</v>
      </c>
      <c r="I203" s="71" t="s">
        <v>120</v>
      </c>
      <c r="J203" s="40"/>
    </row>
    <row r="204" customFormat="false" ht="13.5" hidden="false" customHeight="false" outlineLevel="0" collapsed="false">
      <c r="A204" s="95" t="s">
        <v>417</v>
      </c>
      <c r="B204" s="90"/>
      <c r="C204" s="67"/>
      <c r="D204" s="67" t="s">
        <v>418</v>
      </c>
      <c r="E204" s="68"/>
      <c r="F204" s="69" t="s">
        <v>87</v>
      </c>
      <c r="G204" s="70" t="s">
        <v>87</v>
      </c>
      <c r="H204" s="69" t="s">
        <v>120</v>
      </c>
      <c r="I204" s="71" t="s">
        <v>120</v>
      </c>
      <c r="J204" s="40"/>
    </row>
    <row r="205" customFormat="false" ht="12.75" hidden="false" customHeight="false" outlineLevel="0" collapsed="false">
      <c r="A205" s="66" t="s">
        <v>419</v>
      </c>
      <c r="B205" s="67"/>
      <c r="C205" s="96" t="s">
        <v>420</v>
      </c>
      <c r="D205" s="96"/>
      <c r="E205" s="97"/>
      <c r="F205" s="69" t="s">
        <v>87</v>
      </c>
      <c r="G205" s="98" t="s">
        <v>1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20</v>
      </c>
      <c r="I206" s="71" t="s">
        <v>120</v>
      </c>
      <c r="J206" s="40"/>
    </row>
    <row r="207" customFormat="false" ht="13.5" hidden="false" customHeight="false" outlineLevel="0" collapsed="false">
      <c r="A207" s="66" t="s">
        <v>423</v>
      </c>
      <c r="B207" s="67"/>
      <c r="C207" s="67"/>
      <c r="D207" s="67" t="s">
        <v>424</v>
      </c>
      <c r="E207" s="68"/>
      <c r="F207" s="69" t="s">
        <v>87</v>
      </c>
      <c r="G207" s="69" t="s">
        <v>87</v>
      </c>
      <c r="H207" s="69" t="s">
        <v>114</v>
      </c>
      <c r="I207" s="71" t="s">
        <v>114</v>
      </c>
      <c r="J207" s="40"/>
    </row>
    <row r="208" customFormat="false" ht="13.5" hidden="false" customHeight="false" outlineLevel="0" collapsed="false">
      <c r="A208" s="50" t="s">
        <v>425</v>
      </c>
      <c r="B208" s="51" t="s">
        <v>426</v>
      </c>
      <c r="C208" s="51"/>
      <c r="D208" s="51"/>
      <c r="E208" s="52"/>
      <c r="F208" s="53" t="n">
        <v>18.3</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18.3</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18.3</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20</v>
      </c>
      <c r="J211" s="40"/>
    </row>
    <row r="212" customFormat="false" ht="12.75" hidden="false" customHeight="false" outlineLevel="0" collapsed="false">
      <c r="A212" s="78" t="s">
        <v>431</v>
      </c>
      <c r="B212" s="79"/>
      <c r="C212" s="79"/>
      <c r="D212" s="79"/>
      <c r="E212" s="84" t="s">
        <v>432</v>
      </c>
      <c r="F212" s="72" t="s">
        <v>87</v>
      </c>
      <c r="G212" s="73" t="s">
        <v>87</v>
      </c>
      <c r="H212" s="72" t="s">
        <v>87</v>
      </c>
      <c r="I212" s="73" t="s">
        <v>114</v>
      </c>
      <c r="J212" s="40"/>
    </row>
    <row r="213" customFormat="false" ht="12.75" hidden="false" customHeight="false" outlineLevel="0" collapsed="false">
      <c r="A213" s="78" t="s">
        <v>433</v>
      </c>
      <c r="B213" s="79"/>
      <c r="C213" s="79"/>
      <c r="D213" s="79"/>
      <c r="E213" s="84" t="s">
        <v>434</v>
      </c>
      <c r="F213" s="72" t="s">
        <v>87</v>
      </c>
      <c r="G213" s="73" t="s">
        <v>87</v>
      </c>
      <c r="H213" s="72" t="s">
        <v>87</v>
      </c>
      <c r="I213" s="73" t="s">
        <v>114</v>
      </c>
      <c r="J213" s="40"/>
    </row>
    <row r="214" customFormat="false" ht="12.75" hidden="false" customHeight="false" outlineLevel="0" collapsed="false">
      <c r="A214" s="78" t="s">
        <v>435</v>
      </c>
      <c r="B214" s="79"/>
      <c r="C214" s="79"/>
      <c r="D214" s="79"/>
      <c r="E214" s="84" t="s">
        <v>436</v>
      </c>
      <c r="F214" s="72" t="s">
        <v>87</v>
      </c>
      <c r="G214" s="73" t="s">
        <v>87</v>
      </c>
      <c r="H214" s="72" t="s">
        <v>87</v>
      </c>
      <c r="I214" s="73" t="s">
        <v>120</v>
      </c>
      <c r="J214" s="40"/>
    </row>
    <row r="215" customFormat="false" ht="12.75" hidden="false" customHeight="false" outlineLevel="0" collapsed="false">
      <c r="A215" s="78" t="s">
        <v>437</v>
      </c>
      <c r="B215" s="79"/>
      <c r="C215" s="79"/>
      <c r="D215" s="79"/>
      <c r="E215" s="84" t="s">
        <v>438</v>
      </c>
      <c r="F215" s="72" t="s">
        <v>87</v>
      </c>
      <c r="G215" s="73" t="s">
        <v>87</v>
      </c>
      <c r="H215" s="72" t="s">
        <v>87</v>
      </c>
      <c r="I215" s="73" t="s">
        <v>114</v>
      </c>
      <c r="J215" s="40"/>
    </row>
    <row r="216" customFormat="false" ht="12.75" hidden="false" customHeight="false" outlineLevel="0" collapsed="false">
      <c r="A216" s="78" t="s">
        <v>439</v>
      </c>
      <c r="B216" s="79"/>
      <c r="C216" s="79"/>
      <c r="D216" s="79"/>
      <c r="E216" s="84" t="s">
        <v>440</v>
      </c>
      <c r="F216" s="72" t="s">
        <v>87</v>
      </c>
      <c r="G216" s="73" t="s">
        <v>87</v>
      </c>
      <c r="H216" s="72" t="s">
        <v>87</v>
      </c>
      <c r="I216" s="73" t="s">
        <v>114</v>
      </c>
      <c r="J216" s="40"/>
    </row>
    <row r="217" customFormat="false" ht="12.75" hidden="false" customHeight="false" outlineLevel="0" collapsed="false">
      <c r="A217" s="78" t="s">
        <v>441</v>
      </c>
      <c r="B217" s="79"/>
      <c r="C217" s="79"/>
      <c r="D217" s="79"/>
      <c r="E217" s="84" t="s">
        <v>442</v>
      </c>
      <c r="F217" s="72" t="s">
        <v>87</v>
      </c>
      <c r="G217" s="73" t="s">
        <v>87</v>
      </c>
      <c r="H217" s="72" t="s">
        <v>87</v>
      </c>
      <c r="I217" s="73" t="s">
        <v>114</v>
      </c>
      <c r="J217" s="40"/>
    </row>
    <row r="218" customFormat="false" ht="12.75" hidden="false" customHeight="false" outlineLevel="0" collapsed="false">
      <c r="A218" s="78" t="s">
        <v>443</v>
      </c>
      <c r="B218" s="79"/>
      <c r="C218" s="79"/>
      <c r="D218" s="79"/>
      <c r="E218" s="84" t="s">
        <v>444</v>
      </c>
      <c r="F218" s="72" t="s">
        <v>87</v>
      </c>
      <c r="G218" s="73" t="s">
        <v>87</v>
      </c>
      <c r="H218" s="72" t="s">
        <v>87</v>
      </c>
      <c r="I218" s="73" t="s">
        <v>114</v>
      </c>
      <c r="J218" s="40"/>
    </row>
    <row r="219" customFormat="false" ht="13.5" hidden="false" customHeight="false" outlineLevel="0" collapsed="false">
      <c r="A219" s="55" t="s">
        <v>445</v>
      </c>
      <c r="B219" s="56"/>
      <c r="C219" s="56"/>
      <c r="D219" s="56"/>
      <c r="E219" s="57" t="s">
        <v>446</v>
      </c>
      <c r="F219" s="58" t="s">
        <v>87</v>
      </c>
      <c r="G219" s="59" t="s">
        <v>87</v>
      </c>
      <c r="H219" s="58" t="s">
        <v>87</v>
      </c>
      <c r="I219" s="59" t="s">
        <v>120</v>
      </c>
      <c r="J219" s="40"/>
    </row>
    <row r="220" customFormat="false" ht="13.5" hidden="false" customHeight="false" outlineLevel="0" collapsed="false">
      <c r="A220" s="60" t="s">
        <v>447</v>
      </c>
      <c r="B220" s="61" t="s">
        <v>448</v>
      </c>
      <c r="C220" s="61"/>
      <c r="D220" s="61"/>
      <c r="E220" s="62"/>
      <c r="F220" s="63" t="n">
        <v>93.2</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93.2</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93.2</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s">
        <v>114</v>
      </c>
      <c r="J223" s="40"/>
    </row>
    <row r="224" customFormat="false" ht="12.75" hidden="false" customHeight="false" outlineLevel="0" collapsed="false">
      <c r="A224" s="95" t="s">
        <v>453</v>
      </c>
      <c r="B224" s="90"/>
      <c r="C224" s="90"/>
      <c r="D224" s="90"/>
      <c r="E224" s="91" t="s">
        <v>454</v>
      </c>
      <c r="F224" s="92" t="s">
        <v>87</v>
      </c>
      <c r="G224" s="93" t="s">
        <v>87</v>
      </c>
      <c r="H224" s="92" t="s">
        <v>87</v>
      </c>
      <c r="I224" s="94" t="s">
        <v>120</v>
      </c>
      <c r="J224" s="40"/>
    </row>
    <row r="225" customFormat="false" ht="12.75" hidden="false" customHeight="false" outlineLevel="0" collapsed="false">
      <c r="A225" s="95" t="s">
        <v>455</v>
      </c>
      <c r="B225" s="90"/>
      <c r="C225" s="90"/>
      <c r="D225" s="90"/>
      <c r="E225" s="91" t="s">
        <v>456</v>
      </c>
      <c r="F225" s="92" t="s">
        <v>87</v>
      </c>
      <c r="G225" s="93" t="s">
        <v>87</v>
      </c>
      <c r="H225" s="92" t="s">
        <v>87</v>
      </c>
      <c r="I225" s="94" t="s">
        <v>114</v>
      </c>
      <c r="J225" s="40"/>
    </row>
    <row r="226" customFormat="false" ht="12.75" hidden="false" customHeight="false" outlineLevel="0" collapsed="false">
      <c r="A226" s="95" t="s">
        <v>457</v>
      </c>
      <c r="B226" s="90"/>
      <c r="C226" s="90"/>
      <c r="D226" s="90"/>
      <c r="E226" s="91" t="s">
        <v>458</v>
      </c>
      <c r="F226" s="92" t="s">
        <v>87</v>
      </c>
      <c r="G226" s="93" t="s">
        <v>87</v>
      </c>
      <c r="H226" s="92" t="s">
        <v>87</v>
      </c>
      <c r="I226" s="94" t="s">
        <v>114</v>
      </c>
      <c r="J226" s="40"/>
    </row>
    <row r="227" customFormat="false" ht="12.75" hidden="false" customHeight="false" outlineLevel="0" collapsed="false">
      <c r="A227" s="95" t="s">
        <v>459</v>
      </c>
      <c r="B227" s="90"/>
      <c r="C227" s="90"/>
      <c r="D227" s="90"/>
      <c r="E227" s="91" t="s">
        <v>460</v>
      </c>
      <c r="F227" s="92" t="s">
        <v>87</v>
      </c>
      <c r="G227" s="93" t="s">
        <v>87</v>
      </c>
      <c r="H227" s="92" t="s">
        <v>87</v>
      </c>
      <c r="I227" s="94" t="n">
        <v>25.1</v>
      </c>
      <c r="J227" s="40"/>
    </row>
    <row r="228" customFormat="false" ht="12.75" hidden="false" customHeight="false" outlineLevel="0" collapsed="false">
      <c r="A228" s="95" t="s">
        <v>461</v>
      </c>
      <c r="B228" s="90"/>
      <c r="C228" s="90"/>
      <c r="D228" s="90"/>
      <c r="E228" s="91" t="s">
        <v>462</v>
      </c>
      <c r="F228" s="92" t="s">
        <v>87</v>
      </c>
      <c r="G228" s="93" t="s">
        <v>87</v>
      </c>
      <c r="H228" s="92" t="s">
        <v>87</v>
      </c>
      <c r="I228" s="94" t="s">
        <v>114</v>
      </c>
      <c r="J228" s="40"/>
    </row>
    <row r="229" customFormat="false" ht="12.75" hidden="false" customHeight="false" outlineLevel="0" collapsed="false">
      <c r="A229" s="95" t="s">
        <v>463</v>
      </c>
      <c r="B229" s="90"/>
      <c r="C229" s="90"/>
      <c r="D229" s="90"/>
      <c r="E229" s="91" t="s">
        <v>464</v>
      </c>
      <c r="F229" s="92" t="s">
        <v>87</v>
      </c>
      <c r="G229" s="93" t="s">
        <v>87</v>
      </c>
      <c r="H229" s="92" t="s">
        <v>87</v>
      </c>
      <c r="I229" s="94" t="s">
        <v>114</v>
      </c>
      <c r="J229" s="40"/>
    </row>
    <row r="230" customFormat="false" ht="12.75" hidden="false" customHeight="false" outlineLevel="0" collapsed="false">
      <c r="A230" s="95" t="s">
        <v>465</v>
      </c>
      <c r="B230" s="90"/>
      <c r="C230" s="90"/>
      <c r="D230" s="90"/>
      <c r="E230" s="91" t="s">
        <v>466</v>
      </c>
      <c r="F230" s="92" t="s">
        <v>87</v>
      </c>
      <c r="G230" s="93" t="s">
        <v>87</v>
      </c>
      <c r="H230" s="92" t="s">
        <v>87</v>
      </c>
      <c r="I230" s="94" t="s">
        <v>120</v>
      </c>
      <c r="J230" s="40"/>
    </row>
    <row r="231" customFormat="false" ht="12.75" hidden="false" customHeight="false" outlineLevel="0" collapsed="false">
      <c r="A231" s="95" t="s">
        <v>467</v>
      </c>
      <c r="B231" s="90"/>
      <c r="C231" s="90"/>
      <c r="D231" s="90"/>
      <c r="E231" s="91" t="s">
        <v>468</v>
      </c>
      <c r="F231" s="92" t="s">
        <v>87</v>
      </c>
      <c r="G231" s="93" t="s">
        <v>87</v>
      </c>
      <c r="H231" s="92" t="s">
        <v>87</v>
      </c>
      <c r="I231" s="94" t="s">
        <v>114</v>
      </c>
      <c r="J231" s="40"/>
    </row>
    <row r="232" customFormat="false" ht="12.75" hidden="false" customHeight="false" outlineLevel="0" collapsed="false">
      <c r="A232" s="95" t="s">
        <v>469</v>
      </c>
      <c r="B232" s="90"/>
      <c r="C232" s="90"/>
      <c r="D232" s="90"/>
      <c r="E232" s="91" t="s">
        <v>470</v>
      </c>
      <c r="F232" s="92" t="s">
        <v>87</v>
      </c>
      <c r="G232" s="93" t="s">
        <v>87</v>
      </c>
      <c r="H232" s="92" t="s">
        <v>87</v>
      </c>
      <c r="I232" s="94" t="n">
        <v>59</v>
      </c>
      <c r="J232" s="40"/>
    </row>
    <row r="233" customFormat="false" ht="12.75" hidden="false" customHeight="false" outlineLevel="0" collapsed="false">
      <c r="A233" s="66" t="s">
        <v>471</v>
      </c>
      <c r="B233" s="67"/>
      <c r="C233" s="67"/>
      <c r="D233" s="67"/>
      <c r="E233" s="68" t="s">
        <v>472</v>
      </c>
      <c r="F233" s="69" t="s">
        <v>87</v>
      </c>
      <c r="G233" s="70" t="s">
        <v>87</v>
      </c>
      <c r="H233" s="69" t="s">
        <v>87</v>
      </c>
      <c r="I233" s="71" t="n">
        <v>1.9</v>
      </c>
      <c r="J233" s="40"/>
    </row>
    <row r="234" customFormat="false" ht="13.5" hidden="false" customHeight="false" outlineLevel="0" collapsed="false">
      <c r="A234" s="66" t="s">
        <v>473</v>
      </c>
      <c r="B234" s="67"/>
      <c r="C234" s="67"/>
      <c r="D234" s="67"/>
      <c r="E234" s="68" t="s">
        <v>474</v>
      </c>
      <c r="F234" s="69" t="s">
        <v>87</v>
      </c>
      <c r="G234" s="70" t="s">
        <v>87</v>
      </c>
      <c r="H234" s="69" t="s">
        <v>87</v>
      </c>
      <c r="I234" s="71" t="s">
        <v>114</v>
      </c>
      <c r="J234" s="40"/>
    </row>
    <row r="235" customFormat="false" ht="13.5" hidden="false" customHeight="false" outlineLevel="0" collapsed="false">
      <c r="A235" s="50" t="s">
        <v>475</v>
      </c>
      <c r="B235" s="51" t="s">
        <v>476</v>
      </c>
      <c r="C235" s="51"/>
      <c r="D235" s="51"/>
      <c r="E235" s="52"/>
      <c r="F235" s="53" t="n">
        <v>42.7</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20</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20</v>
      </c>
      <c r="I239" s="59" t="s">
        <v>120</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s">
        <v>114</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s">
        <v>114</v>
      </c>
      <c r="I243" s="59" t="s">
        <v>114</v>
      </c>
      <c r="J243" s="40"/>
    </row>
    <row r="244" customFormat="false" ht="12.75" hidden="false" customHeight="false" outlineLevel="0" collapsed="false">
      <c r="A244" s="78" t="s">
        <v>489</v>
      </c>
      <c r="B244" s="79"/>
      <c r="C244" s="80" t="s">
        <v>490</v>
      </c>
      <c r="D244" s="80"/>
      <c r="E244" s="125"/>
      <c r="F244" s="58" t="s">
        <v>87</v>
      </c>
      <c r="G244" s="82" t="s">
        <v>11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20</v>
      </c>
      <c r="I245" s="59" t="s">
        <v>120</v>
      </c>
      <c r="J245" s="40"/>
    </row>
    <row r="246" customFormat="false" ht="12.75" hidden="false" customHeight="false" outlineLevel="0" collapsed="false">
      <c r="A246" s="55" t="s">
        <v>493</v>
      </c>
      <c r="B246" s="56"/>
      <c r="C246" s="56"/>
      <c r="D246" s="56" t="s">
        <v>494</v>
      </c>
      <c r="E246" s="57"/>
      <c r="F246" s="58" t="s">
        <v>87</v>
      </c>
      <c r="G246" s="59" t="s">
        <v>87</v>
      </c>
      <c r="H246" s="58" t="s">
        <v>120</v>
      </c>
      <c r="I246" s="59" t="s">
        <v>120</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s">
        <v>120</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20</v>
      </c>
      <c r="I251" s="59" t="s">
        <v>120</v>
      </c>
      <c r="J251" s="40"/>
    </row>
    <row r="252" customFormat="false" ht="12.75" hidden="false" customHeight="false" outlineLevel="0" collapsed="false">
      <c r="A252" s="78" t="s">
        <v>505</v>
      </c>
      <c r="B252" s="79"/>
      <c r="C252" s="80" t="s">
        <v>506</v>
      </c>
      <c r="D252" s="80"/>
      <c r="E252" s="81"/>
      <c r="F252" s="58" t="s">
        <v>87</v>
      </c>
      <c r="G252" s="82" t="n">
        <v>1.6</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6</v>
      </c>
      <c r="I253" s="59" t="n">
        <v>1.6</v>
      </c>
      <c r="J253" s="40"/>
    </row>
    <row r="254" customFormat="false" ht="12.75" hidden="false" customHeight="false" outlineLevel="0" collapsed="false">
      <c r="A254" s="78" t="s">
        <v>508</v>
      </c>
      <c r="B254" s="79"/>
      <c r="C254" s="80" t="s">
        <v>509</v>
      </c>
      <c r="D254" s="80"/>
      <c r="E254" s="81"/>
      <c r="F254" s="58" t="s">
        <v>87</v>
      </c>
      <c r="G254" s="82" t="s">
        <v>114</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s">
        <v>114</v>
      </c>
      <c r="I255" s="59" t="s">
        <v>114</v>
      </c>
      <c r="J255" s="40"/>
    </row>
    <row r="256" customFormat="false" ht="13.5" hidden="false" customHeight="false" outlineLevel="0" collapsed="false">
      <c r="A256" s="60" t="s">
        <v>511</v>
      </c>
      <c r="B256" s="61" t="s">
        <v>512</v>
      </c>
      <c r="C256" s="61"/>
      <c r="D256" s="61"/>
      <c r="E256" s="62"/>
      <c r="F256" s="63" t="n">
        <v>27.4</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0.2</v>
      </c>
      <c r="I258" s="71" t="n">
        <v>0.2</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20</v>
      </c>
      <c r="I260" s="71" t="s">
        <v>120</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s">
        <v>114</v>
      </c>
      <c r="J266" s="40"/>
    </row>
    <row r="267" customFormat="false" ht="13.5" hidden="false" customHeight="false" outlineLevel="0" collapsed="false">
      <c r="A267" s="66" t="s">
        <v>532</v>
      </c>
      <c r="B267" s="67"/>
      <c r="C267" s="67"/>
      <c r="D267" s="102" t="s">
        <v>533</v>
      </c>
      <c r="E267" s="126"/>
      <c r="F267" s="69" t="s">
        <v>87</v>
      </c>
      <c r="G267" s="70" t="s">
        <v>87</v>
      </c>
      <c r="H267" s="107" t="s">
        <v>120</v>
      </c>
      <c r="I267" s="117" t="s">
        <v>120</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20</v>
      </c>
      <c r="J271" s="40"/>
    </row>
    <row r="272" customFormat="false" ht="13.5" hidden="false" customHeight="false" outlineLevel="0" collapsed="false">
      <c r="A272" s="66" t="s">
        <v>542</v>
      </c>
      <c r="B272" s="67"/>
      <c r="C272" s="110"/>
      <c r="D272" s="67" t="s">
        <v>543</v>
      </c>
      <c r="E272" s="126"/>
      <c r="F272" s="69" t="s">
        <v>87</v>
      </c>
      <c r="G272" s="70" t="s">
        <v>87</v>
      </c>
      <c r="H272" s="69" t="s">
        <v>120</v>
      </c>
      <c r="I272" s="117" t="s">
        <v>120</v>
      </c>
      <c r="J272" s="40"/>
    </row>
    <row r="273" customFormat="false" ht="13.5" hidden="false" customHeight="false" outlineLevel="0" collapsed="false">
      <c r="A273" s="50" t="s">
        <v>544</v>
      </c>
      <c r="B273" s="51" t="s">
        <v>545</v>
      </c>
      <c r="C273" s="51"/>
      <c r="D273" s="51"/>
      <c r="E273" s="52"/>
      <c r="F273" s="53" t="n">
        <v>145.8</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s">
        <v>114</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20</v>
      </c>
      <c r="I277" s="59" t="s">
        <v>120</v>
      </c>
      <c r="J277" s="40"/>
    </row>
    <row r="278" customFormat="false" ht="12.75" hidden="false" customHeight="false" outlineLevel="0" collapsed="false">
      <c r="A278" s="55" t="s">
        <v>554</v>
      </c>
      <c r="B278" s="56"/>
      <c r="C278" s="80" t="s">
        <v>555</v>
      </c>
      <c r="D278" s="80"/>
      <c r="E278" s="81"/>
      <c r="F278" s="58" t="s">
        <v>87</v>
      </c>
      <c r="G278" s="82" t="s">
        <v>114</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s">
        <v>114</v>
      </c>
      <c r="I279" s="59" t="s">
        <v>114</v>
      </c>
      <c r="J279" s="40"/>
    </row>
    <row r="280" customFormat="false" ht="12.75" hidden="false" customHeight="false" outlineLevel="0" collapsed="false">
      <c r="A280" s="55" t="s">
        <v>557</v>
      </c>
      <c r="B280" s="56"/>
      <c r="C280" s="80" t="s">
        <v>558</v>
      </c>
      <c r="D280" s="80"/>
      <c r="E280" s="81"/>
      <c r="F280" s="58" t="s">
        <v>87</v>
      </c>
      <c r="G280" s="82" t="s">
        <v>114</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s">
        <v>114</v>
      </c>
      <c r="I281" s="59" t="s">
        <v>114</v>
      </c>
      <c r="J281" s="40"/>
    </row>
    <row r="282" customFormat="false" ht="12.75" hidden="false" customHeight="false" outlineLevel="0" collapsed="false">
      <c r="A282" s="55" t="s">
        <v>560</v>
      </c>
      <c r="B282" s="56"/>
      <c r="C282" s="80" t="s">
        <v>561</v>
      </c>
      <c r="D282" s="80"/>
      <c r="E282" s="125"/>
      <c r="F282" s="58" t="s">
        <v>87</v>
      </c>
      <c r="G282" s="82" t="s">
        <v>11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n">
        <v>2.9</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2.9</v>
      </c>
      <c r="J285" s="40"/>
    </row>
    <row r="286" customFormat="false" ht="23.25" hidden="false" customHeight="false" outlineLevel="0" collapsed="false">
      <c r="A286" s="55" t="s">
        <v>568</v>
      </c>
      <c r="B286" s="56"/>
      <c r="C286" s="56"/>
      <c r="D286" s="56"/>
      <c r="E286" s="57" t="s">
        <v>569</v>
      </c>
      <c r="F286" s="58" t="s">
        <v>87</v>
      </c>
      <c r="G286" s="59" t="s">
        <v>87</v>
      </c>
      <c r="H286" s="58" t="s">
        <v>87</v>
      </c>
      <c r="I286" s="59" t="s">
        <v>120</v>
      </c>
      <c r="J286" s="40"/>
    </row>
    <row r="287" customFormat="false" ht="12.75" hidden="false" customHeight="false" outlineLevel="0" collapsed="false">
      <c r="A287" s="55" t="s">
        <v>570</v>
      </c>
      <c r="B287" s="56"/>
      <c r="C287" s="80" t="s">
        <v>571</v>
      </c>
      <c r="D287" s="80"/>
      <c r="E287" s="81"/>
      <c r="F287" s="58" t="s">
        <v>87</v>
      </c>
      <c r="G287" s="82" t="s">
        <v>11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s">
        <v>114</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s">
        <v>114</v>
      </c>
      <c r="J290" s="40"/>
    </row>
    <row r="291" customFormat="false" ht="12.75" hidden="false" customHeight="false" outlineLevel="0" collapsed="false">
      <c r="A291" s="55" t="s">
        <v>578</v>
      </c>
      <c r="B291" s="56"/>
      <c r="C291" s="56"/>
      <c r="D291" s="79" t="s">
        <v>579</v>
      </c>
      <c r="E291" s="84"/>
      <c r="F291" s="58" t="s">
        <v>87</v>
      </c>
      <c r="G291" s="59" t="s">
        <v>87</v>
      </c>
      <c r="H291" s="72" t="n">
        <v>3.7</v>
      </c>
      <c r="I291" s="73" t="n">
        <v>3.7</v>
      </c>
      <c r="J291" s="40"/>
    </row>
    <row r="292" customFormat="false" ht="12.75" hidden="false" customHeight="false" outlineLevel="0" collapsed="false">
      <c r="A292" s="55" t="s">
        <v>580</v>
      </c>
      <c r="B292" s="56"/>
      <c r="C292" s="56"/>
      <c r="D292" s="56" t="s">
        <v>581</v>
      </c>
      <c r="E292" s="57"/>
      <c r="F292" s="58" t="s">
        <v>87</v>
      </c>
      <c r="G292" s="59" t="s">
        <v>87</v>
      </c>
      <c r="H292" s="58" t="s">
        <v>114</v>
      </c>
      <c r="I292" s="59" t="s">
        <v>114</v>
      </c>
      <c r="J292" s="40"/>
    </row>
    <row r="293" customFormat="false" ht="12.75" hidden="false" customHeight="false" outlineLevel="0" collapsed="false">
      <c r="A293" s="55" t="s">
        <v>582</v>
      </c>
      <c r="B293" s="56"/>
      <c r="C293" s="56"/>
      <c r="D293" s="56" t="s">
        <v>583</v>
      </c>
      <c r="E293" s="57"/>
      <c r="F293" s="58" t="s">
        <v>87</v>
      </c>
      <c r="G293" s="59" t="s">
        <v>87</v>
      </c>
      <c r="H293" s="58" t="n">
        <v>2.7</v>
      </c>
      <c r="I293" s="59" t="n">
        <v>2.7</v>
      </c>
      <c r="J293" s="40"/>
    </row>
    <row r="294" customFormat="false" ht="13.5" hidden="false" customHeight="false" outlineLevel="0" collapsed="false">
      <c r="A294" s="55" t="s">
        <v>584</v>
      </c>
      <c r="B294" s="56"/>
      <c r="C294" s="56"/>
      <c r="D294" s="56" t="s">
        <v>585</v>
      </c>
      <c r="E294" s="57"/>
      <c r="F294" s="58" t="s">
        <v>87</v>
      </c>
      <c r="G294" s="59" t="s">
        <v>87</v>
      </c>
      <c r="H294" s="58" t="n">
        <v>10.6</v>
      </c>
      <c r="I294" s="59" t="n">
        <v>10.6</v>
      </c>
      <c r="J294" s="40"/>
    </row>
    <row r="295" customFormat="false" ht="13.5" hidden="false" customHeight="false" outlineLevel="0" collapsed="false">
      <c r="A295" s="60" t="s">
        <v>586</v>
      </c>
      <c r="B295" s="61" t="s">
        <v>587</v>
      </c>
      <c r="C295" s="61"/>
      <c r="D295" s="61"/>
      <c r="E295" s="62"/>
      <c r="F295" s="63" t="n">
        <v>67.7</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67.7</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67.7</v>
      </c>
      <c r="I297" s="71" t="n">
        <v>67.7</v>
      </c>
      <c r="J297" s="40"/>
    </row>
    <row r="298" customFormat="false" ht="13.5" hidden="false" customHeight="false" outlineLevel="0" collapsed="false">
      <c r="A298" s="50" t="s">
        <v>591</v>
      </c>
      <c r="B298" s="51" t="s">
        <v>592</v>
      </c>
      <c r="C298" s="51"/>
      <c r="D298" s="51"/>
      <c r="E298" s="52"/>
      <c r="F298" s="53" t="n">
        <v>25.7</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15.6</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7.8</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s">
        <v>114</v>
      </c>
      <c r="J301" s="40"/>
    </row>
    <row r="302" customFormat="false" ht="13.5" hidden="false" customHeight="false" outlineLevel="0" collapsed="false">
      <c r="A302" s="78" t="s">
        <v>599</v>
      </c>
      <c r="B302" s="79"/>
      <c r="C302" s="79"/>
      <c r="D302" s="132"/>
      <c r="E302" s="101" t="s">
        <v>600</v>
      </c>
      <c r="F302" s="72" t="s">
        <v>87</v>
      </c>
      <c r="G302" s="73" t="s">
        <v>87</v>
      </c>
      <c r="H302" s="134" t="s">
        <v>87</v>
      </c>
      <c r="I302" s="136" t="s">
        <v>114</v>
      </c>
      <c r="J302" s="40"/>
    </row>
    <row r="303" customFormat="false" ht="13.5" hidden="false" customHeight="false" outlineLevel="0" collapsed="false">
      <c r="A303" s="78" t="s">
        <v>601</v>
      </c>
      <c r="B303" s="79"/>
      <c r="C303" s="79"/>
      <c r="D303" s="79" t="s">
        <v>602</v>
      </c>
      <c r="E303" s="137"/>
      <c r="F303" s="72" t="s">
        <v>87</v>
      </c>
      <c r="G303" s="73" t="s">
        <v>87</v>
      </c>
      <c r="H303" s="72" t="n">
        <v>7.7</v>
      </c>
      <c r="I303" s="138" t="n">
        <v>7.7</v>
      </c>
      <c r="J303" s="40"/>
    </row>
    <row r="304" customFormat="false" ht="12.75" hidden="false" customHeight="false" outlineLevel="0" collapsed="false">
      <c r="A304" s="78" t="s">
        <v>603</v>
      </c>
      <c r="B304" s="79"/>
      <c r="C304" s="80" t="s">
        <v>604</v>
      </c>
      <c r="D304" s="80"/>
      <c r="E304" s="81"/>
      <c r="F304" s="58" t="s">
        <v>87</v>
      </c>
      <c r="G304" s="82" t="s">
        <v>114</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8.7</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s">
        <v>114</v>
      </c>
      <c r="J306" s="40"/>
    </row>
    <row r="307" customFormat="false" ht="12.75" hidden="false" customHeight="false" outlineLevel="0" collapsed="false">
      <c r="A307" s="78" t="s">
        <v>609</v>
      </c>
      <c r="B307" s="79"/>
      <c r="C307" s="79"/>
      <c r="D307" s="79"/>
      <c r="E307" s="84" t="s">
        <v>610</v>
      </c>
      <c r="F307" s="72" t="s">
        <v>87</v>
      </c>
      <c r="G307" s="73" t="s">
        <v>87</v>
      </c>
      <c r="H307" s="72" t="s">
        <v>87</v>
      </c>
      <c r="I307" s="73" t="s">
        <v>114</v>
      </c>
      <c r="J307" s="40"/>
    </row>
    <row r="308" customFormat="false" ht="12.75" hidden="false" customHeight="false" outlineLevel="0" collapsed="false">
      <c r="A308" s="78" t="s">
        <v>611</v>
      </c>
      <c r="B308" s="79"/>
      <c r="C308" s="79"/>
      <c r="D308" s="79"/>
      <c r="E308" s="84" t="s">
        <v>612</v>
      </c>
      <c r="F308" s="72" t="s">
        <v>87</v>
      </c>
      <c r="G308" s="73" t="s">
        <v>87</v>
      </c>
      <c r="H308" s="72" t="s">
        <v>87</v>
      </c>
      <c r="I308" s="73" t="s">
        <v>114</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2.6</v>
      </c>
      <c r="J309" s="40"/>
    </row>
    <row r="310" customFormat="false" ht="13.5" hidden="false" customHeight="false" outlineLevel="0" collapsed="false">
      <c r="A310" s="78" t="s">
        <v>615</v>
      </c>
      <c r="B310" s="79"/>
      <c r="C310" s="79"/>
      <c r="D310" s="140" t="s">
        <v>616</v>
      </c>
      <c r="E310" s="137"/>
      <c r="F310" s="72" t="s">
        <v>87</v>
      </c>
      <c r="G310" s="73" t="s">
        <v>87</v>
      </c>
      <c r="H310" s="72" t="s">
        <v>114</v>
      </c>
      <c r="I310" s="73" t="s">
        <v>114</v>
      </c>
      <c r="J310" s="40"/>
    </row>
    <row r="311" customFormat="false" ht="12.75" hidden="false" customHeight="false" outlineLevel="0" collapsed="false">
      <c r="A311" s="78" t="s">
        <v>617</v>
      </c>
      <c r="B311" s="79"/>
      <c r="C311" s="80" t="s">
        <v>618</v>
      </c>
      <c r="D311" s="80"/>
      <c r="E311" s="81"/>
      <c r="F311" s="58" t="s">
        <v>87</v>
      </c>
      <c r="G311" s="82" t="s">
        <v>11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s">
        <v>114</v>
      </c>
      <c r="I312" s="73" t="s">
        <v>114</v>
      </c>
      <c r="J312" s="40"/>
    </row>
    <row r="313" customFormat="false" ht="13.5" hidden="false" customHeight="false" outlineLevel="0" collapsed="false">
      <c r="A313" s="60" t="s">
        <v>621</v>
      </c>
      <c r="B313" s="61" t="s">
        <v>622</v>
      </c>
      <c r="C313" s="61"/>
      <c r="D313" s="61"/>
      <c r="E313" s="62"/>
      <c r="F313" s="63" t="n">
        <v>34.6</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s">
        <v>114</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s">
        <v>11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s">
        <v>114</v>
      </c>
      <c r="J316" s="40"/>
    </row>
    <row r="317" customFormat="false" ht="12.75" hidden="false" customHeight="false" outlineLevel="0" collapsed="false">
      <c r="A317" s="95" t="s">
        <v>629</v>
      </c>
      <c r="B317" s="90"/>
      <c r="C317" s="90"/>
      <c r="D317" s="90"/>
      <c r="E317" s="91" t="s">
        <v>630</v>
      </c>
      <c r="F317" s="92" t="s">
        <v>87</v>
      </c>
      <c r="G317" s="93" t="s">
        <v>87</v>
      </c>
      <c r="H317" s="92" t="s">
        <v>87</v>
      </c>
      <c r="I317" s="94" t="s">
        <v>114</v>
      </c>
      <c r="J317" s="40"/>
    </row>
    <row r="318" customFormat="false" ht="12.75" hidden="false" customHeight="false" outlineLevel="0" collapsed="false">
      <c r="A318" s="95" t="s">
        <v>631</v>
      </c>
      <c r="B318" s="90"/>
      <c r="C318" s="90"/>
      <c r="D318" s="90"/>
      <c r="E318" s="91" t="s">
        <v>632</v>
      </c>
      <c r="F318" s="92" t="s">
        <v>87</v>
      </c>
      <c r="G318" s="93" t="s">
        <v>87</v>
      </c>
      <c r="H318" s="92" t="s">
        <v>87</v>
      </c>
      <c r="I318" s="94" t="s">
        <v>114</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20</v>
      </c>
      <c r="J319" s="40"/>
    </row>
    <row r="320" customFormat="false" ht="12.75" hidden="false" customHeight="false" outlineLevel="0" collapsed="false">
      <c r="A320" s="95" t="s">
        <v>635</v>
      </c>
      <c r="B320" s="90"/>
      <c r="C320" s="90"/>
      <c r="D320" s="90" t="s">
        <v>636</v>
      </c>
      <c r="E320" s="91"/>
      <c r="F320" s="92" t="s">
        <v>87</v>
      </c>
      <c r="G320" s="93" t="s">
        <v>87</v>
      </c>
      <c r="H320" s="92" t="s">
        <v>114</v>
      </c>
      <c r="I320" s="94" t="s">
        <v>114</v>
      </c>
      <c r="J320" s="40"/>
    </row>
    <row r="321" customFormat="false" ht="12.75" hidden="false" customHeight="false" outlineLevel="0" collapsed="false">
      <c r="A321" s="95" t="s">
        <v>637</v>
      </c>
      <c r="B321" s="90"/>
      <c r="C321" s="90"/>
      <c r="D321" s="90" t="s">
        <v>638</v>
      </c>
      <c r="E321" s="91"/>
      <c r="F321" s="92" t="s">
        <v>87</v>
      </c>
      <c r="G321" s="93" t="s">
        <v>87</v>
      </c>
      <c r="H321" s="92" t="s">
        <v>114</v>
      </c>
      <c r="I321" s="94" t="s">
        <v>114</v>
      </c>
      <c r="J321" s="40"/>
    </row>
    <row r="322" customFormat="false" ht="13.5" hidden="false" customHeight="false" outlineLevel="0" collapsed="false">
      <c r="A322" s="95" t="s">
        <v>639</v>
      </c>
      <c r="B322" s="90"/>
      <c r="C322" s="90"/>
      <c r="D322" s="90" t="s">
        <v>640</v>
      </c>
      <c r="E322" s="91"/>
      <c r="F322" s="92" t="s">
        <v>87</v>
      </c>
      <c r="G322" s="93" t="s">
        <v>87</v>
      </c>
      <c r="H322" s="92" t="n">
        <v>2.8</v>
      </c>
      <c r="I322" s="94" t="n">
        <v>2.8</v>
      </c>
      <c r="J322" s="40"/>
    </row>
    <row r="323" customFormat="false" ht="12.75" hidden="false" customHeight="false" outlineLevel="0" collapsed="false">
      <c r="A323" s="95" t="s">
        <v>641</v>
      </c>
      <c r="B323" s="90"/>
      <c r="C323" s="96" t="s">
        <v>642</v>
      </c>
      <c r="D323" s="96"/>
      <c r="E323" s="97"/>
      <c r="F323" s="69" t="s">
        <v>87</v>
      </c>
      <c r="G323" s="98" t="s">
        <v>114</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s">
        <v>114</v>
      </c>
      <c r="I324" s="94" t="s">
        <v>114</v>
      </c>
      <c r="J324" s="40"/>
    </row>
    <row r="325" customFormat="false" ht="13.5" hidden="false" customHeight="false" outlineLevel="0" collapsed="false">
      <c r="A325" s="50" t="s">
        <v>644</v>
      </c>
      <c r="B325" s="51" t="s">
        <v>645</v>
      </c>
      <c r="C325" s="51"/>
      <c r="D325" s="51"/>
      <c r="E325" s="52"/>
      <c r="F325" s="53" t="n">
        <v>0.8</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0.8</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0.8</v>
      </c>
      <c r="I327" s="59" t="n">
        <v>0.8</v>
      </c>
      <c r="J327" s="40"/>
    </row>
    <row r="328" customFormat="false" ht="13.5" hidden="false" customHeight="false" outlineLevel="0" collapsed="false">
      <c r="A328" s="60" t="s">
        <v>648</v>
      </c>
      <c r="B328" s="61" t="s">
        <v>649</v>
      </c>
      <c r="C328" s="61"/>
      <c r="D328" s="61"/>
      <c r="E328" s="62"/>
      <c r="F328" s="63" t="n">
        <v>27.5</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27.5</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2.4</v>
      </c>
      <c r="I332" s="94" t="n">
        <v>2.4</v>
      </c>
      <c r="J332" s="40"/>
    </row>
    <row r="333" customFormat="false" ht="12.75" hidden="false" customHeight="false" outlineLevel="0" collapsed="false">
      <c r="A333" s="95" t="s">
        <v>657</v>
      </c>
      <c r="B333" s="90"/>
      <c r="C333" s="90"/>
      <c r="D333" s="90" t="s">
        <v>658</v>
      </c>
      <c r="E333" s="91"/>
      <c r="F333" s="92" t="s">
        <v>87</v>
      </c>
      <c r="G333" s="93" t="s">
        <v>87</v>
      </c>
      <c r="H333" s="92" t="s">
        <v>114</v>
      </c>
      <c r="I333" s="94" t="s">
        <v>114</v>
      </c>
      <c r="J333" s="40"/>
    </row>
    <row r="334" customFormat="false" ht="13.5" hidden="false" customHeight="false" outlineLevel="0" collapsed="false">
      <c r="A334" s="66" t="s">
        <v>659</v>
      </c>
      <c r="B334" s="67"/>
      <c r="C334" s="67"/>
      <c r="D334" s="67" t="s">
        <v>660</v>
      </c>
      <c r="E334" s="68"/>
      <c r="F334" s="69" t="s">
        <v>87</v>
      </c>
      <c r="G334" s="70" t="s">
        <v>87</v>
      </c>
      <c r="H334" s="69" t="s">
        <v>114</v>
      </c>
      <c r="I334" s="71" t="s">
        <v>114</v>
      </c>
      <c r="J334" s="40"/>
    </row>
    <row r="335" customFormat="false" ht="13.5" hidden="false" customHeight="false" outlineLevel="0" collapsed="false">
      <c r="A335" s="50" t="s">
        <v>661</v>
      </c>
      <c r="B335" s="51" t="s">
        <v>662</v>
      </c>
      <c r="C335" s="51"/>
      <c r="D335" s="51"/>
      <c r="E335" s="52"/>
      <c r="F335" s="53" t="n">
        <v>2.5</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2.5</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s">
        <v>114</v>
      </c>
      <c r="I337" s="73" t="s">
        <v>114</v>
      </c>
      <c r="J337" s="40"/>
    </row>
    <row r="338" customFormat="false" ht="12.75" hidden="false" customHeight="false" outlineLevel="0" collapsed="false">
      <c r="A338" s="78" t="s">
        <v>666</v>
      </c>
      <c r="B338" s="79"/>
      <c r="C338" s="79"/>
      <c r="D338" s="79" t="s">
        <v>667</v>
      </c>
      <c r="E338" s="84"/>
      <c r="F338" s="58" t="s">
        <v>87</v>
      </c>
      <c r="G338" s="73" t="s">
        <v>87</v>
      </c>
      <c r="H338" s="72" t="n">
        <v>1.2</v>
      </c>
      <c r="I338" s="73" t="n">
        <v>1.2</v>
      </c>
      <c r="J338" s="40"/>
    </row>
    <row r="339" customFormat="false" ht="13.5" hidden="false" customHeight="false" outlineLevel="0" collapsed="false">
      <c r="A339" s="55" t="s">
        <v>668</v>
      </c>
      <c r="B339" s="56"/>
      <c r="C339" s="56"/>
      <c r="D339" s="56" t="s">
        <v>669</v>
      </c>
      <c r="E339" s="57"/>
      <c r="F339" s="58" t="s">
        <v>87</v>
      </c>
      <c r="G339" s="59" t="s">
        <v>87</v>
      </c>
      <c r="H339" s="58" t="s">
        <v>114</v>
      </c>
      <c r="I339" s="59" t="s">
        <v>114</v>
      </c>
      <c r="J339" s="40"/>
    </row>
    <row r="340" customFormat="false" ht="13.5" hidden="false" customHeight="false" outlineLevel="0" collapsed="false">
      <c r="A340" s="60" t="s">
        <v>670</v>
      </c>
      <c r="B340" s="61" t="s">
        <v>671</v>
      </c>
      <c r="C340" s="61"/>
      <c r="D340" s="61"/>
      <c r="E340" s="62"/>
      <c r="F340" s="63" t="n">
        <v>22.4</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22.4</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s">
        <v>114</v>
      </c>
      <c r="I342" s="94" t="s">
        <v>114</v>
      </c>
      <c r="J342" s="40"/>
    </row>
    <row r="343" customFormat="false" ht="12.75" hidden="false" customHeight="false" outlineLevel="0" collapsed="false">
      <c r="A343" s="95" t="s">
        <v>675</v>
      </c>
      <c r="B343" s="90"/>
      <c r="C343" s="90"/>
      <c r="D343" s="142" t="s">
        <v>676</v>
      </c>
      <c r="E343" s="143"/>
      <c r="F343" s="92" t="s">
        <v>87</v>
      </c>
      <c r="G343" s="93" t="s">
        <v>87</v>
      </c>
      <c r="H343" s="92" t="s">
        <v>114</v>
      </c>
      <c r="I343" s="94" t="s">
        <v>114</v>
      </c>
      <c r="J343" s="40"/>
    </row>
    <row r="344" customFormat="false" ht="13.5" hidden="false" customHeight="false" outlineLevel="0" collapsed="false">
      <c r="A344" s="95" t="s">
        <v>677</v>
      </c>
      <c r="B344" s="90"/>
      <c r="C344" s="90"/>
      <c r="D344" s="90" t="s">
        <v>678</v>
      </c>
      <c r="E344" s="91"/>
      <c r="F344" s="92" t="s">
        <v>87</v>
      </c>
      <c r="G344" s="93" t="s">
        <v>87</v>
      </c>
      <c r="H344" s="92" t="n">
        <v>5</v>
      </c>
      <c r="I344" s="94" t="n">
        <v>5</v>
      </c>
      <c r="J344" s="40"/>
    </row>
    <row r="345" customFormat="false" ht="13.5" hidden="false" customHeight="false" outlineLevel="0" collapsed="false">
      <c r="A345" s="50" t="s">
        <v>679</v>
      </c>
      <c r="B345" s="51" t="s">
        <v>680</v>
      </c>
      <c r="C345" s="51"/>
      <c r="D345" s="51"/>
      <c r="E345" s="52"/>
      <c r="F345" s="53" t="n">
        <v>8.9</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s">
        <v>114</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s">
        <v>114</v>
      </c>
      <c r="I347" s="73" t="s">
        <v>114</v>
      </c>
      <c r="J347" s="40"/>
    </row>
    <row r="348" customFormat="false" ht="13.5" hidden="false" customHeight="false" outlineLevel="0" collapsed="false">
      <c r="A348" s="78" t="s">
        <v>685</v>
      </c>
      <c r="B348" s="79"/>
      <c r="C348" s="79"/>
      <c r="D348" s="79" t="s">
        <v>686</v>
      </c>
      <c r="E348" s="84"/>
      <c r="F348" s="72" t="s">
        <v>87</v>
      </c>
      <c r="G348" s="73" t="s">
        <v>87</v>
      </c>
      <c r="H348" s="72" t="n">
        <v>1.8</v>
      </c>
      <c r="I348" s="73" t="n">
        <v>1.8</v>
      </c>
      <c r="J348" s="40"/>
    </row>
    <row r="349" customFormat="false" ht="12.75" hidden="false" customHeight="false" outlineLevel="0" collapsed="false">
      <c r="A349" s="78" t="s">
        <v>687</v>
      </c>
      <c r="B349" s="79"/>
      <c r="C349" s="80" t="s">
        <v>688</v>
      </c>
      <c r="D349" s="80"/>
      <c r="E349" s="81"/>
      <c r="F349" s="58" t="s">
        <v>87</v>
      </c>
      <c r="G349" s="82" t="s">
        <v>114</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0.7</v>
      </c>
      <c r="I350" s="73" t="n">
        <v>0.7</v>
      </c>
      <c r="J350" s="40"/>
    </row>
    <row r="351" customFormat="false" ht="12.75" hidden="false" customHeight="false" outlineLevel="0" collapsed="false">
      <c r="A351" s="78" t="s">
        <v>691</v>
      </c>
      <c r="B351" s="79"/>
      <c r="C351" s="79"/>
      <c r="D351" s="79" t="s">
        <v>692</v>
      </c>
      <c r="E351" s="84"/>
      <c r="F351" s="72" t="s">
        <v>87</v>
      </c>
      <c r="G351" s="73" t="s">
        <v>87</v>
      </c>
      <c r="H351" s="72" t="s">
        <v>114</v>
      </c>
      <c r="I351" s="73" t="s">
        <v>114</v>
      </c>
      <c r="J351" s="40"/>
    </row>
    <row r="352" customFormat="false" ht="12.75" hidden="false" customHeight="false" outlineLevel="0" collapsed="false">
      <c r="A352" s="78" t="s">
        <v>693</v>
      </c>
      <c r="B352" s="79"/>
      <c r="C352" s="79"/>
      <c r="D352" s="79" t="s">
        <v>694</v>
      </c>
      <c r="E352" s="84"/>
      <c r="F352" s="72" t="s">
        <v>87</v>
      </c>
      <c r="G352" s="73" t="s">
        <v>87</v>
      </c>
      <c r="H352" s="72" t="s">
        <v>114</v>
      </c>
      <c r="I352" s="73" t="s">
        <v>114</v>
      </c>
      <c r="J352" s="40"/>
    </row>
    <row r="353" customFormat="false" ht="13.5" hidden="false" customHeight="false" outlineLevel="0" collapsed="false">
      <c r="A353" s="55" t="s">
        <v>695</v>
      </c>
      <c r="B353" s="56"/>
      <c r="C353" s="56"/>
      <c r="D353" s="79" t="s">
        <v>696</v>
      </c>
      <c r="E353" s="84"/>
      <c r="F353" s="72" t="s">
        <v>87</v>
      </c>
      <c r="G353" s="73" t="s">
        <v>87</v>
      </c>
      <c r="H353" s="72" t="n">
        <v>1.5</v>
      </c>
      <c r="I353" s="73" t="n">
        <v>1.5</v>
      </c>
      <c r="J353" s="40"/>
    </row>
    <row r="354" customFormat="false" ht="12.75" hidden="false" customHeight="false" outlineLevel="0" collapsed="false">
      <c r="A354" s="55" t="s">
        <v>697</v>
      </c>
      <c r="B354" s="56"/>
      <c r="C354" s="80" t="s">
        <v>698</v>
      </c>
      <c r="D354" s="80"/>
      <c r="E354" s="81"/>
      <c r="F354" s="58" t="s">
        <v>87</v>
      </c>
      <c r="G354" s="82" t="n">
        <v>3.4</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3.4</v>
      </c>
      <c r="I355" s="59" t="n">
        <v>3.4</v>
      </c>
      <c r="J355" s="40"/>
    </row>
    <row r="356" customFormat="false" ht="13.5" hidden="false" customHeight="false" outlineLevel="0" collapsed="false">
      <c r="A356" s="144" t="s">
        <v>701</v>
      </c>
      <c r="B356" s="145" t="s">
        <v>702</v>
      </c>
      <c r="C356" s="145"/>
      <c r="D356" s="145"/>
      <c r="E356" s="146"/>
      <c r="F356" s="147" t="n">
        <v>40.6</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s">
        <v>11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14</v>
      </c>
      <c r="I360" s="161" t="s">
        <v>114</v>
      </c>
      <c r="J360" s="40"/>
    </row>
    <row r="361" customFormat="false" ht="12.75" hidden="false" customHeight="false" outlineLevel="0" collapsed="false">
      <c r="A361" s="149" t="s">
        <v>709</v>
      </c>
      <c r="B361" s="142"/>
      <c r="C361" s="155" t="s">
        <v>710</v>
      </c>
      <c r="D361" s="156"/>
      <c r="E361" s="157"/>
      <c r="F361" s="152" t="s">
        <v>87</v>
      </c>
      <c r="G361" s="158" t="s">
        <v>120</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s">
        <v>120</v>
      </c>
      <c r="I362" s="161" t="s">
        <v>120</v>
      </c>
      <c r="J362" s="40"/>
    </row>
    <row r="363" customFormat="false" ht="12.75" hidden="false" customHeight="false" outlineLevel="0" collapsed="false">
      <c r="A363" s="149" t="s">
        <v>712</v>
      </c>
      <c r="B363" s="142"/>
      <c r="C363" s="155" t="s">
        <v>713</v>
      </c>
      <c r="D363" s="156"/>
      <c r="E363" s="157"/>
      <c r="F363" s="152" t="s">
        <v>87</v>
      </c>
      <c r="G363" s="158" t="n">
        <v>0.9</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0.9</v>
      </c>
      <c r="I364" s="161" t="n">
        <v>0.9</v>
      </c>
      <c r="J364" s="40"/>
    </row>
    <row r="365" customFormat="false" ht="12.75" hidden="false" customHeight="false" outlineLevel="0" collapsed="false">
      <c r="A365" s="149" t="s">
        <v>715</v>
      </c>
      <c r="B365" s="142"/>
      <c r="C365" s="155" t="s">
        <v>716</v>
      </c>
      <c r="D365" s="156"/>
      <c r="E365" s="157"/>
      <c r="F365" s="152" t="s">
        <v>87</v>
      </c>
      <c r="G365" s="158" t="n">
        <v>31.3</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31.3</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s">
        <v>120</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6.7</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14.6</v>
      </c>
      <c r="J369" s="40"/>
    </row>
    <row r="370" customFormat="false" ht="13.5" hidden="false" customHeight="false" outlineLevel="0" collapsed="false">
      <c r="A370" s="50" t="s">
        <v>724</v>
      </c>
      <c r="B370" s="51" t="s">
        <v>725</v>
      </c>
      <c r="C370" s="51"/>
      <c r="D370" s="51"/>
      <c r="E370" s="52"/>
      <c r="F370" s="53" t="n">
        <v>152.1</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52.1</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24.5</v>
      </c>
      <c r="I373" s="59" t="n">
        <v>24.5</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s">
        <v>120</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s">
        <v>120</v>
      </c>
      <c r="I376" s="59" t="s">
        <v>120</v>
      </c>
      <c r="J376" s="40"/>
    </row>
    <row r="377" customFormat="false" ht="13.5" hidden="false" customHeight="false" outlineLevel="0" collapsed="false">
      <c r="A377" s="144" t="s">
        <v>737</v>
      </c>
      <c r="B377" s="145" t="s">
        <v>738</v>
      </c>
      <c r="C377" s="145"/>
      <c r="D377" s="145"/>
      <c r="E377" s="146"/>
      <c r="F377" s="147" t="n">
        <v>57.6</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s">
        <v>11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s">
        <v>114</v>
      </c>
      <c r="I379" s="153" t="s">
        <v>114</v>
      </c>
      <c r="J379" s="40"/>
    </row>
    <row r="380" customFormat="false" ht="12.75" hidden="false" customHeight="false" outlineLevel="0" collapsed="false">
      <c r="A380" s="149" t="s">
        <v>742</v>
      </c>
      <c r="B380" s="142"/>
      <c r="C380" s="155" t="s">
        <v>658</v>
      </c>
      <c r="D380" s="155"/>
      <c r="E380" s="165"/>
      <c r="F380" s="152" t="s">
        <v>87</v>
      </c>
      <c r="G380" s="158" t="s">
        <v>114</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14</v>
      </c>
      <c r="I381" s="153" t="s">
        <v>114</v>
      </c>
      <c r="J381" s="40"/>
    </row>
    <row r="382" customFormat="false" ht="13.5" hidden="false" customHeight="false" outlineLevel="0" collapsed="false">
      <c r="A382" s="50" t="s">
        <v>744</v>
      </c>
      <c r="B382" s="51" t="s">
        <v>745</v>
      </c>
      <c r="C382" s="51"/>
      <c r="D382" s="51"/>
      <c r="E382" s="52"/>
      <c r="F382" s="53" t="n">
        <v>83.9</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83.9</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5.8</v>
      </c>
      <c r="I384" s="59" t="n">
        <v>5.8</v>
      </c>
      <c r="J384" s="40"/>
    </row>
    <row r="385" customFormat="false" ht="13.5" hidden="false" customHeight="false" outlineLevel="0" collapsed="false">
      <c r="A385" s="55" t="s">
        <v>749</v>
      </c>
      <c r="B385" s="56"/>
      <c r="C385" s="56"/>
      <c r="D385" s="56" t="s">
        <v>750</v>
      </c>
      <c r="E385" s="57"/>
      <c r="F385" s="58" t="s">
        <v>87</v>
      </c>
      <c r="G385" s="59" t="s">
        <v>87</v>
      </c>
      <c r="H385" s="58" t="n">
        <v>78.2</v>
      </c>
      <c r="I385" s="59" t="n">
        <v>78.2</v>
      </c>
      <c r="J385" s="40"/>
    </row>
    <row r="386" customFormat="false" ht="13.5" hidden="false" customHeight="false" outlineLevel="0" collapsed="false">
      <c r="A386" s="144" t="s">
        <v>751</v>
      </c>
      <c r="B386" s="145" t="s">
        <v>752</v>
      </c>
      <c r="C386" s="145"/>
      <c r="D386" s="145"/>
      <c r="E386" s="146"/>
      <c r="F386" s="147" t="n">
        <v>363.1</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363.1</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363.1</v>
      </c>
      <c r="I388" s="153" t="n">
        <v>363.1</v>
      </c>
      <c r="J388" s="40"/>
    </row>
    <row r="389" customFormat="false" ht="13.5" hidden="false" customHeight="false" outlineLevel="0" collapsed="false">
      <c r="A389" s="50" t="s">
        <v>755</v>
      </c>
      <c r="B389" s="51" t="s">
        <v>756</v>
      </c>
      <c r="C389" s="51"/>
      <c r="D389" s="51"/>
      <c r="E389" s="52"/>
      <c r="F389" s="53" t="n">
        <v>98.8</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98.8</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98.8</v>
      </c>
      <c r="I391" s="59" t="n">
        <v>98.8</v>
      </c>
      <c r="J391" s="40"/>
    </row>
    <row r="392" customFormat="false" ht="13.5" hidden="false" customHeight="false" outlineLevel="0" collapsed="false">
      <c r="A392" s="144" t="s">
        <v>759</v>
      </c>
      <c r="B392" s="145" t="s">
        <v>760</v>
      </c>
      <c r="C392" s="145"/>
      <c r="D392" s="145"/>
      <c r="E392" s="146"/>
      <c r="F392" s="147" t="s">
        <v>120</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s">
        <v>120</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s">
        <v>120</v>
      </c>
      <c r="I394" s="153" t="s">
        <v>120</v>
      </c>
      <c r="J394" s="40"/>
    </row>
    <row r="395" customFormat="false" ht="13.5" hidden="false" customHeight="false" outlineLevel="0" collapsed="false">
      <c r="A395" s="166" t="s">
        <v>763</v>
      </c>
      <c r="B395" s="167"/>
      <c r="C395" s="168"/>
      <c r="D395" s="168"/>
      <c r="E395" s="168"/>
      <c r="F395" s="169" t="n">
        <v>1936.8</v>
      </c>
      <c r="G395" s="169" t="n">
        <v>1936.8</v>
      </c>
      <c r="H395" s="169" t="n">
        <v>1936.8</v>
      </c>
      <c r="I395" s="169" t="n">
        <v>1936.8</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41</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s">
        <v>120</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s">
        <v>120</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s">
        <v>120</v>
      </c>
      <c r="I14" s="59" t="s">
        <v>120</v>
      </c>
      <c r="J14" s="40"/>
    </row>
    <row r="15" customFormat="false" ht="12.75" hidden="false" customHeight="false" outlineLevel="0" collapsed="false">
      <c r="A15" s="55" t="s">
        <v>91</v>
      </c>
      <c r="B15" s="56"/>
      <c r="C15" s="56"/>
      <c r="D15" s="56" t="s">
        <v>92</v>
      </c>
      <c r="E15" s="57"/>
      <c r="F15" s="58" t="s">
        <v>87</v>
      </c>
      <c r="G15" s="59" t="s">
        <v>87</v>
      </c>
      <c r="H15" s="58" t="s">
        <v>120</v>
      </c>
      <c r="I15" s="59" t="s">
        <v>120</v>
      </c>
      <c r="J15" s="40"/>
    </row>
    <row r="16" customFormat="false" ht="13.5" hidden="false" customHeight="false" outlineLevel="0" collapsed="false">
      <c r="A16" s="55" t="s">
        <v>93</v>
      </c>
      <c r="B16" s="56"/>
      <c r="C16" s="56"/>
      <c r="D16" s="56" t="s">
        <v>94</v>
      </c>
      <c r="E16" s="57"/>
      <c r="F16" s="58" t="s">
        <v>87</v>
      </c>
      <c r="G16" s="59" t="s">
        <v>87</v>
      </c>
      <c r="H16" s="58" t="s">
        <v>120</v>
      </c>
      <c r="I16" s="59" t="s">
        <v>120</v>
      </c>
      <c r="J16" s="40"/>
    </row>
    <row r="17" customFormat="false" ht="13.5" hidden="false" customHeight="false" outlineLevel="0" collapsed="false">
      <c r="A17" s="60" t="s">
        <v>95</v>
      </c>
      <c r="B17" s="61" t="s">
        <v>96</v>
      </c>
      <c r="C17" s="61"/>
      <c r="D17" s="61"/>
      <c r="E17" s="62"/>
      <c r="F17" s="63" t="s">
        <v>120</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s">
        <v>120</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s">
        <v>120</v>
      </c>
      <c r="I19" s="71" t="s">
        <v>120</v>
      </c>
      <c r="J19" s="40"/>
    </row>
    <row r="20" customFormat="false" ht="13.5" hidden="false" customHeight="false" outlineLevel="0" collapsed="false">
      <c r="A20" s="50" t="s">
        <v>99</v>
      </c>
      <c r="B20" s="51" t="s">
        <v>100</v>
      </c>
      <c r="C20" s="51"/>
      <c r="D20" s="51"/>
      <c r="E20" s="52"/>
      <c r="F20" s="53" t="s">
        <v>120</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s">
        <v>120</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s">
        <v>120</v>
      </c>
      <c r="I22" s="59" t="s">
        <v>120</v>
      </c>
      <c r="J22" s="40"/>
    </row>
    <row r="23" customFormat="false" ht="13.5" hidden="false" customHeight="false" outlineLevel="0" collapsed="false">
      <c r="A23" s="60" t="s">
        <v>103</v>
      </c>
      <c r="B23" s="61" t="s">
        <v>104</v>
      </c>
      <c r="C23" s="61"/>
      <c r="D23" s="61"/>
      <c r="E23" s="62"/>
      <c r="F23" s="63" t="s">
        <v>120</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s">
        <v>120</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s">
        <v>120</v>
      </c>
      <c r="I25" s="71" t="s">
        <v>120</v>
      </c>
      <c r="J25" s="40"/>
    </row>
    <row r="26" customFormat="false" ht="13.5" hidden="false" customHeight="false" outlineLevel="0" collapsed="false">
      <c r="A26" s="66" t="s">
        <v>108</v>
      </c>
      <c r="B26" s="67"/>
      <c r="C26" s="67"/>
      <c r="D26" s="67" t="s">
        <v>109</v>
      </c>
      <c r="E26" s="68"/>
      <c r="F26" s="69" t="s">
        <v>87</v>
      </c>
      <c r="G26" s="70" t="s">
        <v>87</v>
      </c>
      <c r="H26" s="69" t="s">
        <v>120</v>
      </c>
      <c r="I26" s="71" t="s">
        <v>120</v>
      </c>
      <c r="J26" s="40"/>
    </row>
    <row r="27" customFormat="false" ht="13.5" hidden="false" customHeight="false" outlineLevel="0" collapsed="false">
      <c r="A27" s="50" t="s">
        <v>110</v>
      </c>
      <c r="B27" s="51" t="s">
        <v>111</v>
      </c>
      <c r="C27" s="51"/>
      <c r="D27" s="51"/>
      <c r="E27" s="52"/>
      <c r="F27" s="53" t="s">
        <v>120</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20</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20</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20</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20</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20</v>
      </c>
      <c r="I36" s="73" t="s">
        <v>120</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20</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20</v>
      </c>
      <c r="I41" s="73" t="s">
        <v>120</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20</v>
      </c>
      <c r="I43" s="73" t="s">
        <v>120</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20</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20</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20</v>
      </c>
      <c r="J47" s="40"/>
    </row>
    <row r="48" customFormat="false" ht="13.5" hidden="false" customHeight="false" outlineLevel="0" collapsed="false">
      <c r="A48" s="85" t="s">
        <v>151</v>
      </c>
      <c r="B48" s="86"/>
      <c r="C48" s="86"/>
      <c r="D48" s="86"/>
      <c r="E48" s="87" t="s">
        <v>152</v>
      </c>
      <c r="F48" s="88" t="s">
        <v>87</v>
      </c>
      <c r="G48" s="89" t="s">
        <v>87</v>
      </c>
      <c r="H48" s="88" t="s">
        <v>87</v>
      </c>
      <c r="I48" s="89" t="s">
        <v>120</v>
      </c>
      <c r="J48" s="40"/>
    </row>
    <row r="49" customFormat="false" ht="13.5" hidden="false" customHeight="false" outlineLevel="0" collapsed="false">
      <c r="A49" s="60" t="s">
        <v>153</v>
      </c>
      <c r="B49" s="61" t="s">
        <v>154</v>
      </c>
      <c r="C49" s="61"/>
      <c r="D49" s="61"/>
      <c r="E49" s="62"/>
      <c r="F49" s="63" t="s">
        <v>120</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20</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20</v>
      </c>
      <c r="I51" s="71" t="s">
        <v>120</v>
      </c>
      <c r="J51" s="40"/>
    </row>
    <row r="52" customFormat="false" ht="12.75" hidden="false" customHeight="false" outlineLevel="0" collapsed="false">
      <c r="A52" s="95" t="s">
        <v>158</v>
      </c>
      <c r="B52" s="90"/>
      <c r="C52" s="96" t="s">
        <v>159</v>
      </c>
      <c r="D52" s="96"/>
      <c r="E52" s="97"/>
      <c r="F52" s="92" t="s">
        <v>87</v>
      </c>
      <c r="G52" s="98" t="s">
        <v>120</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20</v>
      </c>
      <c r="I53" s="94" t="s">
        <v>120</v>
      </c>
      <c r="J53" s="40"/>
    </row>
    <row r="54" customFormat="false" ht="13.5" hidden="false" customHeight="false" outlineLevel="0" collapsed="false">
      <c r="A54" s="66" t="s">
        <v>162</v>
      </c>
      <c r="B54" s="67"/>
      <c r="C54" s="90"/>
      <c r="D54" s="90" t="s">
        <v>163</v>
      </c>
      <c r="E54" s="91"/>
      <c r="F54" s="92" t="s">
        <v>87</v>
      </c>
      <c r="G54" s="93" t="s">
        <v>87</v>
      </c>
      <c r="H54" s="92" t="s">
        <v>120</v>
      </c>
      <c r="I54" s="94" t="s">
        <v>120</v>
      </c>
      <c r="J54" s="40"/>
    </row>
    <row r="55" customFormat="false" ht="13.5" hidden="false" customHeight="false" outlineLevel="0" collapsed="false">
      <c r="A55" s="50" t="s">
        <v>164</v>
      </c>
      <c r="B55" s="51" t="s">
        <v>165</v>
      </c>
      <c r="C55" s="51"/>
      <c r="D55" s="51"/>
      <c r="E55" s="52"/>
      <c r="F55" s="53" t="s">
        <v>120</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s">
        <v>120</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s">
        <v>120</v>
      </c>
      <c r="I57" s="59" t="s">
        <v>120</v>
      </c>
      <c r="J57" s="40"/>
    </row>
    <row r="58" customFormat="false" ht="13.5" hidden="false" customHeight="false" outlineLevel="0" collapsed="false">
      <c r="A58" s="60" t="s">
        <v>169</v>
      </c>
      <c r="B58" s="61" t="s">
        <v>170</v>
      </c>
      <c r="C58" s="61"/>
      <c r="D58" s="61"/>
      <c r="E58" s="62"/>
      <c r="F58" s="63" t="s">
        <v>120</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s">
        <v>120</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s">
        <v>120</v>
      </c>
      <c r="I60" s="70" t="s">
        <v>120</v>
      </c>
      <c r="J60" s="40"/>
    </row>
    <row r="61" customFormat="false" ht="13.5" hidden="false" customHeight="false" outlineLevel="0" collapsed="false">
      <c r="A61" s="50" t="s">
        <v>173</v>
      </c>
      <c r="B61" s="51" t="s">
        <v>174</v>
      </c>
      <c r="C61" s="51"/>
      <c r="D61" s="51"/>
      <c r="E61" s="52"/>
      <c r="F61" s="53" t="s">
        <v>120</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20</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20</v>
      </c>
      <c r="I63" s="59" t="s">
        <v>120</v>
      </c>
      <c r="J63" s="40"/>
    </row>
    <row r="64" customFormat="false" ht="12.75" hidden="false" customHeight="false" outlineLevel="0" collapsed="false">
      <c r="A64" s="55" t="s">
        <v>178</v>
      </c>
      <c r="B64" s="56"/>
      <c r="C64" s="80" t="s">
        <v>179</v>
      </c>
      <c r="D64" s="80"/>
      <c r="E64" s="81"/>
      <c r="F64" s="58" t="s">
        <v>87</v>
      </c>
      <c r="G64" s="82" t="s">
        <v>120</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20</v>
      </c>
      <c r="I65" s="59" t="s">
        <v>120</v>
      </c>
      <c r="J65" s="40"/>
    </row>
    <row r="66" customFormat="false" ht="12.75" hidden="false" customHeight="false" outlineLevel="0" collapsed="false">
      <c r="A66" s="55" t="s">
        <v>181</v>
      </c>
      <c r="B66" s="56"/>
      <c r="C66" s="80" t="s">
        <v>182</v>
      </c>
      <c r="D66" s="80"/>
      <c r="E66" s="81"/>
      <c r="F66" s="58" t="s">
        <v>87</v>
      </c>
      <c r="G66" s="82" t="s">
        <v>120</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20</v>
      </c>
      <c r="I67" s="59" t="s">
        <v>120</v>
      </c>
      <c r="J67" s="40"/>
    </row>
    <row r="68" customFormat="false" ht="12.75" hidden="false" customHeight="false" outlineLevel="0" collapsed="false">
      <c r="A68" s="55" t="s">
        <v>184</v>
      </c>
      <c r="B68" s="56"/>
      <c r="C68" s="80" t="s">
        <v>185</v>
      </c>
      <c r="D68" s="80"/>
      <c r="E68" s="81"/>
      <c r="F68" s="58" t="s">
        <v>87</v>
      </c>
      <c r="G68" s="82" t="s">
        <v>120</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20</v>
      </c>
      <c r="I69" s="59" t="s">
        <v>120</v>
      </c>
      <c r="J69" s="40"/>
    </row>
    <row r="70" customFormat="false" ht="12.75" hidden="false" customHeight="false" outlineLevel="0" collapsed="false">
      <c r="A70" s="55" t="s">
        <v>187</v>
      </c>
      <c r="B70" s="56"/>
      <c r="C70" s="80" t="s">
        <v>188</v>
      </c>
      <c r="D70" s="80"/>
      <c r="E70" s="81"/>
      <c r="F70" s="58" t="s">
        <v>87</v>
      </c>
      <c r="G70" s="82" t="s">
        <v>120</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20</v>
      </c>
      <c r="I71" s="73" t="s">
        <v>120</v>
      </c>
      <c r="J71" s="40"/>
    </row>
    <row r="72" customFormat="false" ht="13.5" hidden="false" customHeight="false" outlineLevel="0" collapsed="false">
      <c r="A72" s="60" t="s">
        <v>190</v>
      </c>
      <c r="B72" s="61" t="s">
        <v>191</v>
      </c>
      <c r="C72" s="61"/>
      <c r="D72" s="61"/>
      <c r="E72" s="62"/>
      <c r="F72" s="63" t="s">
        <v>120</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s">
        <v>120</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s">
        <v>120</v>
      </c>
      <c r="I74" s="70" t="s">
        <v>120</v>
      </c>
      <c r="J74" s="40"/>
    </row>
    <row r="75" customFormat="false" ht="13.5" hidden="false" customHeight="false" outlineLevel="0" collapsed="false">
      <c r="A75" s="50" t="s">
        <v>194</v>
      </c>
      <c r="B75" s="51" t="s">
        <v>195</v>
      </c>
      <c r="C75" s="51"/>
      <c r="D75" s="51"/>
      <c r="E75" s="52"/>
      <c r="F75" s="53" t="s">
        <v>120</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s">
        <v>120</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s">
        <v>120</v>
      </c>
      <c r="I77" s="59" t="s">
        <v>120</v>
      </c>
      <c r="J77" s="40"/>
    </row>
    <row r="78" customFormat="false" ht="13.5" hidden="false" customHeight="false" outlineLevel="0" collapsed="false">
      <c r="A78" s="60" t="s">
        <v>198</v>
      </c>
      <c r="B78" s="61" t="s">
        <v>199</v>
      </c>
      <c r="C78" s="61"/>
      <c r="D78" s="61"/>
      <c r="E78" s="62"/>
      <c r="F78" s="63" t="s">
        <v>120</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20</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20</v>
      </c>
      <c r="I80" s="71" t="s">
        <v>120</v>
      </c>
      <c r="J80" s="40"/>
    </row>
    <row r="81" customFormat="false" ht="12.75" hidden="false" customHeight="false" outlineLevel="0" collapsed="false">
      <c r="A81" s="66" t="s">
        <v>203</v>
      </c>
      <c r="B81" s="67"/>
      <c r="C81" s="96" t="s">
        <v>204</v>
      </c>
      <c r="D81" s="96"/>
      <c r="E81" s="97"/>
      <c r="F81" s="69" t="s">
        <v>87</v>
      </c>
      <c r="G81" s="98" t="s">
        <v>120</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20</v>
      </c>
      <c r="I82" s="94" t="s">
        <v>120</v>
      </c>
      <c r="J82" s="40"/>
    </row>
    <row r="83" customFormat="false" ht="12.75" hidden="false" customHeight="false" outlineLevel="0" collapsed="false">
      <c r="A83" s="66" t="s">
        <v>206</v>
      </c>
      <c r="B83" s="67"/>
      <c r="C83" s="96" t="s">
        <v>207</v>
      </c>
      <c r="D83" s="96"/>
      <c r="E83" s="97"/>
      <c r="F83" s="69" t="s">
        <v>87</v>
      </c>
      <c r="G83" s="98" t="s">
        <v>120</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20</v>
      </c>
      <c r="I84" s="71" t="s">
        <v>120</v>
      </c>
      <c r="J84" s="40"/>
    </row>
    <row r="85" customFormat="false" ht="12.75" hidden="false" customHeight="false" outlineLevel="0" collapsed="false">
      <c r="A85" s="66" t="s">
        <v>209</v>
      </c>
      <c r="B85" s="67"/>
      <c r="C85" s="96" t="s">
        <v>210</v>
      </c>
      <c r="D85" s="96"/>
      <c r="E85" s="97"/>
      <c r="F85" s="69" t="s">
        <v>87</v>
      </c>
      <c r="G85" s="98" t="s">
        <v>120</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20</v>
      </c>
      <c r="I86" s="108" t="s">
        <v>120</v>
      </c>
      <c r="J86" s="40"/>
    </row>
    <row r="87" customFormat="false" ht="12.75" hidden="false" customHeight="false" outlineLevel="0" collapsed="false">
      <c r="A87" s="66" t="s">
        <v>212</v>
      </c>
      <c r="B87" s="67"/>
      <c r="C87" s="96" t="s">
        <v>213</v>
      </c>
      <c r="D87" s="96"/>
      <c r="E87" s="97"/>
      <c r="F87" s="69" t="s">
        <v>87</v>
      </c>
      <c r="G87" s="98" t="s">
        <v>120</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20</v>
      </c>
      <c r="I88" s="71" t="s">
        <v>120</v>
      </c>
      <c r="J88" s="40"/>
    </row>
    <row r="89" customFormat="false" ht="12.75" hidden="false" customHeight="false" outlineLevel="0" collapsed="false">
      <c r="A89" s="66" t="s">
        <v>215</v>
      </c>
      <c r="B89" s="67"/>
      <c r="C89" s="96" t="s">
        <v>216</v>
      </c>
      <c r="D89" s="96"/>
      <c r="E89" s="97"/>
      <c r="F89" s="69" t="s">
        <v>87</v>
      </c>
      <c r="G89" s="98" t="s">
        <v>120</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s">
        <v>120</v>
      </c>
      <c r="I90" s="108" t="s">
        <v>120</v>
      </c>
      <c r="J90" s="40"/>
    </row>
    <row r="91" customFormat="false" ht="12.75" hidden="false" customHeight="false" outlineLevel="0" collapsed="false">
      <c r="A91" s="66" t="s">
        <v>218</v>
      </c>
      <c r="B91" s="67"/>
      <c r="C91" s="96" t="s">
        <v>219</v>
      </c>
      <c r="D91" s="96"/>
      <c r="E91" s="97"/>
      <c r="F91" s="69" t="s">
        <v>87</v>
      </c>
      <c r="G91" s="98" t="s">
        <v>120</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20</v>
      </c>
      <c r="I92" s="71" t="s">
        <v>120</v>
      </c>
      <c r="J92" s="40"/>
    </row>
    <row r="93" customFormat="false" ht="12.75" hidden="false" customHeight="false" outlineLevel="0" collapsed="false">
      <c r="A93" s="66" t="s">
        <v>222</v>
      </c>
      <c r="B93" s="67"/>
      <c r="C93" s="67"/>
      <c r="D93" s="67" t="s">
        <v>223</v>
      </c>
      <c r="E93" s="68"/>
      <c r="F93" s="69" t="s">
        <v>87</v>
      </c>
      <c r="G93" s="70" t="s">
        <v>87</v>
      </c>
      <c r="H93" s="69" t="s">
        <v>120</v>
      </c>
      <c r="I93" s="71" t="s">
        <v>120</v>
      </c>
      <c r="J93" s="40"/>
    </row>
    <row r="94" customFormat="false" ht="13.5" hidden="false" customHeight="false" outlineLevel="0" collapsed="false">
      <c r="A94" s="66" t="s">
        <v>224</v>
      </c>
      <c r="B94" s="67"/>
      <c r="C94" s="67"/>
      <c r="D94" s="67" t="s">
        <v>225</v>
      </c>
      <c r="E94" s="68"/>
      <c r="F94" s="69" t="s">
        <v>87</v>
      </c>
      <c r="G94" s="70" t="s">
        <v>87</v>
      </c>
      <c r="H94" s="69" t="s">
        <v>120</v>
      </c>
      <c r="I94" s="71" t="s">
        <v>120</v>
      </c>
      <c r="J94" s="40"/>
    </row>
    <row r="95" customFormat="false" ht="12.75" hidden="false" customHeight="false" outlineLevel="0" collapsed="false">
      <c r="A95" s="66" t="s">
        <v>226</v>
      </c>
      <c r="B95" s="67"/>
      <c r="C95" s="96" t="s">
        <v>227</v>
      </c>
      <c r="D95" s="96"/>
      <c r="E95" s="97"/>
      <c r="F95" s="69" t="s">
        <v>87</v>
      </c>
      <c r="G95" s="98" t="s">
        <v>120</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20</v>
      </c>
      <c r="I96" s="71" t="s">
        <v>120</v>
      </c>
      <c r="J96" s="40"/>
    </row>
    <row r="97" customFormat="false" ht="12.75" hidden="false" customHeight="false" outlineLevel="0" collapsed="false">
      <c r="A97" s="109" t="s">
        <v>229</v>
      </c>
      <c r="B97" s="110"/>
      <c r="C97" s="96" t="s">
        <v>230</v>
      </c>
      <c r="D97" s="96"/>
      <c r="E97" s="97"/>
      <c r="F97" s="69" t="s">
        <v>87</v>
      </c>
      <c r="G97" s="98" t="s">
        <v>120</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20</v>
      </c>
      <c r="I98" s="71" t="s">
        <v>120</v>
      </c>
      <c r="J98" s="40"/>
    </row>
    <row r="99" customFormat="false" ht="12.75" hidden="false" customHeight="false" outlineLevel="0" collapsed="false">
      <c r="A99" s="66" t="s">
        <v>232</v>
      </c>
      <c r="B99" s="67"/>
      <c r="C99" s="96" t="s">
        <v>233</v>
      </c>
      <c r="D99" s="96"/>
      <c r="E99" s="97"/>
      <c r="F99" s="69" t="s">
        <v>87</v>
      </c>
      <c r="G99" s="98" t="s">
        <v>120</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20</v>
      </c>
      <c r="I100" s="71" t="s">
        <v>120</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20</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20</v>
      </c>
      <c r="I104" s="71" t="s">
        <v>120</v>
      </c>
      <c r="J104" s="40"/>
    </row>
    <row r="105" customFormat="false" ht="12.75" hidden="false" customHeight="false" outlineLevel="0" collapsed="false">
      <c r="A105" s="66" t="s">
        <v>241</v>
      </c>
      <c r="B105" s="67"/>
      <c r="C105" s="96" t="s">
        <v>242</v>
      </c>
      <c r="D105" s="96"/>
      <c r="E105" s="97"/>
      <c r="F105" s="69" t="s">
        <v>87</v>
      </c>
      <c r="G105" s="98" t="s">
        <v>120</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20</v>
      </c>
      <c r="I106" s="71" t="s">
        <v>120</v>
      </c>
      <c r="J106" s="40"/>
    </row>
    <row r="107" customFormat="false" ht="12.75" hidden="false" customHeight="false" outlineLevel="0" collapsed="false">
      <c r="A107" s="66" t="s">
        <v>244</v>
      </c>
      <c r="B107" s="67"/>
      <c r="C107" s="96" t="s">
        <v>245</v>
      </c>
      <c r="D107" s="96"/>
      <c r="E107" s="97"/>
      <c r="F107" s="69" t="s">
        <v>87</v>
      </c>
      <c r="G107" s="98" t="s">
        <v>120</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20</v>
      </c>
      <c r="I108" s="71" t="s">
        <v>120</v>
      </c>
      <c r="J108" s="40"/>
    </row>
    <row r="109" customFormat="false" ht="12.75" hidden="false" customHeight="false" outlineLevel="0" collapsed="false">
      <c r="A109" s="95" t="s">
        <v>248</v>
      </c>
      <c r="B109" s="90"/>
      <c r="C109" s="67"/>
      <c r="D109" s="67" t="s">
        <v>249</v>
      </c>
      <c r="E109" s="68"/>
      <c r="F109" s="69" t="s">
        <v>87</v>
      </c>
      <c r="G109" s="70" t="s">
        <v>87</v>
      </c>
      <c r="H109" s="69" t="s">
        <v>120</v>
      </c>
      <c r="I109" s="71" t="s">
        <v>120</v>
      </c>
      <c r="J109" s="40"/>
    </row>
    <row r="110" customFormat="false" ht="13.5" hidden="false" customHeight="false" outlineLevel="0" collapsed="false">
      <c r="A110" s="66" t="s">
        <v>250</v>
      </c>
      <c r="B110" s="67"/>
      <c r="C110" s="67"/>
      <c r="D110" s="67" t="s">
        <v>251</v>
      </c>
      <c r="E110" s="68"/>
      <c r="F110" s="69" t="s">
        <v>87</v>
      </c>
      <c r="G110" s="70" t="s">
        <v>87</v>
      </c>
      <c r="H110" s="69" t="s">
        <v>120</v>
      </c>
      <c r="I110" s="71" t="s">
        <v>120</v>
      </c>
      <c r="J110" s="40"/>
    </row>
    <row r="111" customFormat="false" ht="12.75" hidden="false" customHeight="false" outlineLevel="0" collapsed="false">
      <c r="A111" s="66" t="s">
        <v>252</v>
      </c>
      <c r="B111" s="67"/>
      <c r="C111" s="96" t="s">
        <v>253</v>
      </c>
      <c r="D111" s="96"/>
      <c r="E111" s="97"/>
      <c r="F111" s="69" t="s">
        <v>87</v>
      </c>
      <c r="G111" s="98" t="s">
        <v>12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20</v>
      </c>
      <c r="I112" s="71" t="s">
        <v>120</v>
      </c>
      <c r="J112" s="40"/>
    </row>
    <row r="113" customFormat="false" ht="12.75" hidden="false" customHeight="false" outlineLevel="0" collapsed="false">
      <c r="A113" s="66" t="s">
        <v>255</v>
      </c>
      <c r="B113" s="67"/>
      <c r="C113" s="96" t="s">
        <v>256</v>
      </c>
      <c r="D113" s="96"/>
      <c r="E113" s="97"/>
      <c r="F113" s="69" t="s">
        <v>87</v>
      </c>
      <c r="G113" s="98" t="s">
        <v>120</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20</v>
      </c>
      <c r="I114" s="71" t="s">
        <v>120</v>
      </c>
      <c r="J114" s="40"/>
    </row>
    <row r="115" customFormat="false" ht="12.75" hidden="false" customHeight="false" outlineLevel="0" collapsed="false">
      <c r="A115" s="66" t="s">
        <v>258</v>
      </c>
      <c r="B115" s="67"/>
      <c r="C115" s="96" t="s">
        <v>259</v>
      </c>
      <c r="D115" s="96"/>
      <c r="E115" s="97"/>
      <c r="F115" s="69" t="s">
        <v>87</v>
      </c>
      <c r="G115" s="98" t="s">
        <v>120</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20</v>
      </c>
      <c r="I116" s="71" t="s">
        <v>120</v>
      </c>
      <c r="J116" s="40"/>
    </row>
    <row r="117" customFormat="false" ht="12.75" hidden="false" customHeight="false" outlineLevel="0" collapsed="false">
      <c r="A117" s="66" t="s">
        <v>261</v>
      </c>
      <c r="B117" s="67"/>
      <c r="C117" s="96" t="s">
        <v>262</v>
      </c>
      <c r="D117" s="96"/>
      <c r="E117" s="97"/>
      <c r="F117" s="69" t="s">
        <v>87</v>
      </c>
      <c r="G117" s="98" t="s">
        <v>120</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20</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s">
        <v>120</v>
      </c>
      <c r="J120" s="40"/>
    </row>
    <row r="121" customFormat="false" ht="12.75" hidden="false" customHeight="false" outlineLevel="0" collapsed="false">
      <c r="A121" s="66" t="s">
        <v>268</v>
      </c>
      <c r="B121" s="67"/>
      <c r="C121" s="96" t="s">
        <v>269</v>
      </c>
      <c r="D121" s="96"/>
      <c r="E121" s="97"/>
      <c r="F121" s="69" t="s">
        <v>87</v>
      </c>
      <c r="G121" s="98" t="s">
        <v>120</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20</v>
      </c>
      <c r="I122" s="71" t="s">
        <v>120</v>
      </c>
      <c r="J122" s="40"/>
    </row>
    <row r="123" customFormat="false" ht="12.75" hidden="false" customHeight="false" outlineLevel="0" collapsed="false">
      <c r="A123" s="66" t="s">
        <v>271</v>
      </c>
      <c r="B123" s="67"/>
      <c r="C123" s="96" t="s">
        <v>272</v>
      </c>
      <c r="D123" s="96"/>
      <c r="E123" s="97"/>
      <c r="F123" s="69" t="s">
        <v>87</v>
      </c>
      <c r="G123" s="98" t="s">
        <v>120</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20</v>
      </c>
      <c r="I124" s="71" t="s">
        <v>120</v>
      </c>
      <c r="J124" s="40"/>
    </row>
    <row r="125" customFormat="false" ht="12.75" hidden="false" customHeight="false" outlineLevel="0" collapsed="false">
      <c r="A125" s="66" t="s">
        <v>274</v>
      </c>
      <c r="B125" s="67"/>
      <c r="C125" s="96" t="s">
        <v>275</v>
      </c>
      <c r="D125" s="96"/>
      <c r="E125" s="97"/>
      <c r="F125" s="69" t="s">
        <v>87</v>
      </c>
      <c r="G125" s="98" t="s">
        <v>120</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20</v>
      </c>
      <c r="I126" s="71" t="s">
        <v>120</v>
      </c>
      <c r="J126" s="40"/>
    </row>
    <row r="127" customFormat="false" ht="12.75" hidden="false" customHeight="false" outlineLevel="0" collapsed="false">
      <c r="A127" s="66" t="s">
        <v>277</v>
      </c>
      <c r="B127" s="67"/>
      <c r="C127" s="96" t="s">
        <v>278</v>
      </c>
      <c r="D127" s="96"/>
      <c r="E127" s="97"/>
      <c r="F127" s="69" t="s">
        <v>87</v>
      </c>
      <c r="G127" s="98" t="s">
        <v>120</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20</v>
      </c>
      <c r="I128" s="71" t="s">
        <v>120</v>
      </c>
      <c r="J128" s="40"/>
    </row>
    <row r="129" customFormat="false" ht="12.75" hidden="false" customHeight="false" outlineLevel="0" collapsed="false">
      <c r="A129" s="66" t="s">
        <v>280</v>
      </c>
      <c r="B129" s="67"/>
      <c r="C129" s="96" t="s">
        <v>281</v>
      </c>
      <c r="D129" s="96"/>
      <c r="E129" s="97"/>
      <c r="F129" s="69" t="s">
        <v>87</v>
      </c>
      <c r="G129" s="98" t="s">
        <v>120</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20</v>
      </c>
      <c r="I131" s="71" t="s">
        <v>120</v>
      </c>
      <c r="J131" s="40"/>
    </row>
    <row r="132" customFormat="false" ht="13.5" hidden="false" customHeight="false" outlineLevel="0" collapsed="false">
      <c r="A132" s="66" t="s">
        <v>286</v>
      </c>
      <c r="B132" s="67"/>
      <c r="C132" s="110"/>
      <c r="D132" s="67" t="s">
        <v>287</v>
      </c>
      <c r="E132" s="68"/>
      <c r="F132" s="69" t="s">
        <v>87</v>
      </c>
      <c r="G132" s="70" t="s">
        <v>87</v>
      </c>
      <c r="H132" s="69" t="s">
        <v>120</v>
      </c>
      <c r="I132" s="71" t="s">
        <v>120</v>
      </c>
      <c r="J132" s="40"/>
    </row>
    <row r="133" customFormat="false" ht="12.75" hidden="false" customHeight="false" outlineLevel="0" collapsed="false">
      <c r="A133" s="66" t="s">
        <v>288</v>
      </c>
      <c r="B133" s="67"/>
      <c r="C133" s="96" t="s">
        <v>289</v>
      </c>
      <c r="D133" s="96"/>
      <c r="E133" s="97"/>
      <c r="F133" s="69" t="s">
        <v>87</v>
      </c>
      <c r="G133" s="98" t="s">
        <v>120</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20</v>
      </c>
      <c r="I134" s="71" t="s">
        <v>120</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20</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20</v>
      </c>
      <c r="I138" s="71" t="s">
        <v>120</v>
      </c>
      <c r="J138" s="40"/>
    </row>
    <row r="139" customFormat="false" ht="12.75" hidden="false" customHeight="false" outlineLevel="0" collapsed="false">
      <c r="A139" s="66" t="s">
        <v>297</v>
      </c>
      <c r="B139" s="67"/>
      <c r="C139" s="96" t="s">
        <v>298</v>
      </c>
      <c r="D139" s="96"/>
      <c r="E139" s="113"/>
      <c r="F139" s="69" t="s">
        <v>87</v>
      </c>
      <c r="G139" s="98" t="s">
        <v>120</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20</v>
      </c>
      <c r="I140" s="71" t="s">
        <v>120</v>
      </c>
      <c r="J140" s="40"/>
    </row>
    <row r="141" customFormat="false" ht="12.75" hidden="false" customHeight="false" outlineLevel="0" collapsed="false">
      <c r="A141" s="66" t="s">
        <v>300</v>
      </c>
      <c r="B141" s="67"/>
      <c r="C141" s="96" t="s">
        <v>301</v>
      </c>
      <c r="D141" s="96"/>
      <c r="E141" s="97"/>
      <c r="F141" s="69" t="s">
        <v>87</v>
      </c>
      <c r="G141" s="98" t="s">
        <v>120</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20</v>
      </c>
      <c r="I143" s="71" t="s">
        <v>120</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s">
        <v>120</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20</v>
      </c>
      <c r="I148" s="71" t="s">
        <v>120</v>
      </c>
      <c r="J148" s="40"/>
    </row>
    <row r="149" customFormat="false" ht="12.75" hidden="false" customHeight="false" outlineLevel="0" collapsed="false">
      <c r="A149" s="66" t="s">
        <v>316</v>
      </c>
      <c r="B149" s="67"/>
      <c r="C149" s="67"/>
      <c r="D149" s="67" t="s">
        <v>317</v>
      </c>
      <c r="E149" s="68"/>
      <c r="F149" s="69" t="s">
        <v>87</v>
      </c>
      <c r="G149" s="70" t="s">
        <v>87</v>
      </c>
      <c r="H149" s="69" t="s">
        <v>120</v>
      </c>
      <c r="I149" s="71" t="s">
        <v>120</v>
      </c>
      <c r="J149" s="40"/>
    </row>
    <row r="150" customFormat="false" ht="12.75" hidden="false" customHeight="false" outlineLevel="0" collapsed="false">
      <c r="A150" s="66" t="s">
        <v>318</v>
      </c>
      <c r="B150" s="67"/>
      <c r="C150" s="67"/>
      <c r="D150" s="67" t="s">
        <v>319</v>
      </c>
      <c r="E150" s="68"/>
      <c r="F150" s="69" t="s">
        <v>87</v>
      </c>
      <c r="G150" s="70" t="s">
        <v>87</v>
      </c>
      <c r="H150" s="69" t="s">
        <v>120</v>
      </c>
      <c r="I150" s="71" t="s">
        <v>120</v>
      </c>
      <c r="J150" s="40"/>
    </row>
    <row r="151" customFormat="false" ht="12.75" hidden="false" customHeight="false" outlineLevel="0" collapsed="false">
      <c r="A151" s="66" t="s">
        <v>320</v>
      </c>
      <c r="B151" s="67"/>
      <c r="C151" s="67"/>
      <c r="D151" s="67" t="s">
        <v>321</v>
      </c>
      <c r="E151" s="68"/>
      <c r="F151" s="69" t="s">
        <v>87</v>
      </c>
      <c r="G151" s="70" t="s">
        <v>87</v>
      </c>
      <c r="H151" s="69" t="s">
        <v>120</v>
      </c>
      <c r="I151" s="71" t="s">
        <v>120</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s">
        <v>120</v>
      </c>
      <c r="I154" s="71" t="s">
        <v>120</v>
      </c>
      <c r="J154" s="40"/>
    </row>
    <row r="155" customFormat="false" ht="13.5" hidden="false" customHeight="false" outlineLevel="0" collapsed="false">
      <c r="A155" s="66" t="s">
        <v>328</v>
      </c>
      <c r="B155" s="67"/>
      <c r="C155" s="67"/>
      <c r="D155" s="67" t="s">
        <v>329</v>
      </c>
      <c r="E155" s="68"/>
      <c r="F155" s="69" t="s">
        <v>87</v>
      </c>
      <c r="G155" s="70" t="s">
        <v>87</v>
      </c>
      <c r="H155" s="69" t="s">
        <v>120</v>
      </c>
      <c r="I155" s="71" t="s">
        <v>120</v>
      </c>
      <c r="J155" s="40"/>
    </row>
    <row r="156" customFormat="false" ht="12.75" hidden="false" customHeight="false" outlineLevel="0" collapsed="false">
      <c r="A156" s="66" t="s">
        <v>330</v>
      </c>
      <c r="B156" s="67"/>
      <c r="C156" s="96" t="s">
        <v>331</v>
      </c>
      <c r="D156" s="96"/>
      <c r="E156" s="97"/>
      <c r="F156" s="69" t="s">
        <v>87</v>
      </c>
      <c r="G156" s="98" t="s">
        <v>120</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20</v>
      </c>
      <c r="I157" s="71" t="s">
        <v>120</v>
      </c>
      <c r="J157" s="40"/>
    </row>
    <row r="158" customFormat="false" ht="12.75" hidden="false" customHeight="false" outlineLevel="0" collapsed="false">
      <c r="A158" s="95" t="s">
        <v>334</v>
      </c>
      <c r="B158" s="90"/>
      <c r="C158" s="90"/>
      <c r="D158" s="115" t="s">
        <v>335</v>
      </c>
      <c r="E158" s="116"/>
      <c r="F158" s="69" t="s">
        <v>87</v>
      </c>
      <c r="G158" s="70" t="s">
        <v>87</v>
      </c>
      <c r="H158" s="92" t="s">
        <v>120</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20</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20</v>
      </c>
      <c r="J160" s="40"/>
    </row>
    <row r="161" customFormat="false" ht="12.75" hidden="false" customHeight="false" outlineLevel="0" collapsed="false">
      <c r="A161" s="66" t="s">
        <v>340</v>
      </c>
      <c r="B161" s="67"/>
      <c r="C161" s="67"/>
      <c r="D161" s="115" t="s">
        <v>341</v>
      </c>
      <c r="E161" s="120"/>
      <c r="F161" s="69" t="s">
        <v>87</v>
      </c>
      <c r="G161" s="70" t="s">
        <v>87</v>
      </c>
      <c r="H161" s="92" t="s">
        <v>120</v>
      </c>
      <c r="I161" s="117" t="s">
        <v>120</v>
      </c>
      <c r="J161" s="40"/>
    </row>
    <row r="162" customFormat="false" ht="12.75" hidden="false" customHeight="false" outlineLevel="0" collapsed="false">
      <c r="A162" s="95" t="s">
        <v>342</v>
      </c>
      <c r="B162" s="90"/>
      <c r="C162" s="90"/>
      <c r="D162" s="67" t="s">
        <v>343</v>
      </c>
      <c r="E162" s="68"/>
      <c r="F162" s="69" t="s">
        <v>87</v>
      </c>
      <c r="G162" s="70" t="s">
        <v>87</v>
      </c>
      <c r="H162" s="69" t="s">
        <v>120</v>
      </c>
      <c r="I162" s="71" t="s">
        <v>120</v>
      </c>
      <c r="J162" s="40"/>
    </row>
    <row r="163" customFormat="false" ht="12.75" hidden="false" customHeight="false" outlineLevel="0" collapsed="false">
      <c r="A163" s="66" t="s">
        <v>344</v>
      </c>
      <c r="B163" s="67"/>
      <c r="C163" s="67"/>
      <c r="D163" s="67" t="s">
        <v>345</v>
      </c>
      <c r="E163" s="68"/>
      <c r="F163" s="69" t="s">
        <v>87</v>
      </c>
      <c r="G163" s="70" t="s">
        <v>87</v>
      </c>
      <c r="H163" s="69" t="s">
        <v>120</v>
      </c>
      <c r="I163" s="71" t="s">
        <v>120</v>
      </c>
      <c r="J163" s="40"/>
    </row>
    <row r="164" customFormat="false" ht="13.5" hidden="false" customHeight="false" outlineLevel="0" collapsed="false">
      <c r="A164" s="66" t="s">
        <v>346</v>
      </c>
      <c r="B164" s="67"/>
      <c r="C164" s="67"/>
      <c r="D164" s="67" t="s">
        <v>347</v>
      </c>
      <c r="E164" s="68"/>
      <c r="F164" s="69" t="s">
        <v>87</v>
      </c>
      <c r="G164" s="70" t="s">
        <v>87</v>
      </c>
      <c r="H164" s="69" t="s">
        <v>120</v>
      </c>
      <c r="I164" s="71" t="s">
        <v>120</v>
      </c>
      <c r="J164" s="40"/>
    </row>
    <row r="165" customFormat="false" ht="12.75" hidden="false" customHeight="false" outlineLevel="0" collapsed="false">
      <c r="A165" s="66" t="s">
        <v>348</v>
      </c>
      <c r="B165" s="67"/>
      <c r="C165" s="96" t="s">
        <v>349</v>
      </c>
      <c r="D165" s="96"/>
      <c r="E165" s="97"/>
      <c r="F165" s="69" t="s">
        <v>87</v>
      </c>
      <c r="G165" s="98" t="s">
        <v>120</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20</v>
      </c>
      <c r="I166" s="71" t="s">
        <v>120</v>
      </c>
      <c r="J166" s="40"/>
    </row>
    <row r="167" customFormat="false" ht="12.75" hidden="false" customHeight="false" outlineLevel="0" collapsed="false">
      <c r="A167" s="66" t="s">
        <v>351</v>
      </c>
      <c r="B167" s="67"/>
      <c r="C167" s="96" t="s">
        <v>352</v>
      </c>
      <c r="D167" s="96"/>
      <c r="E167" s="97"/>
      <c r="F167" s="69" t="s">
        <v>87</v>
      </c>
      <c r="G167" s="98" t="s">
        <v>120</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20</v>
      </c>
      <c r="I168" s="71" t="s">
        <v>120</v>
      </c>
      <c r="J168" s="40"/>
    </row>
    <row r="169" customFormat="false" ht="12.75" hidden="false" customHeight="false" outlineLevel="0" collapsed="false">
      <c r="A169" s="66" t="s">
        <v>355</v>
      </c>
      <c r="B169" s="67"/>
      <c r="C169" s="67"/>
      <c r="D169" s="67" t="s">
        <v>356</v>
      </c>
      <c r="E169" s="68"/>
      <c r="F169" s="69" t="s">
        <v>87</v>
      </c>
      <c r="G169" s="70" t="s">
        <v>87</v>
      </c>
      <c r="H169" s="69" t="s">
        <v>120</v>
      </c>
      <c r="I169" s="71" t="s">
        <v>120</v>
      </c>
      <c r="J169" s="40"/>
    </row>
    <row r="170" customFormat="false" ht="13.5" hidden="false" customHeight="false" outlineLevel="0" collapsed="false">
      <c r="A170" s="66" t="s">
        <v>357</v>
      </c>
      <c r="B170" s="67"/>
      <c r="C170" s="67"/>
      <c r="D170" s="67" t="s">
        <v>358</v>
      </c>
      <c r="E170" s="68"/>
      <c r="F170" s="69" t="s">
        <v>87</v>
      </c>
      <c r="G170" s="70" t="s">
        <v>87</v>
      </c>
      <c r="H170" s="69" t="s">
        <v>120</v>
      </c>
      <c r="I170" s="71" t="s">
        <v>120</v>
      </c>
      <c r="J170" s="40"/>
    </row>
    <row r="171" customFormat="false" ht="12.75" hidden="false" customHeight="false" outlineLevel="0" collapsed="false">
      <c r="A171" s="66" t="s">
        <v>359</v>
      </c>
      <c r="B171" s="67"/>
      <c r="C171" s="96" t="s">
        <v>360</v>
      </c>
      <c r="D171" s="96"/>
      <c r="E171" s="97"/>
      <c r="F171" s="69" t="s">
        <v>87</v>
      </c>
      <c r="G171" s="98" t="s">
        <v>120</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20</v>
      </c>
      <c r="I173" s="71" t="s">
        <v>120</v>
      </c>
      <c r="J173" s="40"/>
    </row>
    <row r="174" customFormat="false" ht="13.5" hidden="false" customHeight="false" outlineLevel="0" collapsed="false">
      <c r="A174" s="66" t="s">
        <v>365</v>
      </c>
      <c r="B174" s="67"/>
      <c r="C174" s="67"/>
      <c r="D174" s="67" t="s">
        <v>366</v>
      </c>
      <c r="E174" s="68"/>
      <c r="F174" s="69" t="s">
        <v>87</v>
      </c>
      <c r="G174" s="70" t="s">
        <v>87</v>
      </c>
      <c r="H174" s="69" t="s">
        <v>120</v>
      </c>
      <c r="I174" s="71" t="s">
        <v>120</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20</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20</v>
      </c>
      <c r="I182" s="71" t="s">
        <v>120</v>
      </c>
      <c r="J182" s="40"/>
    </row>
    <row r="183" customFormat="false" ht="12.75" hidden="false" customHeight="false" outlineLevel="0" collapsed="false">
      <c r="A183" s="66" t="s">
        <v>380</v>
      </c>
      <c r="B183" s="67"/>
      <c r="C183" s="96" t="s">
        <v>381</v>
      </c>
      <c r="D183" s="96"/>
      <c r="E183" s="97"/>
      <c r="F183" s="69" t="s">
        <v>87</v>
      </c>
      <c r="G183" s="98" t="s">
        <v>120</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20</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20</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20</v>
      </c>
      <c r="J192" s="40"/>
    </row>
    <row r="193" customFormat="false" ht="12.75" hidden="false" customHeight="false" outlineLevel="0" collapsed="false">
      <c r="A193" s="66" t="s">
        <v>399</v>
      </c>
      <c r="B193" s="67"/>
      <c r="C193" s="96" t="s">
        <v>400</v>
      </c>
      <c r="D193" s="96"/>
      <c r="E193" s="97"/>
      <c r="F193" s="69" t="s">
        <v>87</v>
      </c>
      <c r="G193" s="98" t="s">
        <v>120</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20</v>
      </c>
      <c r="I194" s="71" t="s">
        <v>120</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20</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20</v>
      </c>
      <c r="I198" s="71" t="s">
        <v>120</v>
      </c>
      <c r="J198" s="40"/>
    </row>
    <row r="199" customFormat="false" ht="12.75" hidden="false" customHeight="false" outlineLevel="0" collapsed="false">
      <c r="A199" s="95" t="s">
        <v>408</v>
      </c>
      <c r="B199" s="90"/>
      <c r="C199" s="96" t="s">
        <v>409</v>
      </c>
      <c r="D199" s="96"/>
      <c r="E199" s="97"/>
      <c r="F199" s="69" t="s">
        <v>87</v>
      </c>
      <c r="G199" s="98" t="s">
        <v>120</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20</v>
      </c>
      <c r="I200" s="71" t="s">
        <v>120</v>
      </c>
      <c r="J200" s="40"/>
    </row>
    <row r="201" customFormat="false" ht="12.75" hidden="false" customHeight="false" outlineLevel="0" collapsed="false">
      <c r="A201" s="66" t="s">
        <v>411</v>
      </c>
      <c r="B201" s="67"/>
      <c r="C201" s="96" t="s">
        <v>412</v>
      </c>
      <c r="D201" s="96"/>
      <c r="E201" s="97"/>
      <c r="F201" s="69" t="s">
        <v>87</v>
      </c>
      <c r="G201" s="98" t="s">
        <v>120</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20</v>
      </c>
      <c r="I202" s="71" t="s">
        <v>120</v>
      </c>
      <c r="J202" s="40"/>
    </row>
    <row r="203" customFormat="false" ht="12.75" hidden="false" customHeight="false" outlineLevel="0" collapsed="false">
      <c r="A203" s="66" t="s">
        <v>415</v>
      </c>
      <c r="B203" s="67"/>
      <c r="C203" s="67"/>
      <c r="D203" s="67" t="s">
        <v>416</v>
      </c>
      <c r="E203" s="68"/>
      <c r="F203" s="69" t="s">
        <v>87</v>
      </c>
      <c r="G203" s="70" t="s">
        <v>87</v>
      </c>
      <c r="H203" s="69" t="s">
        <v>120</v>
      </c>
      <c r="I203" s="71" t="s">
        <v>120</v>
      </c>
      <c r="J203" s="40"/>
    </row>
    <row r="204" customFormat="false" ht="13.5" hidden="false" customHeight="false" outlineLevel="0" collapsed="false">
      <c r="A204" s="95" t="s">
        <v>417</v>
      </c>
      <c r="B204" s="90"/>
      <c r="C204" s="67"/>
      <c r="D204" s="67" t="s">
        <v>418</v>
      </c>
      <c r="E204" s="68"/>
      <c r="F204" s="69" t="s">
        <v>87</v>
      </c>
      <c r="G204" s="70" t="s">
        <v>87</v>
      </c>
      <c r="H204" s="69" t="s">
        <v>120</v>
      </c>
      <c r="I204" s="71" t="s">
        <v>120</v>
      </c>
      <c r="J204" s="40"/>
    </row>
    <row r="205" customFormat="false" ht="12.75" hidden="false" customHeight="false" outlineLevel="0" collapsed="false">
      <c r="A205" s="66" t="s">
        <v>419</v>
      </c>
      <c r="B205" s="67"/>
      <c r="C205" s="96" t="s">
        <v>420</v>
      </c>
      <c r="D205" s="96"/>
      <c r="E205" s="97"/>
      <c r="F205" s="69" t="s">
        <v>87</v>
      </c>
      <c r="G205" s="98" t="s">
        <v>120</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20</v>
      </c>
      <c r="I206" s="71" t="s">
        <v>120</v>
      </c>
      <c r="J206" s="40"/>
    </row>
    <row r="207" customFormat="false" ht="13.5" hidden="false" customHeight="false" outlineLevel="0" collapsed="false">
      <c r="A207" s="66" t="s">
        <v>423</v>
      </c>
      <c r="B207" s="67"/>
      <c r="C207" s="67"/>
      <c r="D207" s="67" t="s">
        <v>424</v>
      </c>
      <c r="E207" s="68"/>
      <c r="F207" s="69" t="s">
        <v>87</v>
      </c>
      <c r="G207" s="69" t="s">
        <v>87</v>
      </c>
      <c r="H207" s="69" t="s">
        <v>120</v>
      </c>
      <c r="I207" s="71" t="s">
        <v>120</v>
      </c>
      <c r="J207" s="40"/>
    </row>
    <row r="208" customFormat="false" ht="13.5" hidden="false" customHeight="false" outlineLevel="0" collapsed="false">
      <c r="A208" s="50" t="s">
        <v>425</v>
      </c>
      <c r="B208" s="51" t="s">
        <v>426</v>
      </c>
      <c r="C208" s="51"/>
      <c r="D208" s="51"/>
      <c r="E208" s="52"/>
      <c r="F208" s="53" t="s">
        <v>120</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s">
        <v>120</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s">
        <v>120</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20</v>
      </c>
      <c r="J211" s="40"/>
    </row>
    <row r="212" customFormat="false" ht="12.75" hidden="false" customHeight="false" outlineLevel="0" collapsed="false">
      <c r="A212" s="78" t="s">
        <v>431</v>
      </c>
      <c r="B212" s="79"/>
      <c r="C212" s="79"/>
      <c r="D212" s="79"/>
      <c r="E212" s="84" t="s">
        <v>432</v>
      </c>
      <c r="F212" s="72" t="s">
        <v>87</v>
      </c>
      <c r="G212" s="73" t="s">
        <v>87</v>
      </c>
      <c r="H212" s="72" t="s">
        <v>87</v>
      </c>
      <c r="I212" s="73" t="s">
        <v>120</v>
      </c>
      <c r="J212" s="40"/>
    </row>
    <row r="213" customFormat="false" ht="12.75" hidden="false" customHeight="false" outlineLevel="0" collapsed="false">
      <c r="A213" s="78" t="s">
        <v>433</v>
      </c>
      <c r="B213" s="79"/>
      <c r="C213" s="79"/>
      <c r="D213" s="79"/>
      <c r="E213" s="84" t="s">
        <v>434</v>
      </c>
      <c r="F213" s="72" t="s">
        <v>87</v>
      </c>
      <c r="G213" s="73" t="s">
        <v>87</v>
      </c>
      <c r="H213" s="72" t="s">
        <v>87</v>
      </c>
      <c r="I213" s="73" t="s">
        <v>120</v>
      </c>
      <c r="J213" s="40"/>
    </row>
    <row r="214" customFormat="false" ht="12.75" hidden="false" customHeight="false" outlineLevel="0" collapsed="false">
      <c r="A214" s="78" t="s">
        <v>435</v>
      </c>
      <c r="B214" s="79"/>
      <c r="C214" s="79"/>
      <c r="D214" s="79"/>
      <c r="E214" s="84" t="s">
        <v>436</v>
      </c>
      <c r="F214" s="72" t="s">
        <v>87</v>
      </c>
      <c r="G214" s="73" t="s">
        <v>87</v>
      </c>
      <c r="H214" s="72" t="s">
        <v>87</v>
      </c>
      <c r="I214" s="73" t="s">
        <v>120</v>
      </c>
      <c r="J214" s="40"/>
    </row>
    <row r="215" customFormat="false" ht="12.75" hidden="false" customHeight="false" outlineLevel="0" collapsed="false">
      <c r="A215" s="78" t="s">
        <v>437</v>
      </c>
      <c r="B215" s="79"/>
      <c r="C215" s="79"/>
      <c r="D215" s="79"/>
      <c r="E215" s="84" t="s">
        <v>438</v>
      </c>
      <c r="F215" s="72" t="s">
        <v>87</v>
      </c>
      <c r="G215" s="73" t="s">
        <v>87</v>
      </c>
      <c r="H215" s="72" t="s">
        <v>87</v>
      </c>
      <c r="I215" s="73" t="s">
        <v>120</v>
      </c>
      <c r="J215" s="40"/>
    </row>
    <row r="216" customFormat="false" ht="12.75" hidden="false" customHeight="false" outlineLevel="0" collapsed="false">
      <c r="A216" s="78" t="s">
        <v>439</v>
      </c>
      <c r="B216" s="79"/>
      <c r="C216" s="79"/>
      <c r="D216" s="79"/>
      <c r="E216" s="84" t="s">
        <v>440</v>
      </c>
      <c r="F216" s="72" t="s">
        <v>87</v>
      </c>
      <c r="G216" s="73" t="s">
        <v>87</v>
      </c>
      <c r="H216" s="72" t="s">
        <v>87</v>
      </c>
      <c r="I216" s="73" t="s">
        <v>120</v>
      </c>
      <c r="J216" s="40"/>
    </row>
    <row r="217" customFormat="false" ht="12.75" hidden="false" customHeight="false" outlineLevel="0" collapsed="false">
      <c r="A217" s="78" t="s">
        <v>441</v>
      </c>
      <c r="B217" s="79"/>
      <c r="C217" s="79"/>
      <c r="D217" s="79"/>
      <c r="E217" s="84" t="s">
        <v>442</v>
      </c>
      <c r="F217" s="72" t="s">
        <v>87</v>
      </c>
      <c r="G217" s="73" t="s">
        <v>87</v>
      </c>
      <c r="H217" s="72" t="s">
        <v>87</v>
      </c>
      <c r="I217" s="73" t="s">
        <v>120</v>
      </c>
      <c r="J217" s="40"/>
    </row>
    <row r="218" customFormat="false" ht="12.75" hidden="false" customHeight="false" outlineLevel="0" collapsed="false">
      <c r="A218" s="78" t="s">
        <v>443</v>
      </c>
      <c r="B218" s="79"/>
      <c r="C218" s="79"/>
      <c r="D218" s="79"/>
      <c r="E218" s="84" t="s">
        <v>444</v>
      </c>
      <c r="F218" s="72" t="s">
        <v>87</v>
      </c>
      <c r="G218" s="73" t="s">
        <v>87</v>
      </c>
      <c r="H218" s="72" t="s">
        <v>87</v>
      </c>
      <c r="I218" s="73" t="s">
        <v>120</v>
      </c>
      <c r="J218" s="40"/>
    </row>
    <row r="219" customFormat="false" ht="13.5" hidden="false" customHeight="false" outlineLevel="0" collapsed="false">
      <c r="A219" s="55" t="s">
        <v>445</v>
      </c>
      <c r="B219" s="56"/>
      <c r="C219" s="56"/>
      <c r="D219" s="56"/>
      <c r="E219" s="57" t="s">
        <v>446</v>
      </c>
      <c r="F219" s="58" t="s">
        <v>87</v>
      </c>
      <c r="G219" s="59" t="s">
        <v>87</v>
      </c>
      <c r="H219" s="58" t="s">
        <v>87</v>
      </c>
      <c r="I219" s="59" t="s">
        <v>120</v>
      </c>
      <c r="J219" s="40"/>
    </row>
    <row r="220" customFormat="false" ht="13.5" hidden="false" customHeight="false" outlineLevel="0" collapsed="false">
      <c r="A220" s="60" t="s">
        <v>447</v>
      </c>
      <c r="B220" s="61" t="s">
        <v>448</v>
      </c>
      <c r="C220" s="61"/>
      <c r="D220" s="61"/>
      <c r="E220" s="62"/>
      <c r="F220" s="63" t="s">
        <v>120</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s">
        <v>120</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s">
        <v>120</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s">
        <v>120</v>
      </c>
      <c r="J223" s="40"/>
    </row>
    <row r="224" customFormat="false" ht="12.75" hidden="false" customHeight="false" outlineLevel="0" collapsed="false">
      <c r="A224" s="95" t="s">
        <v>453</v>
      </c>
      <c r="B224" s="90"/>
      <c r="C224" s="90"/>
      <c r="D224" s="90"/>
      <c r="E224" s="91" t="s">
        <v>454</v>
      </c>
      <c r="F224" s="92" t="s">
        <v>87</v>
      </c>
      <c r="G224" s="93" t="s">
        <v>87</v>
      </c>
      <c r="H224" s="92" t="s">
        <v>87</v>
      </c>
      <c r="I224" s="94" t="s">
        <v>120</v>
      </c>
      <c r="J224" s="40"/>
    </row>
    <row r="225" customFormat="false" ht="12.75" hidden="false" customHeight="false" outlineLevel="0" collapsed="false">
      <c r="A225" s="95" t="s">
        <v>455</v>
      </c>
      <c r="B225" s="90"/>
      <c r="C225" s="90"/>
      <c r="D225" s="90"/>
      <c r="E225" s="91" t="s">
        <v>456</v>
      </c>
      <c r="F225" s="92" t="s">
        <v>87</v>
      </c>
      <c r="G225" s="93" t="s">
        <v>87</v>
      </c>
      <c r="H225" s="92" t="s">
        <v>87</v>
      </c>
      <c r="I225" s="94" t="s">
        <v>120</v>
      </c>
      <c r="J225" s="40"/>
    </row>
    <row r="226" customFormat="false" ht="12.75" hidden="false" customHeight="false" outlineLevel="0" collapsed="false">
      <c r="A226" s="95" t="s">
        <v>457</v>
      </c>
      <c r="B226" s="90"/>
      <c r="C226" s="90"/>
      <c r="D226" s="90"/>
      <c r="E226" s="91" t="s">
        <v>458</v>
      </c>
      <c r="F226" s="92" t="s">
        <v>87</v>
      </c>
      <c r="G226" s="93" t="s">
        <v>87</v>
      </c>
      <c r="H226" s="92" t="s">
        <v>87</v>
      </c>
      <c r="I226" s="94" t="s">
        <v>120</v>
      </c>
      <c r="J226" s="40"/>
    </row>
    <row r="227" customFormat="false" ht="12.75" hidden="false" customHeight="false" outlineLevel="0" collapsed="false">
      <c r="A227" s="95" t="s">
        <v>459</v>
      </c>
      <c r="B227" s="90"/>
      <c r="C227" s="90"/>
      <c r="D227" s="90"/>
      <c r="E227" s="91" t="s">
        <v>460</v>
      </c>
      <c r="F227" s="92" t="s">
        <v>87</v>
      </c>
      <c r="G227" s="93" t="s">
        <v>87</v>
      </c>
      <c r="H227" s="92" t="s">
        <v>87</v>
      </c>
      <c r="I227" s="94" t="s">
        <v>120</v>
      </c>
      <c r="J227" s="40"/>
    </row>
    <row r="228" customFormat="false" ht="12.75" hidden="false" customHeight="false" outlineLevel="0" collapsed="false">
      <c r="A228" s="95" t="s">
        <v>461</v>
      </c>
      <c r="B228" s="90"/>
      <c r="C228" s="90"/>
      <c r="D228" s="90"/>
      <c r="E228" s="91" t="s">
        <v>462</v>
      </c>
      <c r="F228" s="92" t="s">
        <v>87</v>
      </c>
      <c r="G228" s="93" t="s">
        <v>87</v>
      </c>
      <c r="H228" s="92" t="s">
        <v>87</v>
      </c>
      <c r="I228" s="94" t="s">
        <v>120</v>
      </c>
      <c r="J228" s="40"/>
    </row>
    <row r="229" customFormat="false" ht="12.75" hidden="false" customHeight="false" outlineLevel="0" collapsed="false">
      <c r="A229" s="95" t="s">
        <v>463</v>
      </c>
      <c r="B229" s="90"/>
      <c r="C229" s="90"/>
      <c r="D229" s="90"/>
      <c r="E229" s="91" t="s">
        <v>464</v>
      </c>
      <c r="F229" s="92" t="s">
        <v>87</v>
      </c>
      <c r="G229" s="93" t="s">
        <v>87</v>
      </c>
      <c r="H229" s="92" t="s">
        <v>87</v>
      </c>
      <c r="I229" s="94" t="s">
        <v>120</v>
      </c>
      <c r="J229" s="40"/>
    </row>
    <row r="230" customFormat="false" ht="12.75" hidden="false" customHeight="false" outlineLevel="0" collapsed="false">
      <c r="A230" s="95" t="s">
        <v>465</v>
      </c>
      <c r="B230" s="90"/>
      <c r="C230" s="90"/>
      <c r="D230" s="90"/>
      <c r="E230" s="91" t="s">
        <v>466</v>
      </c>
      <c r="F230" s="92" t="s">
        <v>87</v>
      </c>
      <c r="G230" s="93" t="s">
        <v>87</v>
      </c>
      <c r="H230" s="92" t="s">
        <v>87</v>
      </c>
      <c r="I230" s="94" t="s">
        <v>120</v>
      </c>
      <c r="J230" s="40"/>
    </row>
    <row r="231" customFormat="false" ht="12.75" hidden="false" customHeight="false" outlineLevel="0" collapsed="false">
      <c r="A231" s="95" t="s">
        <v>467</v>
      </c>
      <c r="B231" s="90"/>
      <c r="C231" s="90"/>
      <c r="D231" s="90"/>
      <c r="E231" s="91" t="s">
        <v>468</v>
      </c>
      <c r="F231" s="92" t="s">
        <v>87</v>
      </c>
      <c r="G231" s="93" t="s">
        <v>87</v>
      </c>
      <c r="H231" s="92" t="s">
        <v>87</v>
      </c>
      <c r="I231" s="94" t="s">
        <v>120</v>
      </c>
      <c r="J231" s="40"/>
    </row>
    <row r="232" customFormat="false" ht="12.75" hidden="false" customHeight="false" outlineLevel="0" collapsed="false">
      <c r="A232" s="95" t="s">
        <v>469</v>
      </c>
      <c r="B232" s="90"/>
      <c r="C232" s="90"/>
      <c r="D232" s="90"/>
      <c r="E232" s="91" t="s">
        <v>470</v>
      </c>
      <c r="F232" s="92" t="s">
        <v>87</v>
      </c>
      <c r="G232" s="93" t="s">
        <v>87</v>
      </c>
      <c r="H232" s="92" t="s">
        <v>87</v>
      </c>
      <c r="I232" s="94" t="s">
        <v>120</v>
      </c>
      <c r="J232" s="40"/>
    </row>
    <row r="233" customFormat="false" ht="12.75" hidden="false" customHeight="false" outlineLevel="0" collapsed="false">
      <c r="A233" s="66" t="s">
        <v>471</v>
      </c>
      <c r="B233" s="67"/>
      <c r="C233" s="67"/>
      <c r="D233" s="67"/>
      <c r="E233" s="68" t="s">
        <v>472</v>
      </c>
      <c r="F233" s="69" t="s">
        <v>87</v>
      </c>
      <c r="G233" s="70" t="s">
        <v>87</v>
      </c>
      <c r="H233" s="69" t="s">
        <v>87</v>
      </c>
      <c r="I233" s="71" t="s">
        <v>120</v>
      </c>
      <c r="J233" s="40"/>
    </row>
    <row r="234" customFormat="false" ht="13.5" hidden="false" customHeight="false" outlineLevel="0" collapsed="false">
      <c r="A234" s="66" t="s">
        <v>473</v>
      </c>
      <c r="B234" s="67"/>
      <c r="C234" s="67"/>
      <c r="D234" s="67"/>
      <c r="E234" s="68" t="s">
        <v>474</v>
      </c>
      <c r="F234" s="69" t="s">
        <v>87</v>
      </c>
      <c r="G234" s="70" t="s">
        <v>87</v>
      </c>
      <c r="H234" s="69" t="s">
        <v>87</v>
      </c>
      <c r="I234" s="71" t="s">
        <v>120</v>
      </c>
      <c r="J234" s="40"/>
    </row>
    <row r="235" customFormat="false" ht="13.5" hidden="false" customHeight="false" outlineLevel="0" collapsed="false">
      <c r="A235" s="50" t="s">
        <v>475</v>
      </c>
      <c r="B235" s="51" t="s">
        <v>476</v>
      </c>
      <c r="C235" s="51"/>
      <c r="D235" s="51"/>
      <c r="E235" s="52"/>
      <c r="F235" s="53" t="s">
        <v>120</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20</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20</v>
      </c>
      <c r="I237" s="59" t="s">
        <v>120</v>
      </c>
      <c r="J237" s="40"/>
    </row>
    <row r="238" customFormat="false" ht="12.75" hidden="false" customHeight="false" outlineLevel="0" collapsed="false">
      <c r="A238" s="78" t="s">
        <v>480</v>
      </c>
      <c r="B238" s="79"/>
      <c r="C238" s="80" t="s">
        <v>481</v>
      </c>
      <c r="D238" s="80"/>
      <c r="E238" s="81"/>
      <c r="F238" s="58" t="s">
        <v>87</v>
      </c>
      <c r="G238" s="82" t="s">
        <v>120</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20</v>
      </c>
      <c r="I239" s="59" t="s">
        <v>120</v>
      </c>
      <c r="J239" s="40"/>
    </row>
    <row r="240" customFormat="false" ht="12.75" hidden="false" customHeight="false" outlineLevel="0" collapsed="false">
      <c r="A240" s="78" t="s">
        <v>483</v>
      </c>
      <c r="B240" s="79"/>
      <c r="C240" s="80" t="s">
        <v>484</v>
      </c>
      <c r="D240" s="80"/>
      <c r="E240" s="81"/>
      <c r="F240" s="58" t="s">
        <v>87</v>
      </c>
      <c r="G240" s="82" t="s">
        <v>120</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20</v>
      </c>
      <c r="I241" s="59" t="s">
        <v>120</v>
      </c>
      <c r="J241" s="40"/>
    </row>
    <row r="242" customFormat="false" ht="12.75" hidden="false" customHeight="false" outlineLevel="0" collapsed="false">
      <c r="A242" s="55" t="s">
        <v>486</v>
      </c>
      <c r="B242" s="56"/>
      <c r="C242" s="80" t="s">
        <v>487</v>
      </c>
      <c r="D242" s="80"/>
      <c r="E242" s="81"/>
      <c r="F242" s="58" t="s">
        <v>87</v>
      </c>
      <c r="G242" s="82" t="s">
        <v>120</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s">
        <v>120</v>
      </c>
      <c r="I243" s="59" t="s">
        <v>120</v>
      </c>
      <c r="J243" s="40"/>
    </row>
    <row r="244" customFormat="false" ht="12.75" hidden="false" customHeight="false" outlineLevel="0" collapsed="false">
      <c r="A244" s="78" t="s">
        <v>489</v>
      </c>
      <c r="B244" s="79"/>
      <c r="C244" s="80" t="s">
        <v>490</v>
      </c>
      <c r="D244" s="80"/>
      <c r="E244" s="125"/>
      <c r="F244" s="58" t="s">
        <v>87</v>
      </c>
      <c r="G244" s="82" t="s">
        <v>120</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20</v>
      </c>
      <c r="I245" s="59" t="s">
        <v>120</v>
      </c>
      <c r="J245" s="40"/>
    </row>
    <row r="246" customFormat="false" ht="12.75" hidden="false" customHeight="false" outlineLevel="0" collapsed="false">
      <c r="A246" s="55" t="s">
        <v>493</v>
      </c>
      <c r="B246" s="56"/>
      <c r="C246" s="56"/>
      <c r="D246" s="56" t="s">
        <v>494</v>
      </c>
      <c r="E246" s="57"/>
      <c r="F246" s="58" t="s">
        <v>87</v>
      </c>
      <c r="G246" s="59" t="s">
        <v>87</v>
      </c>
      <c r="H246" s="58" t="s">
        <v>120</v>
      </c>
      <c r="I246" s="59" t="s">
        <v>120</v>
      </c>
      <c r="J246" s="40"/>
    </row>
    <row r="247" customFormat="false" ht="12.75" hidden="false" customHeight="false" outlineLevel="0" collapsed="false">
      <c r="A247" s="55" t="s">
        <v>495</v>
      </c>
      <c r="B247" s="56"/>
      <c r="C247" s="74"/>
      <c r="D247" s="56" t="s">
        <v>496</v>
      </c>
      <c r="E247" s="57"/>
      <c r="F247" s="58" t="s">
        <v>87</v>
      </c>
      <c r="G247" s="59" t="s">
        <v>87</v>
      </c>
      <c r="H247" s="58" t="s">
        <v>120</v>
      </c>
      <c r="I247" s="59" t="s">
        <v>120</v>
      </c>
      <c r="J247" s="40"/>
    </row>
    <row r="248" customFormat="false" ht="13.5" hidden="false" customHeight="false" outlineLevel="0" collapsed="false">
      <c r="A248" s="78" t="s">
        <v>497</v>
      </c>
      <c r="B248" s="79"/>
      <c r="C248" s="74"/>
      <c r="D248" s="56" t="s">
        <v>498</v>
      </c>
      <c r="E248" s="57"/>
      <c r="F248" s="58" t="s">
        <v>87</v>
      </c>
      <c r="G248" s="59" t="s">
        <v>87</v>
      </c>
      <c r="H248" s="58" t="s">
        <v>120</v>
      </c>
      <c r="I248" s="59" t="s">
        <v>120</v>
      </c>
      <c r="J248" s="40"/>
    </row>
    <row r="249" customFormat="false" ht="12.75" hidden="false" customHeight="false" outlineLevel="0" collapsed="false">
      <c r="A249" s="78" t="s">
        <v>499</v>
      </c>
      <c r="B249" s="79"/>
      <c r="C249" s="80" t="s">
        <v>500</v>
      </c>
      <c r="D249" s="80"/>
      <c r="E249" s="81"/>
      <c r="F249" s="58" t="s">
        <v>87</v>
      </c>
      <c r="G249" s="82" t="s">
        <v>120</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20</v>
      </c>
      <c r="I251" s="59" t="s">
        <v>120</v>
      </c>
      <c r="J251" s="40"/>
    </row>
    <row r="252" customFormat="false" ht="12.75" hidden="false" customHeight="false" outlineLevel="0" collapsed="false">
      <c r="A252" s="78" t="s">
        <v>505</v>
      </c>
      <c r="B252" s="79"/>
      <c r="C252" s="80" t="s">
        <v>506</v>
      </c>
      <c r="D252" s="80"/>
      <c r="E252" s="81"/>
      <c r="F252" s="58" t="s">
        <v>87</v>
      </c>
      <c r="G252" s="82" t="s">
        <v>120</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s">
        <v>120</v>
      </c>
      <c r="I253" s="59" t="s">
        <v>120</v>
      </c>
      <c r="J253" s="40"/>
    </row>
    <row r="254" customFormat="false" ht="12.75" hidden="false" customHeight="false" outlineLevel="0" collapsed="false">
      <c r="A254" s="78" t="s">
        <v>508</v>
      </c>
      <c r="B254" s="79"/>
      <c r="C254" s="80" t="s">
        <v>509</v>
      </c>
      <c r="D254" s="80"/>
      <c r="E254" s="81"/>
      <c r="F254" s="58" t="s">
        <v>87</v>
      </c>
      <c r="G254" s="82" t="s">
        <v>120</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s">
        <v>120</v>
      </c>
      <c r="I255" s="59" t="s">
        <v>120</v>
      </c>
      <c r="J255" s="40"/>
    </row>
    <row r="256" customFormat="false" ht="13.5" hidden="false" customHeight="false" outlineLevel="0" collapsed="false">
      <c r="A256" s="60" t="s">
        <v>511</v>
      </c>
      <c r="B256" s="61" t="s">
        <v>512</v>
      </c>
      <c r="C256" s="61"/>
      <c r="D256" s="61"/>
      <c r="E256" s="62"/>
      <c r="F256" s="63" t="s">
        <v>120</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20</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s">
        <v>120</v>
      </c>
      <c r="I258" s="71" t="s">
        <v>120</v>
      </c>
      <c r="J258" s="40"/>
    </row>
    <row r="259" customFormat="false" ht="12.75" hidden="false" customHeight="false" outlineLevel="0" collapsed="false">
      <c r="A259" s="66" t="s">
        <v>517</v>
      </c>
      <c r="B259" s="67"/>
      <c r="C259" s="67"/>
      <c r="D259" s="67" t="s">
        <v>518</v>
      </c>
      <c r="E259" s="68"/>
      <c r="F259" s="69" t="s">
        <v>87</v>
      </c>
      <c r="G259" s="70" t="s">
        <v>87</v>
      </c>
      <c r="H259" s="69" t="s">
        <v>120</v>
      </c>
      <c r="I259" s="71" t="s">
        <v>120</v>
      </c>
      <c r="J259" s="40"/>
    </row>
    <row r="260" customFormat="false" ht="13.5" hidden="false" customHeight="false" outlineLevel="0" collapsed="false">
      <c r="A260" s="66" t="s">
        <v>519</v>
      </c>
      <c r="B260" s="67"/>
      <c r="C260" s="67"/>
      <c r="D260" s="67" t="s">
        <v>520</v>
      </c>
      <c r="E260" s="68"/>
      <c r="F260" s="69" t="s">
        <v>87</v>
      </c>
      <c r="G260" s="70" t="s">
        <v>87</v>
      </c>
      <c r="H260" s="69" t="s">
        <v>120</v>
      </c>
      <c r="I260" s="71" t="s">
        <v>120</v>
      </c>
      <c r="J260" s="40"/>
    </row>
    <row r="261" customFormat="false" ht="12.75" hidden="false" customHeight="false" outlineLevel="0" collapsed="false">
      <c r="A261" s="66" t="s">
        <v>521</v>
      </c>
      <c r="B261" s="67"/>
      <c r="C261" s="96" t="s">
        <v>522</v>
      </c>
      <c r="D261" s="96"/>
      <c r="E261" s="97"/>
      <c r="F261" s="69" t="s">
        <v>87</v>
      </c>
      <c r="G261" s="98" t="s">
        <v>120</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20</v>
      </c>
      <c r="I262" s="124" t="s">
        <v>120</v>
      </c>
      <c r="J262" s="40"/>
    </row>
    <row r="263" customFormat="false" ht="12.75" hidden="false" customHeight="false" outlineLevel="0" collapsed="false">
      <c r="A263" s="66" t="s">
        <v>524</v>
      </c>
      <c r="B263" s="67"/>
      <c r="C263" s="96" t="s">
        <v>525</v>
      </c>
      <c r="D263" s="96"/>
      <c r="E263" s="97"/>
      <c r="F263" s="69" t="s">
        <v>87</v>
      </c>
      <c r="G263" s="98" t="s">
        <v>120</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20</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20</v>
      </c>
      <c r="J265" s="40"/>
    </row>
    <row r="266" customFormat="false" ht="13.5" hidden="false" customHeight="false" outlineLevel="0" collapsed="false">
      <c r="A266" s="66" t="s">
        <v>530</v>
      </c>
      <c r="B266" s="67"/>
      <c r="C266" s="67"/>
      <c r="D266" s="118"/>
      <c r="E266" s="68" t="s">
        <v>531</v>
      </c>
      <c r="F266" s="69" t="s">
        <v>87</v>
      </c>
      <c r="G266" s="70" t="s">
        <v>87</v>
      </c>
      <c r="H266" s="114" t="s">
        <v>87</v>
      </c>
      <c r="I266" s="71" t="s">
        <v>120</v>
      </c>
      <c r="J266" s="40"/>
    </row>
    <row r="267" customFormat="false" ht="13.5" hidden="false" customHeight="false" outlineLevel="0" collapsed="false">
      <c r="A267" s="66" t="s">
        <v>532</v>
      </c>
      <c r="B267" s="67"/>
      <c r="C267" s="67"/>
      <c r="D267" s="102" t="s">
        <v>533</v>
      </c>
      <c r="E267" s="126"/>
      <c r="F267" s="69" t="s">
        <v>87</v>
      </c>
      <c r="G267" s="70" t="s">
        <v>87</v>
      </c>
      <c r="H267" s="107" t="s">
        <v>120</v>
      </c>
      <c r="I267" s="117" t="s">
        <v>120</v>
      </c>
      <c r="J267" s="40"/>
    </row>
    <row r="268" customFormat="false" ht="12.75" hidden="false" customHeight="false" outlineLevel="0" collapsed="false">
      <c r="A268" s="66" t="s">
        <v>534</v>
      </c>
      <c r="B268" s="67"/>
      <c r="C268" s="67"/>
      <c r="D268" s="115" t="s">
        <v>535</v>
      </c>
      <c r="E268" s="126"/>
      <c r="F268" s="69" t="s">
        <v>87</v>
      </c>
      <c r="G268" s="70" t="s">
        <v>87</v>
      </c>
      <c r="H268" s="127" t="s">
        <v>120</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s">
        <v>120</v>
      </c>
      <c r="J270" s="40"/>
    </row>
    <row r="271" customFormat="false" ht="13.5" hidden="false" customHeight="false" outlineLevel="0" collapsed="false">
      <c r="A271" s="66" t="s">
        <v>540</v>
      </c>
      <c r="B271" s="67"/>
      <c r="C271" s="67"/>
      <c r="D271" s="118"/>
      <c r="E271" s="68" t="s">
        <v>541</v>
      </c>
      <c r="F271" s="69" t="s">
        <v>87</v>
      </c>
      <c r="G271" s="70" t="s">
        <v>87</v>
      </c>
      <c r="H271" s="114" t="s">
        <v>87</v>
      </c>
      <c r="I271" s="71" t="s">
        <v>120</v>
      </c>
      <c r="J271" s="40"/>
    </row>
    <row r="272" customFormat="false" ht="13.5" hidden="false" customHeight="false" outlineLevel="0" collapsed="false">
      <c r="A272" s="66" t="s">
        <v>542</v>
      </c>
      <c r="B272" s="67"/>
      <c r="C272" s="110"/>
      <c r="D272" s="67" t="s">
        <v>543</v>
      </c>
      <c r="E272" s="126"/>
      <c r="F272" s="69" t="s">
        <v>87</v>
      </c>
      <c r="G272" s="70" t="s">
        <v>87</v>
      </c>
      <c r="H272" s="69" t="s">
        <v>120</v>
      </c>
      <c r="I272" s="117" t="s">
        <v>120</v>
      </c>
      <c r="J272" s="40"/>
    </row>
    <row r="273" customFormat="false" ht="13.5" hidden="false" customHeight="false" outlineLevel="0" collapsed="false">
      <c r="A273" s="50" t="s">
        <v>544</v>
      </c>
      <c r="B273" s="51" t="s">
        <v>545</v>
      </c>
      <c r="C273" s="51"/>
      <c r="D273" s="51"/>
      <c r="E273" s="52"/>
      <c r="F273" s="53" t="s">
        <v>120</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s">
        <v>120</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20</v>
      </c>
      <c r="I276" s="59" t="s">
        <v>120</v>
      </c>
      <c r="J276" s="40"/>
    </row>
    <row r="277" customFormat="false" ht="13.5" hidden="false" customHeight="false" outlineLevel="0" collapsed="false">
      <c r="A277" s="55" t="s">
        <v>552</v>
      </c>
      <c r="B277" s="56"/>
      <c r="C277" s="56"/>
      <c r="D277" s="56" t="s">
        <v>553</v>
      </c>
      <c r="E277" s="57"/>
      <c r="F277" s="58" t="s">
        <v>87</v>
      </c>
      <c r="G277" s="59" t="s">
        <v>87</v>
      </c>
      <c r="H277" s="58" t="s">
        <v>120</v>
      </c>
      <c r="I277" s="59" t="s">
        <v>120</v>
      </c>
      <c r="J277" s="40"/>
    </row>
    <row r="278" customFormat="false" ht="12.75" hidden="false" customHeight="false" outlineLevel="0" collapsed="false">
      <c r="A278" s="55" t="s">
        <v>554</v>
      </c>
      <c r="B278" s="56"/>
      <c r="C278" s="80" t="s">
        <v>555</v>
      </c>
      <c r="D278" s="80"/>
      <c r="E278" s="81"/>
      <c r="F278" s="58" t="s">
        <v>87</v>
      </c>
      <c r="G278" s="82" t="s">
        <v>120</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s">
        <v>120</v>
      </c>
      <c r="I279" s="59" t="s">
        <v>120</v>
      </c>
      <c r="J279" s="40"/>
    </row>
    <row r="280" customFormat="false" ht="12.75" hidden="false" customHeight="false" outlineLevel="0" collapsed="false">
      <c r="A280" s="55" t="s">
        <v>557</v>
      </c>
      <c r="B280" s="56"/>
      <c r="C280" s="80" t="s">
        <v>558</v>
      </c>
      <c r="D280" s="80"/>
      <c r="E280" s="81"/>
      <c r="F280" s="58" t="s">
        <v>87</v>
      </c>
      <c r="G280" s="82" t="s">
        <v>120</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s">
        <v>120</v>
      </c>
      <c r="I281" s="59" t="s">
        <v>120</v>
      </c>
      <c r="J281" s="40"/>
    </row>
    <row r="282" customFormat="false" ht="12.75" hidden="false" customHeight="false" outlineLevel="0" collapsed="false">
      <c r="A282" s="55" t="s">
        <v>560</v>
      </c>
      <c r="B282" s="56"/>
      <c r="C282" s="80" t="s">
        <v>561</v>
      </c>
      <c r="D282" s="80"/>
      <c r="E282" s="125"/>
      <c r="F282" s="58" t="s">
        <v>87</v>
      </c>
      <c r="G282" s="82" t="s">
        <v>120</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20</v>
      </c>
      <c r="I283" s="59" t="s">
        <v>120</v>
      </c>
      <c r="J283" s="40"/>
    </row>
    <row r="284" customFormat="false" ht="12.75" hidden="false" customHeight="false" outlineLevel="0" collapsed="false">
      <c r="A284" s="55" t="s">
        <v>564</v>
      </c>
      <c r="B284" s="56"/>
      <c r="C284" s="56"/>
      <c r="D284" s="128" t="s">
        <v>565</v>
      </c>
      <c r="E284" s="129"/>
      <c r="F284" s="58" t="s">
        <v>87</v>
      </c>
      <c r="G284" s="59" t="s">
        <v>87</v>
      </c>
      <c r="H284" s="130" t="s">
        <v>120</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s">
        <v>120</v>
      </c>
      <c r="J285" s="40"/>
    </row>
    <row r="286" customFormat="false" ht="23.25" hidden="false" customHeight="false" outlineLevel="0" collapsed="false">
      <c r="A286" s="55" t="s">
        <v>568</v>
      </c>
      <c r="B286" s="56"/>
      <c r="C286" s="56"/>
      <c r="D286" s="56"/>
      <c r="E286" s="57" t="s">
        <v>569</v>
      </c>
      <c r="F286" s="58" t="s">
        <v>87</v>
      </c>
      <c r="G286" s="59" t="s">
        <v>87</v>
      </c>
      <c r="H286" s="58" t="s">
        <v>87</v>
      </c>
      <c r="I286" s="59" t="s">
        <v>120</v>
      </c>
      <c r="J286" s="40"/>
    </row>
    <row r="287" customFormat="false" ht="12.75" hidden="false" customHeight="false" outlineLevel="0" collapsed="false">
      <c r="A287" s="55" t="s">
        <v>570</v>
      </c>
      <c r="B287" s="56"/>
      <c r="C287" s="80" t="s">
        <v>571</v>
      </c>
      <c r="D287" s="80"/>
      <c r="E287" s="81"/>
      <c r="F287" s="58" t="s">
        <v>87</v>
      </c>
      <c r="G287" s="82" t="s">
        <v>120</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s">
        <v>120</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20</v>
      </c>
      <c r="J289" s="40"/>
    </row>
    <row r="290" customFormat="false" ht="13.5" hidden="false" customHeight="false" outlineLevel="0" collapsed="false">
      <c r="A290" s="55" t="s">
        <v>576</v>
      </c>
      <c r="B290" s="56"/>
      <c r="C290" s="56"/>
      <c r="D290" s="132"/>
      <c r="E290" s="133" t="s">
        <v>577</v>
      </c>
      <c r="F290" s="58" t="s">
        <v>87</v>
      </c>
      <c r="G290" s="59" t="s">
        <v>87</v>
      </c>
      <c r="H290" s="134" t="s">
        <v>87</v>
      </c>
      <c r="I290" s="135" t="s">
        <v>120</v>
      </c>
      <c r="J290" s="40"/>
    </row>
    <row r="291" customFormat="false" ht="12.75" hidden="false" customHeight="false" outlineLevel="0" collapsed="false">
      <c r="A291" s="55" t="s">
        <v>578</v>
      </c>
      <c r="B291" s="56"/>
      <c r="C291" s="56"/>
      <c r="D291" s="79" t="s">
        <v>579</v>
      </c>
      <c r="E291" s="84"/>
      <c r="F291" s="58" t="s">
        <v>87</v>
      </c>
      <c r="G291" s="59" t="s">
        <v>87</v>
      </c>
      <c r="H291" s="72" t="s">
        <v>120</v>
      </c>
      <c r="I291" s="73" t="s">
        <v>120</v>
      </c>
      <c r="J291" s="40"/>
    </row>
    <row r="292" customFormat="false" ht="12.75" hidden="false" customHeight="false" outlineLevel="0" collapsed="false">
      <c r="A292" s="55" t="s">
        <v>580</v>
      </c>
      <c r="B292" s="56"/>
      <c r="C292" s="56"/>
      <c r="D292" s="56" t="s">
        <v>581</v>
      </c>
      <c r="E292" s="57"/>
      <c r="F292" s="58" t="s">
        <v>87</v>
      </c>
      <c r="G292" s="59" t="s">
        <v>87</v>
      </c>
      <c r="H292" s="58" t="s">
        <v>120</v>
      </c>
      <c r="I292" s="59" t="s">
        <v>120</v>
      </c>
      <c r="J292" s="40"/>
    </row>
    <row r="293" customFormat="false" ht="12.75" hidden="false" customHeight="false" outlineLevel="0" collapsed="false">
      <c r="A293" s="55" t="s">
        <v>582</v>
      </c>
      <c r="B293" s="56"/>
      <c r="C293" s="56"/>
      <c r="D293" s="56" t="s">
        <v>583</v>
      </c>
      <c r="E293" s="57"/>
      <c r="F293" s="58" t="s">
        <v>87</v>
      </c>
      <c r="G293" s="59" t="s">
        <v>87</v>
      </c>
      <c r="H293" s="58" t="s">
        <v>120</v>
      </c>
      <c r="I293" s="59" t="s">
        <v>120</v>
      </c>
      <c r="J293" s="40"/>
    </row>
    <row r="294" customFormat="false" ht="13.5" hidden="false" customHeight="false" outlineLevel="0" collapsed="false">
      <c r="A294" s="55" t="s">
        <v>584</v>
      </c>
      <c r="B294" s="56"/>
      <c r="C294" s="56"/>
      <c r="D294" s="56" t="s">
        <v>585</v>
      </c>
      <c r="E294" s="57"/>
      <c r="F294" s="58" t="s">
        <v>87</v>
      </c>
      <c r="G294" s="59" t="s">
        <v>87</v>
      </c>
      <c r="H294" s="58" t="s">
        <v>120</v>
      </c>
      <c r="I294" s="59" t="s">
        <v>120</v>
      </c>
      <c r="J294" s="40"/>
    </row>
    <row r="295" customFormat="false" ht="13.5" hidden="false" customHeight="false" outlineLevel="0" collapsed="false">
      <c r="A295" s="60" t="s">
        <v>586</v>
      </c>
      <c r="B295" s="61" t="s">
        <v>587</v>
      </c>
      <c r="C295" s="61"/>
      <c r="D295" s="61"/>
      <c r="E295" s="62"/>
      <c r="F295" s="63" t="s">
        <v>120</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s">
        <v>120</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s">
        <v>120</v>
      </c>
      <c r="I297" s="71" t="s">
        <v>120</v>
      </c>
      <c r="J297" s="40"/>
    </row>
    <row r="298" customFormat="false" ht="13.5" hidden="false" customHeight="false" outlineLevel="0" collapsed="false">
      <c r="A298" s="50" t="s">
        <v>591</v>
      </c>
      <c r="B298" s="51" t="s">
        <v>592</v>
      </c>
      <c r="C298" s="51"/>
      <c r="D298" s="51"/>
      <c r="E298" s="52"/>
      <c r="F298" s="53" t="s">
        <v>120</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s">
        <v>120</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s">
        <v>120</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s">
        <v>120</v>
      </c>
      <c r="J301" s="40"/>
    </row>
    <row r="302" customFormat="false" ht="13.5" hidden="false" customHeight="false" outlineLevel="0" collapsed="false">
      <c r="A302" s="78" t="s">
        <v>599</v>
      </c>
      <c r="B302" s="79"/>
      <c r="C302" s="79"/>
      <c r="D302" s="132"/>
      <c r="E302" s="101" t="s">
        <v>600</v>
      </c>
      <c r="F302" s="72" t="s">
        <v>87</v>
      </c>
      <c r="G302" s="73" t="s">
        <v>87</v>
      </c>
      <c r="H302" s="134" t="s">
        <v>87</v>
      </c>
      <c r="I302" s="136" t="s">
        <v>120</v>
      </c>
      <c r="J302" s="40"/>
    </row>
    <row r="303" customFormat="false" ht="13.5" hidden="false" customHeight="false" outlineLevel="0" collapsed="false">
      <c r="A303" s="78" t="s">
        <v>601</v>
      </c>
      <c r="B303" s="79"/>
      <c r="C303" s="79"/>
      <c r="D303" s="79" t="s">
        <v>602</v>
      </c>
      <c r="E303" s="137"/>
      <c r="F303" s="72" t="s">
        <v>87</v>
      </c>
      <c r="G303" s="73" t="s">
        <v>87</v>
      </c>
      <c r="H303" s="72" t="s">
        <v>120</v>
      </c>
      <c r="I303" s="138" t="s">
        <v>120</v>
      </c>
      <c r="J303" s="40"/>
    </row>
    <row r="304" customFormat="false" ht="12.75" hidden="false" customHeight="false" outlineLevel="0" collapsed="false">
      <c r="A304" s="78" t="s">
        <v>603</v>
      </c>
      <c r="B304" s="79"/>
      <c r="C304" s="80" t="s">
        <v>604</v>
      </c>
      <c r="D304" s="80"/>
      <c r="E304" s="81"/>
      <c r="F304" s="58" t="s">
        <v>87</v>
      </c>
      <c r="G304" s="82" t="s">
        <v>120</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s">
        <v>120</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s">
        <v>120</v>
      </c>
      <c r="J306" s="40"/>
    </row>
    <row r="307" customFormat="false" ht="12.75" hidden="false" customHeight="false" outlineLevel="0" collapsed="false">
      <c r="A307" s="78" t="s">
        <v>609</v>
      </c>
      <c r="B307" s="79"/>
      <c r="C307" s="79"/>
      <c r="D307" s="79"/>
      <c r="E307" s="84" t="s">
        <v>610</v>
      </c>
      <c r="F307" s="72" t="s">
        <v>87</v>
      </c>
      <c r="G307" s="73" t="s">
        <v>87</v>
      </c>
      <c r="H307" s="72" t="s">
        <v>87</v>
      </c>
      <c r="I307" s="73" t="s">
        <v>120</v>
      </c>
      <c r="J307" s="40"/>
    </row>
    <row r="308" customFormat="false" ht="12.75" hidden="false" customHeight="false" outlineLevel="0" collapsed="false">
      <c r="A308" s="78" t="s">
        <v>611</v>
      </c>
      <c r="B308" s="79"/>
      <c r="C308" s="79"/>
      <c r="D308" s="79"/>
      <c r="E308" s="84" t="s">
        <v>612</v>
      </c>
      <c r="F308" s="72" t="s">
        <v>87</v>
      </c>
      <c r="G308" s="73" t="s">
        <v>87</v>
      </c>
      <c r="H308" s="72" t="s">
        <v>87</v>
      </c>
      <c r="I308" s="73" t="s">
        <v>120</v>
      </c>
      <c r="J308" s="40"/>
    </row>
    <row r="309" customFormat="false" ht="13.5" hidden="false" customHeight="false" outlineLevel="0" collapsed="false">
      <c r="A309" s="78" t="s">
        <v>613</v>
      </c>
      <c r="B309" s="79"/>
      <c r="C309" s="79"/>
      <c r="D309" s="132"/>
      <c r="E309" s="133" t="s">
        <v>614</v>
      </c>
      <c r="F309" s="72" t="s">
        <v>87</v>
      </c>
      <c r="G309" s="73" t="s">
        <v>87</v>
      </c>
      <c r="H309" s="134" t="s">
        <v>87</v>
      </c>
      <c r="I309" s="139" t="s">
        <v>120</v>
      </c>
      <c r="J309" s="40"/>
    </row>
    <row r="310" customFormat="false" ht="13.5" hidden="false" customHeight="false" outlineLevel="0" collapsed="false">
      <c r="A310" s="78" t="s">
        <v>615</v>
      </c>
      <c r="B310" s="79"/>
      <c r="C310" s="79"/>
      <c r="D310" s="140" t="s">
        <v>616</v>
      </c>
      <c r="E310" s="137"/>
      <c r="F310" s="72" t="s">
        <v>87</v>
      </c>
      <c r="G310" s="73" t="s">
        <v>87</v>
      </c>
      <c r="H310" s="72" t="s">
        <v>120</v>
      </c>
      <c r="I310" s="73" t="s">
        <v>120</v>
      </c>
      <c r="J310" s="40"/>
    </row>
    <row r="311" customFormat="false" ht="12.75" hidden="false" customHeight="false" outlineLevel="0" collapsed="false">
      <c r="A311" s="78" t="s">
        <v>617</v>
      </c>
      <c r="B311" s="79"/>
      <c r="C311" s="80" t="s">
        <v>618</v>
      </c>
      <c r="D311" s="80"/>
      <c r="E311" s="81"/>
      <c r="F311" s="58" t="s">
        <v>87</v>
      </c>
      <c r="G311" s="82" t="s">
        <v>120</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s">
        <v>120</v>
      </c>
      <c r="I312" s="73" t="s">
        <v>120</v>
      </c>
      <c r="J312" s="40"/>
    </row>
    <row r="313" customFormat="false" ht="13.5" hidden="false" customHeight="false" outlineLevel="0" collapsed="false">
      <c r="A313" s="60" t="s">
        <v>621</v>
      </c>
      <c r="B313" s="61" t="s">
        <v>622</v>
      </c>
      <c r="C313" s="61"/>
      <c r="D313" s="61"/>
      <c r="E313" s="62"/>
      <c r="F313" s="63" t="s">
        <v>120</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s">
        <v>120</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s">
        <v>120</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s">
        <v>120</v>
      </c>
      <c r="J316" s="40"/>
    </row>
    <row r="317" customFormat="false" ht="12.75" hidden="false" customHeight="false" outlineLevel="0" collapsed="false">
      <c r="A317" s="95" t="s">
        <v>629</v>
      </c>
      <c r="B317" s="90"/>
      <c r="C317" s="90"/>
      <c r="D317" s="90"/>
      <c r="E317" s="91" t="s">
        <v>630</v>
      </c>
      <c r="F317" s="92" t="s">
        <v>87</v>
      </c>
      <c r="G317" s="93" t="s">
        <v>87</v>
      </c>
      <c r="H317" s="92" t="s">
        <v>87</v>
      </c>
      <c r="I317" s="94" t="s">
        <v>120</v>
      </c>
      <c r="J317" s="40"/>
    </row>
    <row r="318" customFormat="false" ht="12.75" hidden="false" customHeight="false" outlineLevel="0" collapsed="false">
      <c r="A318" s="95" t="s">
        <v>631</v>
      </c>
      <c r="B318" s="90"/>
      <c r="C318" s="90"/>
      <c r="D318" s="90"/>
      <c r="E318" s="91" t="s">
        <v>632</v>
      </c>
      <c r="F318" s="92" t="s">
        <v>87</v>
      </c>
      <c r="G318" s="93" t="s">
        <v>87</v>
      </c>
      <c r="H318" s="92" t="s">
        <v>87</v>
      </c>
      <c r="I318" s="94" t="s">
        <v>120</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20</v>
      </c>
      <c r="J319" s="40"/>
    </row>
    <row r="320" customFormat="false" ht="12.75" hidden="false" customHeight="false" outlineLevel="0" collapsed="false">
      <c r="A320" s="95" t="s">
        <v>635</v>
      </c>
      <c r="B320" s="90"/>
      <c r="C320" s="90"/>
      <c r="D320" s="90" t="s">
        <v>636</v>
      </c>
      <c r="E320" s="91"/>
      <c r="F320" s="92" t="s">
        <v>87</v>
      </c>
      <c r="G320" s="93" t="s">
        <v>87</v>
      </c>
      <c r="H320" s="92" t="s">
        <v>120</v>
      </c>
      <c r="I320" s="94" t="s">
        <v>120</v>
      </c>
      <c r="J320" s="40"/>
    </row>
    <row r="321" customFormat="false" ht="12.75" hidden="false" customHeight="false" outlineLevel="0" collapsed="false">
      <c r="A321" s="95" t="s">
        <v>637</v>
      </c>
      <c r="B321" s="90"/>
      <c r="C321" s="90"/>
      <c r="D321" s="90" t="s">
        <v>638</v>
      </c>
      <c r="E321" s="91"/>
      <c r="F321" s="92" t="s">
        <v>87</v>
      </c>
      <c r="G321" s="93" t="s">
        <v>87</v>
      </c>
      <c r="H321" s="92" t="s">
        <v>120</v>
      </c>
      <c r="I321" s="94" t="s">
        <v>120</v>
      </c>
      <c r="J321" s="40"/>
    </row>
    <row r="322" customFormat="false" ht="13.5" hidden="false" customHeight="false" outlineLevel="0" collapsed="false">
      <c r="A322" s="95" t="s">
        <v>639</v>
      </c>
      <c r="B322" s="90"/>
      <c r="C322" s="90"/>
      <c r="D322" s="90" t="s">
        <v>640</v>
      </c>
      <c r="E322" s="91"/>
      <c r="F322" s="92" t="s">
        <v>87</v>
      </c>
      <c r="G322" s="93" t="s">
        <v>87</v>
      </c>
      <c r="H322" s="92" t="s">
        <v>120</v>
      </c>
      <c r="I322" s="94" t="s">
        <v>120</v>
      </c>
      <c r="J322" s="40"/>
    </row>
    <row r="323" customFormat="false" ht="12.75" hidden="false" customHeight="false" outlineLevel="0" collapsed="false">
      <c r="A323" s="95" t="s">
        <v>641</v>
      </c>
      <c r="B323" s="90"/>
      <c r="C323" s="96" t="s">
        <v>642</v>
      </c>
      <c r="D323" s="96"/>
      <c r="E323" s="97"/>
      <c r="F323" s="69" t="s">
        <v>87</v>
      </c>
      <c r="G323" s="98" t="s">
        <v>120</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s">
        <v>120</v>
      </c>
      <c r="I324" s="94" t="s">
        <v>120</v>
      </c>
      <c r="J324" s="40"/>
    </row>
    <row r="325" customFormat="false" ht="13.5" hidden="false" customHeight="false" outlineLevel="0" collapsed="false">
      <c r="A325" s="50" t="s">
        <v>644</v>
      </c>
      <c r="B325" s="51" t="s">
        <v>645</v>
      </c>
      <c r="C325" s="51"/>
      <c r="D325" s="51"/>
      <c r="E325" s="52"/>
      <c r="F325" s="53" t="s">
        <v>120</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s">
        <v>120</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s">
        <v>120</v>
      </c>
      <c r="I327" s="59" t="s">
        <v>120</v>
      </c>
      <c r="J327" s="40"/>
    </row>
    <row r="328" customFormat="false" ht="13.5" hidden="false" customHeight="false" outlineLevel="0" collapsed="false">
      <c r="A328" s="60" t="s">
        <v>648</v>
      </c>
      <c r="B328" s="61" t="s">
        <v>649</v>
      </c>
      <c r="C328" s="61"/>
      <c r="D328" s="61"/>
      <c r="E328" s="62"/>
      <c r="F328" s="63" t="s">
        <v>120</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s">
        <v>120</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20</v>
      </c>
      <c r="I330" s="94" t="s">
        <v>120</v>
      </c>
      <c r="J330" s="40"/>
    </row>
    <row r="331" customFormat="false" ht="12.75" hidden="false" customHeight="false" outlineLevel="0" collapsed="false">
      <c r="A331" s="95" t="s">
        <v>653</v>
      </c>
      <c r="B331" s="90"/>
      <c r="C331" s="90"/>
      <c r="D331" s="90" t="s">
        <v>654</v>
      </c>
      <c r="E331" s="91"/>
      <c r="F331" s="92" t="s">
        <v>87</v>
      </c>
      <c r="G331" s="93" t="s">
        <v>87</v>
      </c>
      <c r="H331" s="92" t="s">
        <v>120</v>
      </c>
      <c r="I331" s="94" t="s">
        <v>120</v>
      </c>
      <c r="J331" s="40"/>
    </row>
    <row r="332" customFormat="false" ht="12.75" hidden="false" customHeight="false" outlineLevel="0" collapsed="false">
      <c r="A332" s="95" t="s">
        <v>655</v>
      </c>
      <c r="B332" s="90"/>
      <c r="C332" s="90"/>
      <c r="D332" s="90" t="s">
        <v>656</v>
      </c>
      <c r="E332" s="91"/>
      <c r="F332" s="92" t="s">
        <v>87</v>
      </c>
      <c r="G332" s="93" t="s">
        <v>87</v>
      </c>
      <c r="H332" s="92" t="s">
        <v>120</v>
      </c>
      <c r="I332" s="94" t="s">
        <v>120</v>
      </c>
      <c r="J332" s="40"/>
    </row>
    <row r="333" customFormat="false" ht="12.75" hidden="false" customHeight="false" outlineLevel="0" collapsed="false">
      <c r="A333" s="95" t="s">
        <v>657</v>
      </c>
      <c r="B333" s="90"/>
      <c r="C333" s="90"/>
      <c r="D333" s="90" t="s">
        <v>658</v>
      </c>
      <c r="E333" s="91"/>
      <c r="F333" s="92" t="s">
        <v>87</v>
      </c>
      <c r="G333" s="93" t="s">
        <v>87</v>
      </c>
      <c r="H333" s="92" t="s">
        <v>120</v>
      </c>
      <c r="I333" s="94" t="s">
        <v>120</v>
      </c>
      <c r="J333" s="40"/>
    </row>
    <row r="334" customFormat="false" ht="13.5" hidden="false" customHeight="false" outlineLevel="0" collapsed="false">
      <c r="A334" s="66" t="s">
        <v>659</v>
      </c>
      <c r="B334" s="67"/>
      <c r="C334" s="67"/>
      <c r="D334" s="67" t="s">
        <v>660</v>
      </c>
      <c r="E334" s="68"/>
      <c r="F334" s="69" t="s">
        <v>87</v>
      </c>
      <c r="G334" s="70" t="s">
        <v>87</v>
      </c>
      <c r="H334" s="69" t="s">
        <v>120</v>
      </c>
      <c r="I334" s="71" t="s">
        <v>120</v>
      </c>
      <c r="J334" s="40"/>
    </row>
    <row r="335" customFormat="false" ht="13.5" hidden="false" customHeight="false" outlineLevel="0" collapsed="false">
      <c r="A335" s="50" t="s">
        <v>661</v>
      </c>
      <c r="B335" s="51" t="s">
        <v>662</v>
      </c>
      <c r="C335" s="51"/>
      <c r="D335" s="51"/>
      <c r="E335" s="52"/>
      <c r="F335" s="53" t="s">
        <v>120</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s">
        <v>120</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s">
        <v>120</v>
      </c>
      <c r="I337" s="73" t="s">
        <v>120</v>
      </c>
      <c r="J337" s="40"/>
    </row>
    <row r="338" customFormat="false" ht="12.75" hidden="false" customHeight="false" outlineLevel="0" collapsed="false">
      <c r="A338" s="78" t="s">
        <v>666</v>
      </c>
      <c r="B338" s="79"/>
      <c r="C338" s="79"/>
      <c r="D338" s="79" t="s">
        <v>667</v>
      </c>
      <c r="E338" s="84"/>
      <c r="F338" s="58" t="s">
        <v>87</v>
      </c>
      <c r="G338" s="73" t="s">
        <v>87</v>
      </c>
      <c r="H338" s="72" t="s">
        <v>120</v>
      </c>
      <c r="I338" s="73" t="s">
        <v>120</v>
      </c>
      <c r="J338" s="40"/>
    </row>
    <row r="339" customFormat="false" ht="13.5" hidden="false" customHeight="false" outlineLevel="0" collapsed="false">
      <c r="A339" s="55" t="s">
        <v>668</v>
      </c>
      <c r="B339" s="56"/>
      <c r="C339" s="56"/>
      <c r="D339" s="56" t="s">
        <v>669</v>
      </c>
      <c r="E339" s="57"/>
      <c r="F339" s="58" t="s">
        <v>87</v>
      </c>
      <c r="G339" s="59" t="s">
        <v>87</v>
      </c>
      <c r="H339" s="58" t="s">
        <v>120</v>
      </c>
      <c r="I339" s="59" t="s">
        <v>120</v>
      </c>
      <c r="J339" s="40"/>
    </row>
    <row r="340" customFormat="false" ht="13.5" hidden="false" customHeight="false" outlineLevel="0" collapsed="false">
      <c r="A340" s="60" t="s">
        <v>670</v>
      </c>
      <c r="B340" s="61" t="s">
        <v>671</v>
      </c>
      <c r="C340" s="61"/>
      <c r="D340" s="61"/>
      <c r="E340" s="62"/>
      <c r="F340" s="63" t="s">
        <v>120</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s">
        <v>120</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s">
        <v>120</v>
      </c>
      <c r="I342" s="94" t="s">
        <v>120</v>
      </c>
      <c r="J342" s="40"/>
    </row>
    <row r="343" customFormat="false" ht="12.75" hidden="false" customHeight="false" outlineLevel="0" collapsed="false">
      <c r="A343" s="95" t="s">
        <v>675</v>
      </c>
      <c r="B343" s="90"/>
      <c r="C343" s="90"/>
      <c r="D343" s="142" t="s">
        <v>676</v>
      </c>
      <c r="E343" s="143"/>
      <c r="F343" s="92" t="s">
        <v>87</v>
      </c>
      <c r="G343" s="93" t="s">
        <v>87</v>
      </c>
      <c r="H343" s="92" t="s">
        <v>120</v>
      </c>
      <c r="I343" s="94" t="s">
        <v>120</v>
      </c>
      <c r="J343" s="40"/>
    </row>
    <row r="344" customFormat="false" ht="13.5" hidden="false" customHeight="false" outlineLevel="0" collapsed="false">
      <c r="A344" s="95" t="s">
        <v>677</v>
      </c>
      <c r="B344" s="90"/>
      <c r="C344" s="90"/>
      <c r="D344" s="90" t="s">
        <v>678</v>
      </c>
      <c r="E344" s="91"/>
      <c r="F344" s="92" t="s">
        <v>87</v>
      </c>
      <c r="G344" s="93" t="s">
        <v>87</v>
      </c>
      <c r="H344" s="92" t="s">
        <v>120</v>
      </c>
      <c r="I344" s="94" t="s">
        <v>120</v>
      </c>
      <c r="J344" s="40"/>
    </row>
    <row r="345" customFormat="false" ht="13.5" hidden="false" customHeight="false" outlineLevel="0" collapsed="false">
      <c r="A345" s="50" t="s">
        <v>679</v>
      </c>
      <c r="B345" s="51" t="s">
        <v>680</v>
      </c>
      <c r="C345" s="51"/>
      <c r="D345" s="51"/>
      <c r="E345" s="52"/>
      <c r="F345" s="53" t="s">
        <v>120</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s">
        <v>120</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s">
        <v>120</v>
      </c>
      <c r="I347" s="73" t="s">
        <v>120</v>
      </c>
      <c r="J347" s="40"/>
    </row>
    <row r="348" customFormat="false" ht="13.5" hidden="false" customHeight="false" outlineLevel="0" collapsed="false">
      <c r="A348" s="78" t="s">
        <v>685</v>
      </c>
      <c r="B348" s="79"/>
      <c r="C348" s="79"/>
      <c r="D348" s="79" t="s">
        <v>686</v>
      </c>
      <c r="E348" s="84"/>
      <c r="F348" s="72" t="s">
        <v>87</v>
      </c>
      <c r="G348" s="73" t="s">
        <v>87</v>
      </c>
      <c r="H348" s="72" t="s">
        <v>120</v>
      </c>
      <c r="I348" s="73" t="s">
        <v>120</v>
      </c>
      <c r="J348" s="40"/>
    </row>
    <row r="349" customFormat="false" ht="12.75" hidden="false" customHeight="false" outlineLevel="0" collapsed="false">
      <c r="A349" s="78" t="s">
        <v>687</v>
      </c>
      <c r="B349" s="79"/>
      <c r="C349" s="80" t="s">
        <v>688</v>
      </c>
      <c r="D349" s="80"/>
      <c r="E349" s="81"/>
      <c r="F349" s="58" t="s">
        <v>87</v>
      </c>
      <c r="G349" s="82" t="s">
        <v>120</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s">
        <v>120</v>
      </c>
      <c r="I350" s="73" t="s">
        <v>120</v>
      </c>
      <c r="J350" s="40"/>
    </row>
    <row r="351" customFormat="false" ht="12.75" hidden="false" customHeight="false" outlineLevel="0" collapsed="false">
      <c r="A351" s="78" t="s">
        <v>691</v>
      </c>
      <c r="B351" s="79"/>
      <c r="C351" s="79"/>
      <c r="D351" s="79" t="s">
        <v>692</v>
      </c>
      <c r="E351" s="84"/>
      <c r="F351" s="72" t="s">
        <v>87</v>
      </c>
      <c r="G351" s="73" t="s">
        <v>87</v>
      </c>
      <c r="H351" s="72" t="s">
        <v>120</v>
      </c>
      <c r="I351" s="73" t="s">
        <v>120</v>
      </c>
      <c r="J351" s="40"/>
    </row>
    <row r="352" customFormat="false" ht="12.75" hidden="false" customHeight="false" outlineLevel="0" collapsed="false">
      <c r="A352" s="78" t="s">
        <v>693</v>
      </c>
      <c r="B352" s="79"/>
      <c r="C352" s="79"/>
      <c r="D352" s="79" t="s">
        <v>694</v>
      </c>
      <c r="E352" s="84"/>
      <c r="F352" s="72" t="s">
        <v>87</v>
      </c>
      <c r="G352" s="73" t="s">
        <v>87</v>
      </c>
      <c r="H352" s="72" t="s">
        <v>120</v>
      </c>
      <c r="I352" s="73" t="s">
        <v>120</v>
      </c>
      <c r="J352" s="40"/>
    </row>
    <row r="353" customFormat="false" ht="13.5" hidden="false" customHeight="false" outlineLevel="0" collapsed="false">
      <c r="A353" s="55" t="s">
        <v>695</v>
      </c>
      <c r="B353" s="56"/>
      <c r="C353" s="56"/>
      <c r="D353" s="79" t="s">
        <v>696</v>
      </c>
      <c r="E353" s="84"/>
      <c r="F353" s="72" t="s">
        <v>87</v>
      </c>
      <c r="G353" s="73" t="s">
        <v>87</v>
      </c>
      <c r="H353" s="72" t="s">
        <v>120</v>
      </c>
      <c r="I353" s="73" t="s">
        <v>120</v>
      </c>
      <c r="J353" s="40"/>
    </row>
    <row r="354" customFormat="false" ht="12.75" hidden="false" customHeight="false" outlineLevel="0" collapsed="false">
      <c r="A354" s="55" t="s">
        <v>697</v>
      </c>
      <c r="B354" s="56"/>
      <c r="C354" s="80" t="s">
        <v>698</v>
      </c>
      <c r="D354" s="80"/>
      <c r="E354" s="81"/>
      <c r="F354" s="58" t="s">
        <v>87</v>
      </c>
      <c r="G354" s="82" t="s">
        <v>120</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s">
        <v>120</v>
      </c>
      <c r="I355" s="59" t="s">
        <v>120</v>
      </c>
      <c r="J355" s="40"/>
    </row>
    <row r="356" customFormat="false" ht="13.5" hidden="false" customHeight="false" outlineLevel="0" collapsed="false">
      <c r="A356" s="144" t="s">
        <v>701</v>
      </c>
      <c r="B356" s="145" t="s">
        <v>702</v>
      </c>
      <c r="C356" s="145"/>
      <c r="D356" s="145"/>
      <c r="E356" s="146"/>
      <c r="F356" s="147" t="s">
        <v>120</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20</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20</v>
      </c>
      <c r="I358" s="153" t="s">
        <v>120</v>
      </c>
      <c r="J358" s="40"/>
    </row>
    <row r="359" customFormat="false" ht="12.75" hidden="false" customHeight="false" outlineLevel="0" collapsed="false">
      <c r="A359" s="149" t="s">
        <v>706</v>
      </c>
      <c r="B359" s="142"/>
      <c r="C359" s="155" t="s">
        <v>707</v>
      </c>
      <c r="D359" s="156"/>
      <c r="E359" s="157"/>
      <c r="F359" s="152" t="s">
        <v>87</v>
      </c>
      <c r="G359" s="158" t="s">
        <v>120</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20</v>
      </c>
      <c r="I360" s="161" t="s">
        <v>120</v>
      </c>
      <c r="J360" s="40"/>
    </row>
    <row r="361" customFormat="false" ht="12.75" hidden="false" customHeight="false" outlineLevel="0" collapsed="false">
      <c r="A361" s="149" t="s">
        <v>709</v>
      </c>
      <c r="B361" s="142"/>
      <c r="C361" s="155" t="s">
        <v>710</v>
      </c>
      <c r="D361" s="156"/>
      <c r="E361" s="157"/>
      <c r="F361" s="152" t="s">
        <v>87</v>
      </c>
      <c r="G361" s="158" t="s">
        <v>120</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s">
        <v>120</v>
      </c>
      <c r="I362" s="161" t="s">
        <v>120</v>
      </c>
      <c r="J362" s="40"/>
    </row>
    <row r="363" customFormat="false" ht="12.75" hidden="false" customHeight="false" outlineLevel="0" collapsed="false">
      <c r="A363" s="149" t="s">
        <v>712</v>
      </c>
      <c r="B363" s="142"/>
      <c r="C363" s="155" t="s">
        <v>713</v>
      </c>
      <c r="D363" s="156"/>
      <c r="E363" s="157"/>
      <c r="F363" s="152" t="s">
        <v>87</v>
      </c>
      <c r="G363" s="158" t="s">
        <v>120</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s">
        <v>120</v>
      </c>
      <c r="I364" s="161" t="s">
        <v>120</v>
      </c>
      <c r="J364" s="40"/>
    </row>
    <row r="365" customFormat="false" ht="12.75" hidden="false" customHeight="false" outlineLevel="0" collapsed="false">
      <c r="A365" s="149" t="s">
        <v>715</v>
      </c>
      <c r="B365" s="142"/>
      <c r="C365" s="155" t="s">
        <v>716</v>
      </c>
      <c r="D365" s="156"/>
      <c r="E365" s="157"/>
      <c r="F365" s="152" t="s">
        <v>87</v>
      </c>
      <c r="G365" s="158" t="s">
        <v>120</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s">
        <v>120</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s">
        <v>120</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s">
        <v>120</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s">
        <v>120</v>
      </c>
      <c r="J369" s="40"/>
    </row>
    <row r="370" customFormat="false" ht="13.5" hidden="false" customHeight="false" outlineLevel="0" collapsed="false">
      <c r="A370" s="50" t="s">
        <v>724</v>
      </c>
      <c r="B370" s="51" t="s">
        <v>725</v>
      </c>
      <c r="C370" s="51"/>
      <c r="D370" s="51"/>
      <c r="E370" s="52"/>
      <c r="F370" s="53" t="s">
        <v>120</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s">
        <v>120</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20</v>
      </c>
      <c r="I372" s="59" t="s">
        <v>120</v>
      </c>
      <c r="J372" s="40"/>
    </row>
    <row r="373" customFormat="false" ht="12.75" hidden="false" customHeight="false" outlineLevel="0" collapsed="false">
      <c r="A373" s="55" t="s">
        <v>730</v>
      </c>
      <c r="B373" s="56"/>
      <c r="C373" s="56"/>
      <c r="D373" s="56" t="s">
        <v>731</v>
      </c>
      <c r="E373" s="57"/>
      <c r="F373" s="58" t="s">
        <v>87</v>
      </c>
      <c r="G373" s="59" t="s">
        <v>87</v>
      </c>
      <c r="H373" s="58" t="s">
        <v>120</v>
      </c>
      <c r="I373" s="59" t="s">
        <v>120</v>
      </c>
      <c r="J373" s="40"/>
    </row>
    <row r="374" customFormat="false" ht="13.5" hidden="false" customHeight="false" outlineLevel="0" collapsed="false">
      <c r="A374" s="55" t="s">
        <v>732</v>
      </c>
      <c r="B374" s="56"/>
      <c r="C374" s="56"/>
      <c r="D374" s="56" t="s">
        <v>733</v>
      </c>
      <c r="E374" s="57"/>
      <c r="F374" s="58" t="s">
        <v>87</v>
      </c>
      <c r="G374" s="59" t="s">
        <v>87</v>
      </c>
      <c r="H374" s="58" t="s">
        <v>120</v>
      </c>
      <c r="I374" s="59" t="s">
        <v>120</v>
      </c>
      <c r="J374" s="40"/>
    </row>
    <row r="375" customFormat="false" ht="12.75" hidden="false" customHeight="false" outlineLevel="0" collapsed="false">
      <c r="A375" s="55" t="s">
        <v>734</v>
      </c>
      <c r="B375" s="56"/>
      <c r="C375" s="80" t="s">
        <v>735</v>
      </c>
      <c r="D375" s="80"/>
      <c r="E375" s="81"/>
      <c r="F375" s="58" t="s">
        <v>87</v>
      </c>
      <c r="G375" s="82" t="s">
        <v>120</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s">
        <v>120</v>
      </c>
      <c r="I376" s="59" t="s">
        <v>120</v>
      </c>
      <c r="J376" s="40"/>
    </row>
    <row r="377" customFormat="false" ht="13.5" hidden="false" customHeight="false" outlineLevel="0" collapsed="false">
      <c r="A377" s="144" t="s">
        <v>737</v>
      </c>
      <c r="B377" s="145" t="s">
        <v>738</v>
      </c>
      <c r="C377" s="145"/>
      <c r="D377" s="145"/>
      <c r="E377" s="146"/>
      <c r="F377" s="147" t="s">
        <v>120</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s">
        <v>120</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s">
        <v>120</v>
      </c>
      <c r="I379" s="153" t="s">
        <v>120</v>
      </c>
      <c r="J379" s="40"/>
    </row>
    <row r="380" customFormat="false" ht="12.75" hidden="false" customHeight="false" outlineLevel="0" collapsed="false">
      <c r="A380" s="149" t="s">
        <v>742</v>
      </c>
      <c r="B380" s="142"/>
      <c r="C380" s="155" t="s">
        <v>658</v>
      </c>
      <c r="D380" s="155"/>
      <c r="E380" s="165"/>
      <c r="F380" s="152" t="s">
        <v>87</v>
      </c>
      <c r="G380" s="158" t="s">
        <v>120</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20</v>
      </c>
      <c r="I381" s="153" t="s">
        <v>120</v>
      </c>
      <c r="J381" s="40"/>
    </row>
    <row r="382" customFormat="false" ht="13.5" hidden="false" customHeight="false" outlineLevel="0" collapsed="false">
      <c r="A382" s="50" t="s">
        <v>744</v>
      </c>
      <c r="B382" s="51" t="s">
        <v>745</v>
      </c>
      <c r="C382" s="51"/>
      <c r="D382" s="51"/>
      <c r="E382" s="52"/>
      <c r="F382" s="53" t="n">
        <v>761</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761</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73.5</v>
      </c>
      <c r="I384" s="59" t="n">
        <v>173.5</v>
      </c>
      <c r="J384" s="40"/>
    </row>
    <row r="385" customFormat="false" ht="13.5" hidden="false" customHeight="false" outlineLevel="0" collapsed="false">
      <c r="A385" s="55" t="s">
        <v>749</v>
      </c>
      <c r="B385" s="56"/>
      <c r="C385" s="56"/>
      <c r="D385" s="56" t="s">
        <v>750</v>
      </c>
      <c r="E385" s="57"/>
      <c r="F385" s="58" t="s">
        <v>87</v>
      </c>
      <c r="G385" s="59" t="s">
        <v>87</v>
      </c>
      <c r="H385" s="58" t="n">
        <v>587.5</v>
      </c>
      <c r="I385" s="59" t="n">
        <v>587.5</v>
      </c>
      <c r="J385" s="40"/>
    </row>
    <row r="386" customFormat="false" ht="13.5" hidden="false" customHeight="false" outlineLevel="0" collapsed="false">
      <c r="A386" s="144" t="s">
        <v>751</v>
      </c>
      <c r="B386" s="145" t="s">
        <v>752</v>
      </c>
      <c r="C386" s="145"/>
      <c r="D386" s="145"/>
      <c r="E386" s="146"/>
      <c r="F386" s="147" t="s">
        <v>120</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s">
        <v>120</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s">
        <v>120</v>
      </c>
      <c r="I388" s="153" t="s">
        <v>120</v>
      </c>
      <c r="J388" s="40"/>
    </row>
    <row r="389" customFormat="false" ht="13.5" hidden="false" customHeight="false" outlineLevel="0" collapsed="false">
      <c r="A389" s="50" t="s">
        <v>755</v>
      </c>
      <c r="B389" s="51" t="s">
        <v>756</v>
      </c>
      <c r="C389" s="51"/>
      <c r="D389" s="51"/>
      <c r="E389" s="52"/>
      <c r="F389" s="53" t="s">
        <v>120</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s">
        <v>120</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s">
        <v>120</v>
      </c>
      <c r="I391" s="59" t="s">
        <v>120</v>
      </c>
      <c r="J391" s="40"/>
    </row>
    <row r="392" customFormat="false" ht="13.5" hidden="false" customHeight="false" outlineLevel="0" collapsed="false">
      <c r="A392" s="144" t="s">
        <v>759</v>
      </c>
      <c r="B392" s="145" t="s">
        <v>760</v>
      </c>
      <c r="C392" s="145"/>
      <c r="D392" s="145"/>
      <c r="E392" s="146"/>
      <c r="F392" s="147" t="s">
        <v>120</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s">
        <v>120</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s">
        <v>120</v>
      </c>
      <c r="I394" s="153" t="s">
        <v>120</v>
      </c>
      <c r="J394" s="40"/>
    </row>
    <row r="395" customFormat="false" ht="13.5" hidden="false" customHeight="false" outlineLevel="0" collapsed="false">
      <c r="A395" s="166" t="s">
        <v>763</v>
      </c>
      <c r="B395" s="167"/>
      <c r="C395" s="168"/>
      <c r="D395" s="168"/>
      <c r="E395" s="168"/>
      <c r="F395" s="169" t="n">
        <v>761</v>
      </c>
      <c r="G395" s="169" t="n">
        <v>761</v>
      </c>
      <c r="H395" s="169" t="n">
        <v>761</v>
      </c>
      <c r="I395" s="169" t="n">
        <v>761</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43</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17215.7</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17215.7</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11381.9</v>
      </c>
      <c r="I14" s="59" t="n">
        <v>11381.9</v>
      </c>
      <c r="J14" s="40"/>
    </row>
    <row r="15" customFormat="false" ht="12.75" hidden="false" customHeight="false" outlineLevel="0" collapsed="false">
      <c r="A15" s="55" t="s">
        <v>91</v>
      </c>
      <c r="B15" s="56"/>
      <c r="C15" s="56"/>
      <c r="D15" s="56" t="s">
        <v>92</v>
      </c>
      <c r="E15" s="57"/>
      <c r="F15" s="58" t="s">
        <v>87</v>
      </c>
      <c r="G15" s="59" t="s">
        <v>87</v>
      </c>
      <c r="H15" s="58" t="n">
        <v>1557.8</v>
      </c>
      <c r="I15" s="59" t="n">
        <v>1557.8</v>
      </c>
      <c r="J15" s="40"/>
    </row>
    <row r="16" customFormat="false" ht="13.5" hidden="false" customHeight="false" outlineLevel="0" collapsed="false">
      <c r="A16" s="55" t="s">
        <v>93</v>
      </c>
      <c r="B16" s="56"/>
      <c r="C16" s="56"/>
      <c r="D16" s="56" t="s">
        <v>94</v>
      </c>
      <c r="E16" s="57"/>
      <c r="F16" s="58" t="s">
        <v>87</v>
      </c>
      <c r="G16" s="59" t="s">
        <v>87</v>
      </c>
      <c r="H16" s="58" t="n">
        <v>4275.9</v>
      </c>
      <c r="I16" s="59" t="n">
        <v>4275.9</v>
      </c>
      <c r="J16" s="40"/>
    </row>
    <row r="17" customFormat="false" ht="13.5" hidden="false" customHeight="false" outlineLevel="0" collapsed="false">
      <c r="A17" s="60" t="s">
        <v>95</v>
      </c>
      <c r="B17" s="61" t="s">
        <v>96</v>
      </c>
      <c r="C17" s="61"/>
      <c r="D17" s="61"/>
      <c r="E17" s="62"/>
      <c r="F17" s="63" t="n">
        <v>3281</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3281</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3281</v>
      </c>
      <c r="I19" s="71" t="n">
        <v>3281</v>
      </c>
      <c r="J19" s="40"/>
    </row>
    <row r="20" customFormat="false" ht="13.5" hidden="false" customHeight="false" outlineLevel="0" collapsed="false">
      <c r="A20" s="50" t="s">
        <v>99</v>
      </c>
      <c r="B20" s="51" t="s">
        <v>100</v>
      </c>
      <c r="C20" s="51"/>
      <c r="D20" s="51"/>
      <c r="E20" s="52"/>
      <c r="F20" s="53" t="n">
        <v>949.8</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949.8</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949.8</v>
      </c>
      <c r="I22" s="59" t="n">
        <v>949.8</v>
      </c>
      <c r="J22" s="40"/>
    </row>
    <row r="23" customFormat="false" ht="13.5" hidden="false" customHeight="false" outlineLevel="0" collapsed="false">
      <c r="A23" s="60" t="s">
        <v>103</v>
      </c>
      <c r="B23" s="61" t="s">
        <v>104</v>
      </c>
      <c r="C23" s="61"/>
      <c r="D23" s="61"/>
      <c r="E23" s="62"/>
      <c r="F23" s="63" t="n">
        <v>1524.8</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1524.8</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647</v>
      </c>
      <c r="I25" s="71" t="n">
        <v>647</v>
      </c>
      <c r="J25" s="40"/>
    </row>
    <row r="26" customFormat="false" ht="13.5" hidden="false" customHeight="false" outlineLevel="0" collapsed="false">
      <c r="A26" s="66" t="s">
        <v>108</v>
      </c>
      <c r="B26" s="67"/>
      <c r="C26" s="67"/>
      <c r="D26" s="67" t="s">
        <v>109</v>
      </c>
      <c r="E26" s="68"/>
      <c r="F26" s="69" t="s">
        <v>87</v>
      </c>
      <c r="G26" s="70" t="s">
        <v>87</v>
      </c>
      <c r="H26" s="69" t="n">
        <v>877.8</v>
      </c>
      <c r="I26" s="71" t="n">
        <v>877.8</v>
      </c>
      <c r="J26" s="40"/>
    </row>
    <row r="27" customFormat="false" ht="13.5" hidden="false" customHeight="false" outlineLevel="0" collapsed="false">
      <c r="A27" s="50" t="s">
        <v>110</v>
      </c>
      <c r="B27" s="51" t="s">
        <v>111</v>
      </c>
      <c r="C27" s="51"/>
      <c r="D27" s="51"/>
      <c r="E27" s="52"/>
      <c r="F27" s="53" t="n">
        <v>114686.3</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74803.5</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74803.5</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46671</v>
      </c>
      <c r="J30" s="40"/>
    </row>
    <row r="31" customFormat="false" ht="13.5" hidden="false" customHeight="false" outlineLevel="0" collapsed="false">
      <c r="A31" s="55" t="s">
        <v>118</v>
      </c>
      <c r="B31" s="56"/>
      <c r="C31" s="74"/>
      <c r="D31" s="74"/>
      <c r="E31" s="75" t="s">
        <v>119</v>
      </c>
      <c r="F31" s="58" t="s">
        <v>87</v>
      </c>
      <c r="G31" s="76" t="s">
        <v>87</v>
      </c>
      <c r="H31" s="77" t="s">
        <v>87</v>
      </c>
      <c r="I31" s="76" t="n">
        <v>28132.5</v>
      </c>
      <c r="J31" s="40"/>
    </row>
    <row r="32" customFormat="false" ht="12.75" hidden="false" customHeight="false" outlineLevel="0" collapsed="false">
      <c r="A32" s="78" t="s">
        <v>121</v>
      </c>
      <c r="B32" s="79"/>
      <c r="C32" s="80" t="s">
        <v>122</v>
      </c>
      <c r="D32" s="80"/>
      <c r="E32" s="81"/>
      <c r="F32" s="72" t="s">
        <v>87</v>
      </c>
      <c r="G32" s="82" t="n">
        <v>3996.3</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n">
        <v>3996.3</v>
      </c>
      <c r="I33" s="59" t="n">
        <v>3996.3</v>
      </c>
      <c r="J33" s="40"/>
    </row>
    <row r="34" customFormat="false" ht="12.75" hidden="false" customHeight="false" outlineLevel="0" collapsed="false">
      <c r="A34" s="78" t="s">
        <v>124</v>
      </c>
      <c r="B34" s="79"/>
      <c r="C34" s="80" t="s">
        <v>125</v>
      </c>
      <c r="D34" s="80"/>
      <c r="E34" s="81"/>
      <c r="F34" s="72" t="s">
        <v>87</v>
      </c>
      <c r="G34" s="82" t="n">
        <v>13451</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n">
        <v>3856.9</v>
      </c>
      <c r="I35" s="73" t="n">
        <v>3856.9</v>
      </c>
      <c r="J35" s="40"/>
    </row>
    <row r="36" customFormat="false" ht="12.75" hidden="false" customHeight="false" outlineLevel="0" collapsed="false">
      <c r="A36" s="78" t="s">
        <v>128</v>
      </c>
      <c r="B36" s="79"/>
      <c r="C36" s="79"/>
      <c r="D36" s="56" t="s">
        <v>129</v>
      </c>
      <c r="E36" s="57"/>
      <c r="F36" s="58" t="s">
        <v>87</v>
      </c>
      <c r="G36" s="59" t="s">
        <v>87</v>
      </c>
      <c r="H36" s="72" t="n">
        <v>2760.7</v>
      </c>
      <c r="I36" s="73" t="n">
        <v>2760.7</v>
      </c>
      <c r="J36" s="40"/>
    </row>
    <row r="37" customFormat="false" ht="12.75" hidden="false" customHeight="false" outlineLevel="0" collapsed="false">
      <c r="A37" s="55" t="s">
        <v>130</v>
      </c>
      <c r="B37" s="56"/>
      <c r="C37" s="56"/>
      <c r="D37" s="56" t="s">
        <v>131</v>
      </c>
      <c r="E37" s="57"/>
      <c r="F37" s="58" t="s">
        <v>87</v>
      </c>
      <c r="G37" s="59" t="s">
        <v>87</v>
      </c>
      <c r="H37" s="58" t="n">
        <v>5565</v>
      </c>
      <c r="I37" s="73" t="n">
        <v>5565</v>
      </c>
      <c r="J37" s="40"/>
    </row>
    <row r="38" customFormat="false" ht="13.5" hidden="false" customHeight="false" outlineLevel="0" collapsed="false">
      <c r="A38" s="55" t="s">
        <v>132</v>
      </c>
      <c r="B38" s="56"/>
      <c r="C38" s="56"/>
      <c r="D38" s="56" t="s">
        <v>133</v>
      </c>
      <c r="E38" s="57"/>
      <c r="F38" s="58" t="s">
        <v>87</v>
      </c>
      <c r="G38" s="59" t="s">
        <v>87</v>
      </c>
      <c r="H38" s="72" t="n">
        <v>1268.4</v>
      </c>
      <c r="I38" s="73" t="n">
        <v>1268.4</v>
      </c>
      <c r="J38" s="40"/>
    </row>
    <row r="39" customFormat="false" ht="12.75" hidden="false" customHeight="false" outlineLevel="0" collapsed="false">
      <c r="A39" s="78" t="s">
        <v>134</v>
      </c>
      <c r="B39" s="79"/>
      <c r="C39" s="80" t="s">
        <v>135</v>
      </c>
      <c r="D39" s="80"/>
      <c r="E39" s="81"/>
      <c r="F39" s="72" t="s">
        <v>87</v>
      </c>
      <c r="G39" s="82" t="n">
        <v>8381.9</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1026.8</v>
      </c>
      <c r="I40" s="73" t="n">
        <v>1026.8</v>
      </c>
      <c r="J40" s="40"/>
    </row>
    <row r="41" customFormat="false" ht="12.75" hidden="false" customHeight="false" outlineLevel="0" collapsed="false">
      <c r="A41" s="55" t="s">
        <v>138</v>
      </c>
      <c r="B41" s="56"/>
      <c r="C41" s="56"/>
      <c r="D41" s="79" t="s">
        <v>139</v>
      </c>
      <c r="E41" s="84"/>
      <c r="F41" s="72" t="s">
        <v>87</v>
      </c>
      <c r="G41" s="73" t="s">
        <v>87</v>
      </c>
      <c r="H41" s="72" t="n">
        <v>933.6</v>
      </c>
      <c r="I41" s="73" t="n">
        <v>933.6</v>
      </c>
      <c r="J41" s="40"/>
    </row>
    <row r="42" customFormat="false" ht="12.75" hidden="false" customHeight="false" outlineLevel="0" collapsed="false">
      <c r="A42" s="55" t="s">
        <v>140</v>
      </c>
      <c r="B42" s="56"/>
      <c r="C42" s="56"/>
      <c r="D42" s="56" t="s">
        <v>141</v>
      </c>
      <c r="E42" s="57"/>
      <c r="F42" s="58" t="s">
        <v>87</v>
      </c>
      <c r="G42" s="59" t="s">
        <v>87</v>
      </c>
      <c r="H42" s="72" t="n">
        <v>1626</v>
      </c>
      <c r="I42" s="73" t="n">
        <v>1626</v>
      </c>
      <c r="J42" s="40"/>
    </row>
    <row r="43" customFormat="false" ht="12.75" hidden="false" customHeight="false" outlineLevel="0" collapsed="false">
      <c r="A43" s="55" t="s">
        <v>142</v>
      </c>
      <c r="B43" s="56"/>
      <c r="C43" s="56"/>
      <c r="D43" s="79" t="s">
        <v>143</v>
      </c>
      <c r="E43" s="84"/>
      <c r="F43" s="72" t="s">
        <v>87</v>
      </c>
      <c r="G43" s="73" t="s">
        <v>87</v>
      </c>
      <c r="H43" s="72" t="n">
        <v>791.5</v>
      </c>
      <c r="I43" s="73" t="n">
        <v>791.5</v>
      </c>
      <c r="J43" s="40"/>
    </row>
    <row r="44" customFormat="false" ht="13.5" hidden="false" customHeight="false" outlineLevel="0" collapsed="false">
      <c r="A44" s="55" t="s">
        <v>144</v>
      </c>
      <c r="B44" s="56"/>
      <c r="C44" s="56"/>
      <c r="D44" s="56" t="s">
        <v>145</v>
      </c>
      <c r="E44" s="57"/>
      <c r="F44" s="58" t="s">
        <v>87</v>
      </c>
      <c r="G44" s="59" t="s">
        <v>87</v>
      </c>
      <c r="H44" s="72" t="n">
        <v>4004</v>
      </c>
      <c r="I44" s="73" t="n">
        <v>4004</v>
      </c>
      <c r="J44" s="40"/>
    </row>
    <row r="45" customFormat="false" ht="12.75" hidden="false" customHeight="false" outlineLevel="0" collapsed="false">
      <c r="A45" s="78" t="s">
        <v>146</v>
      </c>
      <c r="B45" s="79"/>
      <c r="C45" s="80" t="s">
        <v>147</v>
      </c>
      <c r="D45" s="80"/>
      <c r="E45" s="81"/>
      <c r="F45" s="72" t="s">
        <v>87</v>
      </c>
      <c r="G45" s="82" t="n">
        <v>14053.6</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14053.6</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11106.7</v>
      </c>
      <c r="J47" s="40"/>
    </row>
    <row r="48" customFormat="false" ht="13.5" hidden="false" customHeight="false" outlineLevel="0" collapsed="false">
      <c r="A48" s="85" t="s">
        <v>151</v>
      </c>
      <c r="B48" s="86"/>
      <c r="C48" s="86"/>
      <c r="D48" s="86"/>
      <c r="E48" s="87" t="s">
        <v>152</v>
      </c>
      <c r="F48" s="88" t="s">
        <v>87</v>
      </c>
      <c r="G48" s="89" t="s">
        <v>87</v>
      </c>
      <c r="H48" s="88" t="s">
        <v>87</v>
      </c>
      <c r="I48" s="89" t="n">
        <v>2946.9</v>
      </c>
      <c r="J48" s="40"/>
    </row>
    <row r="49" customFormat="false" ht="13.5" hidden="false" customHeight="false" outlineLevel="0" collapsed="false">
      <c r="A49" s="60" t="s">
        <v>153</v>
      </c>
      <c r="B49" s="61" t="s">
        <v>154</v>
      </c>
      <c r="C49" s="61"/>
      <c r="D49" s="61"/>
      <c r="E49" s="62"/>
      <c r="F49" s="63" t="n">
        <v>35310.3</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30367</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30367</v>
      </c>
      <c r="I51" s="71" t="n">
        <v>30367</v>
      </c>
      <c r="J51" s="40"/>
    </row>
    <row r="52" customFormat="false" ht="12.75" hidden="false" customHeight="false" outlineLevel="0" collapsed="false">
      <c r="A52" s="95" t="s">
        <v>158</v>
      </c>
      <c r="B52" s="90"/>
      <c r="C52" s="96" t="s">
        <v>159</v>
      </c>
      <c r="D52" s="96"/>
      <c r="E52" s="97"/>
      <c r="F52" s="92" t="s">
        <v>87</v>
      </c>
      <c r="G52" s="98" t="n">
        <v>4943.3</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n">
        <v>4653.6</v>
      </c>
      <c r="I53" s="94" t="n">
        <v>4653.6</v>
      </c>
      <c r="J53" s="40"/>
    </row>
    <row r="54" customFormat="false" ht="13.5" hidden="false" customHeight="false" outlineLevel="0" collapsed="false">
      <c r="A54" s="66" t="s">
        <v>162</v>
      </c>
      <c r="B54" s="67"/>
      <c r="C54" s="90"/>
      <c r="D54" s="90" t="s">
        <v>163</v>
      </c>
      <c r="E54" s="91"/>
      <c r="F54" s="92" t="s">
        <v>87</v>
      </c>
      <c r="G54" s="93" t="s">
        <v>87</v>
      </c>
      <c r="H54" s="92" t="n">
        <v>289.7</v>
      </c>
      <c r="I54" s="94" t="n">
        <v>289.7</v>
      </c>
      <c r="J54" s="40"/>
    </row>
    <row r="55" customFormat="false" ht="13.5" hidden="false" customHeight="false" outlineLevel="0" collapsed="false">
      <c r="A55" s="50" t="s">
        <v>164</v>
      </c>
      <c r="B55" s="51" t="s">
        <v>165</v>
      </c>
      <c r="C55" s="51"/>
      <c r="D55" s="51"/>
      <c r="E55" s="52"/>
      <c r="F55" s="53" t="n">
        <v>35450.6</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35450.6</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35450.6</v>
      </c>
      <c r="I57" s="59" t="n">
        <v>35450.6</v>
      </c>
      <c r="J57" s="40"/>
    </row>
    <row r="58" customFormat="false" ht="13.5" hidden="false" customHeight="false" outlineLevel="0" collapsed="false">
      <c r="A58" s="60" t="s">
        <v>169</v>
      </c>
      <c r="B58" s="61" t="s">
        <v>170</v>
      </c>
      <c r="C58" s="61"/>
      <c r="D58" s="61"/>
      <c r="E58" s="62"/>
      <c r="F58" s="63" t="n">
        <v>18526.4</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18526.4</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18526.4</v>
      </c>
      <c r="I60" s="70" t="n">
        <v>18526.4</v>
      </c>
      <c r="J60" s="40"/>
    </row>
    <row r="61" customFormat="false" ht="13.5" hidden="false" customHeight="false" outlineLevel="0" collapsed="false">
      <c r="A61" s="50" t="s">
        <v>173</v>
      </c>
      <c r="B61" s="51" t="s">
        <v>174</v>
      </c>
      <c r="C61" s="51"/>
      <c r="D61" s="51"/>
      <c r="E61" s="52"/>
      <c r="F61" s="53" t="n">
        <v>38756.3</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8394.9</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8394.9</v>
      </c>
      <c r="I63" s="59" t="n">
        <v>8394.9</v>
      </c>
      <c r="J63" s="40"/>
    </row>
    <row r="64" customFormat="false" ht="12.75" hidden="false" customHeight="false" outlineLevel="0" collapsed="false">
      <c r="A64" s="55" t="s">
        <v>178</v>
      </c>
      <c r="B64" s="56"/>
      <c r="C64" s="80" t="s">
        <v>179</v>
      </c>
      <c r="D64" s="80"/>
      <c r="E64" s="81"/>
      <c r="F64" s="58" t="s">
        <v>87</v>
      </c>
      <c r="G64" s="82" t="n">
        <v>13461.7</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13461.7</v>
      </c>
      <c r="I65" s="59" t="n">
        <v>13461.7</v>
      </c>
      <c r="J65" s="40"/>
    </row>
    <row r="66" customFormat="false" ht="12.75" hidden="false" customHeight="false" outlineLevel="0" collapsed="false">
      <c r="A66" s="55" t="s">
        <v>181</v>
      </c>
      <c r="B66" s="56"/>
      <c r="C66" s="80" t="s">
        <v>182</v>
      </c>
      <c r="D66" s="80"/>
      <c r="E66" s="81"/>
      <c r="F66" s="58" t="s">
        <v>87</v>
      </c>
      <c r="G66" s="82" t="n">
        <v>7917.6</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7917.6</v>
      </c>
      <c r="I67" s="59" t="n">
        <v>7917.6</v>
      </c>
      <c r="J67" s="40"/>
    </row>
    <row r="68" customFormat="false" ht="12.75" hidden="false" customHeight="false" outlineLevel="0" collapsed="false">
      <c r="A68" s="55" t="s">
        <v>184</v>
      </c>
      <c r="B68" s="56"/>
      <c r="C68" s="80" t="s">
        <v>185</v>
      </c>
      <c r="D68" s="80"/>
      <c r="E68" s="81"/>
      <c r="F68" s="58" t="s">
        <v>87</v>
      </c>
      <c r="G68" s="82" t="n">
        <v>781.2</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n">
        <v>781.2</v>
      </c>
      <c r="I69" s="59" t="n">
        <v>781.2</v>
      </c>
      <c r="J69" s="40"/>
    </row>
    <row r="70" customFormat="false" ht="12.75" hidden="false" customHeight="false" outlineLevel="0" collapsed="false">
      <c r="A70" s="55" t="s">
        <v>187</v>
      </c>
      <c r="B70" s="56"/>
      <c r="C70" s="80" t="s">
        <v>188</v>
      </c>
      <c r="D70" s="80"/>
      <c r="E70" s="81"/>
      <c r="F70" s="58" t="s">
        <v>87</v>
      </c>
      <c r="G70" s="82" t="n">
        <v>8200.9</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n">
        <v>8200.9</v>
      </c>
      <c r="I71" s="73" t="n">
        <v>8200.9</v>
      </c>
      <c r="J71" s="40"/>
    </row>
    <row r="72" customFormat="false" ht="13.5" hidden="false" customHeight="false" outlineLevel="0" collapsed="false">
      <c r="A72" s="60" t="s">
        <v>190</v>
      </c>
      <c r="B72" s="61" t="s">
        <v>191</v>
      </c>
      <c r="C72" s="61"/>
      <c r="D72" s="61"/>
      <c r="E72" s="62"/>
      <c r="F72" s="63" t="n">
        <v>18551.4</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18551.4</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18551.4</v>
      </c>
      <c r="I74" s="70" t="n">
        <v>18551.4</v>
      </c>
      <c r="J74" s="40"/>
    </row>
    <row r="75" customFormat="false" ht="13.5" hidden="false" customHeight="false" outlineLevel="0" collapsed="false">
      <c r="A75" s="50" t="s">
        <v>194</v>
      </c>
      <c r="B75" s="51" t="s">
        <v>195</v>
      </c>
      <c r="C75" s="51"/>
      <c r="D75" s="51"/>
      <c r="E75" s="52"/>
      <c r="F75" s="53" t="n">
        <v>1971.2</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1971.2</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1971.2</v>
      </c>
      <c r="I77" s="59" t="n">
        <v>1971.2</v>
      </c>
      <c r="J77" s="40"/>
    </row>
    <row r="78" customFormat="false" ht="13.5" hidden="false" customHeight="false" outlineLevel="0" collapsed="false">
      <c r="A78" s="60" t="s">
        <v>198</v>
      </c>
      <c r="B78" s="61" t="s">
        <v>199</v>
      </c>
      <c r="C78" s="61"/>
      <c r="D78" s="61"/>
      <c r="E78" s="62"/>
      <c r="F78" s="63" t="n">
        <v>166941.1</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1168.7</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1168.7</v>
      </c>
      <c r="I80" s="71" t="n">
        <v>1168.7</v>
      </c>
      <c r="J80" s="40"/>
    </row>
    <row r="81" customFormat="false" ht="12.75" hidden="false" customHeight="false" outlineLevel="0" collapsed="false">
      <c r="A81" s="66" t="s">
        <v>203</v>
      </c>
      <c r="B81" s="67"/>
      <c r="C81" s="96" t="s">
        <v>204</v>
      </c>
      <c r="D81" s="96"/>
      <c r="E81" s="97"/>
      <c r="F81" s="69" t="s">
        <v>87</v>
      </c>
      <c r="G81" s="98" t="n">
        <v>1232.2</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n">
        <v>1232.2</v>
      </c>
      <c r="I82" s="94" t="n">
        <v>1232.2</v>
      </c>
      <c r="J82" s="40"/>
    </row>
    <row r="83" customFormat="false" ht="12.75" hidden="false" customHeight="false" outlineLevel="0" collapsed="false">
      <c r="A83" s="66" t="s">
        <v>206</v>
      </c>
      <c r="B83" s="67"/>
      <c r="C83" s="96" t="s">
        <v>207</v>
      </c>
      <c r="D83" s="96"/>
      <c r="E83" s="97"/>
      <c r="F83" s="69" t="s">
        <v>87</v>
      </c>
      <c r="G83" s="98" t="n">
        <v>2244.1</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n">
        <v>2244.1</v>
      </c>
      <c r="I84" s="71" t="n">
        <v>2244.1</v>
      </c>
      <c r="J84" s="40"/>
    </row>
    <row r="85" customFormat="false" ht="12.75" hidden="false" customHeight="false" outlineLevel="0" collapsed="false">
      <c r="A85" s="66" t="s">
        <v>209</v>
      </c>
      <c r="B85" s="67"/>
      <c r="C85" s="96" t="s">
        <v>210</v>
      </c>
      <c r="D85" s="96"/>
      <c r="E85" s="97"/>
      <c r="F85" s="69" t="s">
        <v>87</v>
      </c>
      <c r="G85" s="98" t="n">
        <v>2935.3</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n">
        <v>2935.3</v>
      </c>
      <c r="I86" s="108" t="n">
        <v>2935.3</v>
      </c>
      <c r="J86" s="40"/>
    </row>
    <row r="87" customFormat="false" ht="12.75" hidden="false" customHeight="false" outlineLevel="0" collapsed="false">
      <c r="A87" s="66" t="s">
        <v>212</v>
      </c>
      <c r="B87" s="67"/>
      <c r="C87" s="96" t="s">
        <v>213</v>
      </c>
      <c r="D87" s="96"/>
      <c r="E87" s="97"/>
      <c r="F87" s="69" t="s">
        <v>87</v>
      </c>
      <c r="G87" s="98" t="n">
        <v>5909.5</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5909.5</v>
      </c>
      <c r="I88" s="71" t="n">
        <v>5909.5</v>
      </c>
      <c r="J88" s="40"/>
    </row>
    <row r="89" customFormat="false" ht="12.75" hidden="false" customHeight="false" outlineLevel="0" collapsed="false">
      <c r="A89" s="66" t="s">
        <v>215</v>
      </c>
      <c r="B89" s="67"/>
      <c r="C89" s="96" t="s">
        <v>216</v>
      </c>
      <c r="D89" s="96"/>
      <c r="E89" s="97"/>
      <c r="F89" s="69" t="s">
        <v>87</v>
      </c>
      <c r="G89" s="98" t="n">
        <v>1035.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1035.4</v>
      </c>
      <c r="I90" s="108" t="n">
        <v>1035.4</v>
      </c>
      <c r="J90" s="40"/>
    </row>
    <row r="91" customFormat="false" ht="12.75" hidden="false" customHeight="false" outlineLevel="0" collapsed="false">
      <c r="A91" s="66" t="s">
        <v>218</v>
      </c>
      <c r="B91" s="67"/>
      <c r="C91" s="96" t="s">
        <v>219</v>
      </c>
      <c r="D91" s="96"/>
      <c r="E91" s="97"/>
      <c r="F91" s="69" t="s">
        <v>87</v>
      </c>
      <c r="G91" s="98" t="n">
        <v>7521.1</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1608.3</v>
      </c>
      <c r="I92" s="71" t="n">
        <v>1608.3</v>
      </c>
      <c r="J92" s="40"/>
    </row>
    <row r="93" customFormat="false" ht="12.75" hidden="false" customHeight="false" outlineLevel="0" collapsed="false">
      <c r="A93" s="66" t="s">
        <v>222</v>
      </c>
      <c r="B93" s="67"/>
      <c r="C93" s="67"/>
      <c r="D93" s="67" t="s">
        <v>223</v>
      </c>
      <c r="E93" s="68"/>
      <c r="F93" s="69" t="s">
        <v>87</v>
      </c>
      <c r="G93" s="70" t="s">
        <v>87</v>
      </c>
      <c r="H93" s="69" t="n">
        <v>3252.2</v>
      </c>
      <c r="I93" s="71" t="n">
        <v>3252.2</v>
      </c>
      <c r="J93" s="40"/>
    </row>
    <row r="94" customFormat="false" ht="13.5" hidden="false" customHeight="false" outlineLevel="0" collapsed="false">
      <c r="A94" s="66" t="s">
        <v>224</v>
      </c>
      <c r="B94" s="67"/>
      <c r="C94" s="67"/>
      <c r="D94" s="67" t="s">
        <v>225</v>
      </c>
      <c r="E94" s="68"/>
      <c r="F94" s="69" t="s">
        <v>87</v>
      </c>
      <c r="G94" s="70" t="s">
        <v>87</v>
      </c>
      <c r="H94" s="69" t="n">
        <v>2660.6</v>
      </c>
      <c r="I94" s="71" t="n">
        <v>2660.6</v>
      </c>
      <c r="J94" s="40"/>
    </row>
    <row r="95" customFormat="false" ht="12.75" hidden="false" customHeight="false" outlineLevel="0" collapsed="false">
      <c r="A95" s="66" t="s">
        <v>226</v>
      </c>
      <c r="B95" s="67"/>
      <c r="C95" s="96" t="s">
        <v>227</v>
      </c>
      <c r="D95" s="96"/>
      <c r="E95" s="97"/>
      <c r="F95" s="69" t="s">
        <v>87</v>
      </c>
      <c r="G95" s="98" t="n">
        <v>1438.7</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n">
        <v>1438.7</v>
      </c>
      <c r="I96" s="71" t="n">
        <v>1438.7</v>
      </c>
      <c r="J96" s="40"/>
    </row>
    <row r="97" customFormat="false" ht="12.75" hidden="false" customHeight="false" outlineLevel="0" collapsed="false">
      <c r="A97" s="109" t="s">
        <v>229</v>
      </c>
      <c r="B97" s="110"/>
      <c r="C97" s="96" t="s">
        <v>230</v>
      </c>
      <c r="D97" s="96"/>
      <c r="E97" s="97"/>
      <c r="F97" s="69" t="s">
        <v>87</v>
      </c>
      <c r="G97" s="98" t="n">
        <v>3057.6</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n">
        <v>3057.6</v>
      </c>
      <c r="I98" s="71" t="n">
        <v>3057.6</v>
      </c>
      <c r="J98" s="40"/>
    </row>
    <row r="99" customFormat="false" ht="12.75" hidden="false" customHeight="false" outlineLevel="0" collapsed="false">
      <c r="A99" s="66" t="s">
        <v>232</v>
      </c>
      <c r="B99" s="67"/>
      <c r="C99" s="96" t="s">
        <v>233</v>
      </c>
      <c r="D99" s="96"/>
      <c r="E99" s="97"/>
      <c r="F99" s="69" t="s">
        <v>87</v>
      </c>
      <c r="G99" s="98" t="n">
        <v>912.9</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912.9</v>
      </c>
      <c r="I100" s="71" t="n">
        <v>912.9</v>
      </c>
      <c r="J100" s="40"/>
    </row>
    <row r="101" customFormat="false" ht="12.75" hidden="false" customHeight="false" outlineLevel="0" collapsed="false">
      <c r="A101" s="66" t="s">
        <v>235</v>
      </c>
      <c r="B101" s="67"/>
      <c r="C101" s="96" t="s">
        <v>236</v>
      </c>
      <c r="D101" s="96"/>
      <c r="E101" s="97"/>
      <c r="F101" s="69" t="s">
        <v>87</v>
      </c>
      <c r="G101" s="98" t="n">
        <v>970.7</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n">
        <v>970.7</v>
      </c>
      <c r="I102" s="71" t="n">
        <v>970.7</v>
      </c>
      <c r="J102" s="40"/>
    </row>
    <row r="103" customFormat="false" ht="12.75" hidden="false" customHeight="false" outlineLevel="0" collapsed="false">
      <c r="A103" s="95" t="s">
        <v>238</v>
      </c>
      <c r="B103" s="90"/>
      <c r="C103" s="96" t="s">
        <v>239</v>
      </c>
      <c r="D103" s="96"/>
      <c r="E103" s="97"/>
      <c r="F103" s="69" t="s">
        <v>87</v>
      </c>
      <c r="G103" s="98" t="n">
        <v>1337.2</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1337.2</v>
      </c>
      <c r="I104" s="71" t="n">
        <v>1337.2</v>
      </c>
      <c r="J104" s="40"/>
    </row>
    <row r="105" customFormat="false" ht="12.75" hidden="false" customHeight="false" outlineLevel="0" collapsed="false">
      <c r="A105" s="66" t="s">
        <v>241</v>
      </c>
      <c r="B105" s="67"/>
      <c r="C105" s="96" t="s">
        <v>242</v>
      </c>
      <c r="D105" s="96"/>
      <c r="E105" s="97"/>
      <c r="F105" s="69" t="s">
        <v>87</v>
      </c>
      <c r="G105" s="98" t="n">
        <v>1438.5</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1438.5</v>
      </c>
      <c r="I106" s="71" t="n">
        <v>1438.5</v>
      </c>
      <c r="J106" s="40"/>
    </row>
    <row r="107" customFormat="false" ht="12.75" hidden="false" customHeight="false" outlineLevel="0" collapsed="false">
      <c r="A107" s="66" t="s">
        <v>244</v>
      </c>
      <c r="B107" s="67"/>
      <c r="C107" s="96" t="s">
        <v>245</v>
      </c>
      <c r="D107" s="96"/>
      <c r="E107" s="97"/>
      <c r="F107" s="69" t="s">
        <v>87</v>
      </c>
      <c r="G107" s="98" t="n">
        <v>6809.3</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n">
        <v>2867.2</v>
      </c>
      <c r="I108" s="71" t="n">
        <v>2867.2</v>
      </c>
      <c r="J108" s="40"/>
    </row>
    <row r="109" customFormat="false" ht="12.75" hidden="false" customHeight="false" outlineLevel="0" collapsed="false">
      <c r="A109" s="95" t="s">
        <v>248</v>
      </c>
      <c r="B109" s="90"/>
      <c r="C109" s="67"/>
      <c r="D109" s="67" t="s">
        <v>249</v>
      </c>
      <c r="E109" s="68"/>
      <c r="F109" s="69" t="s">
        <v>87</v>
      </c>
      <c r="G109" s="70" t="s">
        <v>87</v>
      </c>
      <c r="H109" s="69" t="n">
        <v>1463.6</v>
      </c>
      <c r="I109" s="71" t="n">
        <v>1463.6</v>
      </c>
      <c r="J109" s="40"/>
    </row>
    <row r="110" customFormat="false" ht="13.5" hidden="false" customHeight="false" outlineLevel="0" collapsed="false">
      <c r="A110" s="66" t="s">
        <v>250</v>
      </c>
      <c r="B110" s="67"/>
      <c r="C110" s="67"/>
      <c r="D110" s="67" t="s">
        <v>251</v>
      </c>
      <c r="E110" s="68"/>
      <c r="F110" s="69" t="s">
        <v>87</v>
      </c>
      <c r="G110" s="70" t="s">
        <v>87</v>
      </c>
      <c r="H110" s="69" t="n">
        <v>2478.5</v>
      </c>
      <c r="I110" s="71" t="n">
        <v>2478.5</v>
      </c>
      <c r="J110" s="40"/>
    </row>
    <row r="111" customFormat="false" ht="12.75" hidden="false" customHeight="false" outlineLevel="0" collapsed="false">
      <c r="A111" s="66" t="s">
        <v>252</v>
      </c>
      <c r="B111" s="67"/>
      <c r="C111" s="96" t="s">
        <v>253</v>
      </c>
      <c r="D111" s="96"/>
      <c r="E111" s="97"/>
      <c r="F111" s="69" t="s">
        <v>87</v>
      </c>
      <c r="G111" s="98" t="n">
        <v>5355.7</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n">
        <v>5355.7</v>
      </c>
      <c r="I112" s="71" t="n">
        <v>5355.7</v>
      </c>
      <c r="J112" s="40"/>
    </row>
    <row r="113" customFormat="false" ht="12.75" hidden="false" customHeight="false" outlineLevel="0" collapsed="false">
      <c r="A113" s="66" t="s">
        <v>255</v>
      </c>
      <c r="B113" s="67"/>
      <c r="C113" s="96" t="s">
        <v>256</v>
      </c>
      <c r="D113" s="96"/>
      <c r="E113" s="97"/>
      <c r="F113" s="69" t="s">
        <v>87</v>
      </c>
      <c r="G113" s="98" t="n">
        <v>3163.5</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n">
        <v>3163.5</v>
      </c>
      <c r="I114" s="71" t="n">
        <v>3163.5</v>
      </c>
      <c r="J114" s="40"/>
    </row>
    <row r="115" customFormat="false" ht="12.75" hidden="false" customHeight="false" outlineLevel="0" collapsed="false">
      <c r="A115" s="66" t="s">
        <v>258</v>
      </c>
      <c r="B115" s="67"/>
      <c r="C115" s="96" t="s">
        <v>259</v>
      </c>
      <c r="D115" s="96"/>
      <c r="E115" s="97"/>
      <c r="F115" s="69" t="s">
        <v>87</v>
      </c>
      <c r="G115" s="98" t="n">
        <v>4782.1</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4782.1</v>
      </c>
      <c r="I116" s="71" t="n">
        <v>4782.1</v>
      </c>
      <c r="J116" s="40"/>
    </row>
    <row r="117" customFormat="false" ht="12.75" hidden="false" customHeight="false" outlineLevel="0" collapsed="false">
      <c r="A117" s="66" t="s">
        <v>261</v>
      </c>
      <c r="B117" s="67"/>
      <c r="C117" s="96" t="s">
        <v>262</v>
      </c>
      <c r="D117" s="96"/>
      <c r="E117" s="97"/>
      <c r="F117" s="69" t="s">
        <v>87</v>
      </c>
      <c r="G117" s="98" t="n">
        <v>7701.1</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n">
        <v>7701.1</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n">
        <v>6262</v>
      </c>
      <c r="J119" s="40"/>
    </row>
    <row r="120" customFormat="false" ht="23.25" hidden="false" customHeight="false" outlineLevel="0" collapsed="false">
      <c r="A120" s="66" t="s">
        <v>266</v>
      </c>
      <c r="B120" s="67"/>
      <c r="C120" s="67"/>
      <c r="D120" s="67"/>
      <c r="E120" s="68" t="s">
        <v>267</v>
      </c>
      <c r="F120" s="69" t="s">
        <v>87</v>
      </c>
      <c r="G120" s="70" t="s">
        <v>87</v>
      </c>
      <c r="H120" s="69" t="s">
        <v>87</v>
      </c>
      <c r="I120" s="71" t="n">
        <v>1439.1</v>
      </c>
      <c r="J120" s="40"/>
    </row>
    <row r="121" customFormat="false" ht="12.75" hidden="false" customHeight="false" outlineLevel="0" collapsed="false">
      <c r="A121" s="66" t="s">
        <v>268</v>
      </c>
      <c r="B121" s="67"/>
      <c r="C121" s="96" t="s">
        <v>269</v>
      </c>
      <c r="D121" s="96"/>
      <c r="E121" s="97"/>
      <c r="F121" s="69" t="s">
        <v>87</v>
      </c>
      <c r="G121" s="98" t="n">
        <v>4117.6</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4117.6</v>
      </c>
      <c r="I122" s="71" t="n">
        <v>4117.6</v>
      </c>
      <c r="J122" s="40"/>
    </row>
    <row r="123" customFormat="false" ht="12.75" hidden="false" customHeight="false" outlineLevel="0" collapsed="false">
      <c r="A123" s="66" t="s">
        <v>271</v>
      </c>
      <c r="B123" s="67"/>
      <c r="C123" s="96" t="s">
        <v>272</v>
      </c>
      <c r="D123" s="96"/>
      <c r="E123" s="97"/>
      <c r="F123" s="69" t="s">
        <v>87</v>
      </c>
      <c r="G123" s="98" t="n">
        <v>1851</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n">
        <v>1851</v>
      </c>
      <c r="I124" s="71" t="n">
        <v>1851</v>
      </c>
      <c r="J124" s="40"/>
    </row>
    <row r="125" customFormat="false" ht="12.75" hidden="false" customHeight="false" outlineLevel="0" collapsed="false">
      <c r="A125" s="66" t="s">
        <v>274</v>
      </c>
      <c r="B125" s="67"/>
      <c r="C125" s="96" t="s">
        <v>275</v>
      </c>
      <c r="D125" s="96"/>
      <c r="E125" s="97"/>
      <c r="F125" s="69" t="s">
        <v>87</v>
      </c>
      <c r="G125" s="98" t="n">
        <v>1443.9</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n">
        <v>1443.9</v>
      </c>
      <c r="I126" s="71" t="n">
        <v>1443.9</v>
      </c>
      <c r="J126" s="40"/>
    </row>
    <row r="127" customFormat="false" ht="12.75" hidden="false" customHeight="false" outlineLevel="0" collapsed="false">
      <c r="A127" s="66" t="s">
        <v>277</v>
      </c>
      <c r="B127" s="67"/>
      <c r="C127" s="96" t="s">
        <v>278</v>
      </c>
      <c r="D127" s="96"/>
      <c r="E127" s="97"/>
      <c r="F127" s="69" t="s">
        <v>87</v>
      </c>
      <c r="G127" s="98" t="n">
        <v>4671.8</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n">
        <v>4671.8</v>
      </c>
      <c r="I128" s="71" t="n">
        <v>4671.8</v>
      </c>
      <c r="J128" s="40"/>
    </row>
    <row r="129" customFormat="false" ht="12.75" hidden="false" customHeight="false" outlineLevel="0" collapsed="false">
      <c r="A129" s="66" t="s">
        <v>280</v>
      </c>
      <c r="B129" s="67"/>
      <c r="C129" s="96" t="s">
        <v>281</v>
      </c>
      <c r="D129" s="96"/>
      <c r="E129" s="97"/>
      <c r="F129" s="69" t="s">
        <v>87</v>
      </c>
      <c r="G129" s="98" t="n">
        <v>359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n">
        <v>926.9</v>
      </c>
      <c r="I130" s="71" t="n">
        <v>926.9</v>
      </c>
      <c r="J130" s="40"/>
    </row>
    <row r="131" customFormat="false" ht="12.75" hidden="false" customHeight="false" outlineLevel="0" collapsed="false">
      <c r="A131" s="66" t="s">
        <v>284</v>
      </c>
      <c r="B131" s="67"/>
      <c r="C131" s="67"/>
      <c r="D131" s="67" t="s">
        <v>285</v>
      </c>
      <c r="E131" s="68"/>
      <c r="F131" s="69" t="s">
        <v>87</v>
      </c>
      <c r="G131" s="70" t="s">
        <v>87</v>
      </c>
      <c r="H131" s="69" t="n">
        <v>1053.1</v>
      </c>
      <c r="I131" s="71" t="n">
        <v>1053.1</v>
      </c>
      <c r="J131" s="40"/>
    </row>
    <row r="132" customFormat="false" ht="13.5" hidden="false" customHeight="false" outlineLevel="0" collapsed="false">
      <c r="A132" s="66" t="s">
        <v>286</v>
      </c>
      <c r="B132" s="67"/>
      <c r="C132" s="110"/>
      <c r="D132" s="67" t="s">
        <v>287</v>
      </c>
      <c r="E132" s="68"/>
      <c r="F132" s="69" t="s">
        <v>87</v>
      </c>
      <c r="G132" s="70" t="s">
        <v>87</v>
      </c>
      <c r="H132" s="69" t="n">
        <v>1611.4</v>
      </c>
      <c r="I132" s="71" t="n">
        <v>1611.4</v>
      </c>
      <c r="J132" s="40"/>
    </row>
    <row r="133" customFormat="false" ht="12.75" hidden="false" customHeight="false" outlineLevel="0" collapsed="false">
      <c r="A133" s="66" t="s">
        <v>288</v>
      </c>
      <c r="B133" s="67"/>
      <c r="C133" s="96" t="s">
        <v>289</v>
      </c>
      <c r="D133" s="96"/>
      <c r="E133" s="97"/>
      <c r="F133" s="69" t="s">
        <v>87</v>
      </c>
      <c r="G133" s="98" t="n">
        <v>6703.9</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6703.9</v>
      </c>
      <c r="I134" s="71" t="n">
        <v>6703.9</v>
      </c>
      <c r="J134" s="40"/>
    </row>
    <row r="135" customFormat="false" ht="12.75" hidden="false" customHeight="false" outlineLevel="0" collapsed="false">
      <c r="A135" s="66" t="s">
        <v>291</v>
      </c>
      <c r="B135" s="67"/>
      <c r="C135" s="96" t="s">
        <v>292</v>
      </c>
      <c r="D135" s="96"/>
      <c r="E135" s="97"/>
      <c r="F135" s="69" t="s">
        <v>87</v>
      </c>
      <c r="G135" s="98" t="n">
        <v>1440.5</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n">
        <v>1440.5</v>
      </c>
      <c r="I136" s="71" t="n">
        <v>1440.5</v>
      </c>
      <c r="J136" s="40"/>
    </row>
    <row r="137" customFormat="false" ht="12.75" hidden="false" customHeight="false" outlineLevel="0" collapsed="false">
      <c r="A137" s="66" t="s">
        <v>294</v>
      </c>
      <c r="B137" s="67"/>
      <c r="C137" s="96" t="s">
        <v>295</v>
      </c>
      <c r="D137" s="96"/>
      <c r="E137" s="97"/>
      <c r="F137" s="69" t="s">
        <v>87</v>
      </c>
      <c r="G137" s="98" t="n">
        <v>2209.3</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2209.3</v>
      </c>
      <c r="I138" s="71" t="n">
        <v>2209.3</v>
      </c>
      <c r="J138" s="40"/>
    </row>
    <row r="139" customFormat="false" ht="12.75" hidden="false" customHeight="false" outlineLevel="0" collapsed="false">
      <c r="A139" s="66" t="s">
        <v>297</v>
      </c>
      <c r="B139" s="67"/>
      <c r="C139" s="96" t="s">
        <v>298</v>
      </c>
      <c r="D139" s="96"/>
      <c r="E139" s="113"/>
      <c r="F139" s="69" t="s">
        <v>87</v>
      </c>
      <c r="G139" s="98" t="n">
        <v>3558.9</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3558.9</v>
      </c>
      <c r="I140" s="71" t="n">
        <v>3558.9</v>
      </c>
      <c r="J140" s="40"/>
    </row>
    <row r="141" customFormat="false" ht="12.75" hidden="false" customHeight="false" outlineLevel="0" collapsed="false">
      <c r="A141" s="66" t="s">
        <v>300</v>
      </c>
      <c r="B141" s="67"/>
      <c r="C141" s="96" t="s">
        <v>301</v>
      </c>
      <c r="D141" s="96"/>
      <c r="E141" s="97"/>
      <c r="F141" s="69" t="s">
        <v>87</v>
      </c>
      <c r="G141" s="98" t="n">
        <v>10671.9</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n">
        <v>2135.9</v>
      </c>
      <c r="I142" s="71" t="n">
        <v>2135.9</v>
      </c>
      <c r="J142" s="40"/>
    </row>
    <row r="143" customFormat="false" ht="12.75" hidden="false" customHeight="false" outlineLevel="0" collapsed="false">
      <c r="A143" s="66" t="s">
        <v>304</v>
      </c>
      <c r="B143" s="67"/>
      <c r="C143" s="67"/>
      <c r="D143" s="67" t="s">
        <v>305</v>
      </c>
      <c r="E143" s="68"/>
      <c r="F143" s="69" t="s">
        <v>87</v>
      </c>
      <c r="G143" s="70" t="s">
        <v>87</v>
      </c>
      <c r="H143" s="69" t="n">
        <v>1067.1</v>
      </c>
      <c r="I143" s="71" t="n">
        <v>1067.1</v>
      </c>
      <c r="J143" s="40"/>
    </row>
    <row r="144" customFormat="false" ht="12.75" hidden="false" customHeight="false" outlineLevel="0" collapsed="false">
      <c r="A144" s="66" t="s">
        <v>306</v>
      </c>
      <c r="B144" s="67"/>
      <c r="C144" s="67"/>
      <c r="D144" s="67" t="s">
        <v>307</v>
      </c>
      <c r="E144" s="68"/>
      <c r="F144" s="69" t="s">
        <v>87</v>
      </c>
      <c r="G144" s="70" t="s">
        <v>87</v>
      </c>
      <c r="H144" s="69" t="n">
        <v>3087.1</v>
      </c>
      <c r="I144" s="71" t="n">
        <v>3087.1</v>
      </c>
      <c r="J144" s="40"/>
    </row>
    <row r="145" customFormat="false" ht="12.75" hidden="false" customHeight="false" outlineLevel="0" collapsed="false">
      <c r="A145" s="66" t="s">
        <v>308</v>
      </c>
      <c r="B145" s="67"/>
      <c r="C145" s="67"/>
      <c r="D145" s="67" t="s">
        <v>309</v>
      </c>
      <c r="E145" s="68"/>
      <c r="F145" s="69" t="s">
        <v>87</v>
      </c>
      <c r="G145" s="70" t="s">
        <v>87</v>
      </c>
      <c r="H145" s="69" t="n">
        <v>3681.7</v>
      </c>
      <c r="I145" s="71" t="n">
        <v>3681.7</v>
      </c>
      <c r="J145" s="40"/>
    </row>
    <row r="146" customFormat="false" ht="13.5" hidden="false" customHeight="false" outlineLevel="0" collapsed="false">
      <c r="A146" s="66" t="s">
        <v>310</v>
      </c>
      <c r="B146" s="67"/>
      <c r="C146" s="67"/>
      <c r="D146" s="67" t="s">
        <v>311</v>
      </c>
      <c r="E146" s="68"/>
      <c r="F146" s="69" t="s">
        <v>87</v>
      </c>
      <c r="G146" s="70" t="s">
        <v>87</v>
      </c>
      <c r="H146" s="69" t="n">
        <v>700.2</v>
      </c>
      <c r="I146" s="71" t="n">
        <v>700.2</v>
      </c>
      <c r="J146" s="40"/>
    </row>
    <row r="147" customFormat="false" ht="12.75" hidden="false" customHeight="false" outlineLevel="0" collapsed="false">
      <c r="A147" s="66" t="s">
        <v>312</v>
      </c>
      <c r="B147" s="67"/>
      <c r="C147" s="96" t="s">
        <v>313</v>
      </c>
      <c r="D147" s="96"/>
      <c r="E147" s="97"/>
      <c r="F147" s="69" t="s">
        <v>87</v>
      </c>
      <c r="G147" s="98" t="n">
        <v>12434.7</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577.5</v>
      </c>
      <c r="I148" s="71" t="n">
        <v>577.5</v>
      </c>
      <c r="J148" s="40"/>
    </row>
    <row r="149" customFormat="false" ht="12.75" hidden="false" customHeight="false" outlineLevel="0" collapsed="false">
      <c r="A149" s="66" t="s">
        <v>316</v>
      </c>
      <c r="B149" s="67"/>
      <c r="C149" s="67"/>
      <c r="D149" s="67" t="s">
        <v>317</v>
      </c>
      <c r="E149" s="68"/>
      <c r="F149" s="69" t="s">
        <v>87</v>
      </c>
      <c r="G149" s="70" t="s">
        <v>87</v>
      </c>
      <c r="H149" s="69" t="n">
        <v>2172.9</v>
      </c>
      <c r="I149" s="71" t="n">
        <v>2172.9</v>
      </c>
      <c r="J149" s="40"/>
    </row>
    <row r="150" customFormat="false" ht="12.75" hidden="false" customHeight="false" outlineLevel="0" collapsed="false">
      <c r="A150" s="66" t="s">
        <v>318</v>
      </c>
      <c r="B150" s="67"/>
      <c r="C150" s="67"/>
      <c r="D150" s="67" t="s">
        <v>319</v>
      </c>
      <c r="E150" s="68"/>
      <c r="F150" s="69" t="s">
        <v>87</v>
      </c>
      <c r="G150" s="70" t="s">
        <v>87</v>
      </c>
      <c r="H150" s="69" t="n">
        <v>4350.4</v>
      </c>
      <c r="I150" s="71" t="n">
        <v>4350.4</v>
      </c>
      <c r="J150" s="40"/>
    </row>
    <row r="151" customFormat="false" ht="12.75" hidden="false" customHeight="false" outlineLevel="0" collapsed="false">
      <c r="A151" s="66" t="s">
        <v>320</v>
      </c>
      <c r="B151" s="67"/>
      <c r="C151" s="67"/>
      <c r="D151" s="67" t="s">
        <v>321</v>
      </c>
      <c r="E151" s="68"/>
      <c r="F151" s="69" t="s">
        <v>87</v>
      </c>
      <c r="G151" s="70" t="s">
        <v>87</v>
      </c>
      <c r="H151" s="69" t="n">
        <v>1244.8</v>
      </c>
      <c r="I151" s="71" t="n">
        <v>1244.8</v>
      </c>
      <c r="J151" s="40"/>
    </row>
    <row r="152" customFormat="false" ht="12.75" hidden="false" customHeight="false" outlineLevel="0" collapsed="false">
      <c r="A152" s="66" t="s">
        <v>322</v>
      </c>
      <c r="B152" s="67"/>
      <c r="C152" s="67"/>
      <c r="D152" s="67" t="s">
        <v>323</v>
      </c>
      <c r="E152" s="68"/>
      <c r="F152" s="69" t="s">
        <v>87</v>
      </c>
      <c r="G152" s="70" t="s">
        <v>87</v>
      </c>
      <c r="H152" s="69" t="n">
        <v>419.7</v>
      </c>
      <c r="I152" s="71" t="n">
        <v>419.7</v>
      </c>
      <c r="J152" s="40"/>
    </row>
    <row r="153" customFormat="false" ht="12.75" hidden="false" customHeight="false" outlineLevel="0" collapsed="false">
      <c r="A153" s="66" t="s">
        <v>324</v>
      </c>
      <c r="B153" s="67"/>
      <c r="C153" s="90"/>
      <c r="D153" s="67" t="s">
        <v>325</v>
      </c>
      <c r="E153" s="68"/>
      <c r="F153" s="69" t="s">
        <v>87</v>
      </c>
      <c r="G153" s="70" t="s">
        <v>87</v>
      </c>
      <c r="H153" s="69" t="n">
        <v>277</v>
      </c>
      <c r="I153" s="71" t="n">
        <v>277</v>
      </c>
      <c r="J153" s="40"/>
    </row>
    <row r="154" customFormat="false" ht="12.75" hidden="false" customHeight="false" outlineLevel="0" collapsed="false">
      <c r="A154" s="66" t="s">
        <v>326</v>
      </c>
      <c r="B154" s="67"/>
      <c r="C154" s="67"/>
      <c r="D154" s="67" t="s">
        <v>327</v>
      </c>
      <c r="E154" s="68"/>
      <c r="F154" s="69" t="s">
        <v>87</v>
      </c>
      <c r="G154" s="70" t="s">
        <v>87</v>
      </c>
      <c r="H154" s="69" t="n">
        <v>2483.6</v>
      </c>
      <c r="I154" s="71" t="n">
        <v>2483.6</v>
      </c>
      <c r="J154" s="40"/>
    </row>
    <row r="155" customFormat="false" ht="13.5" hidden="false" customHeight="false" outlineLevel="0" collapsed="false">
      <c r="A155" s="66" t="s">
        <v>328</v>
      </c>
      <c r="B155" s="67"/>
      <c r="C155" s="67"/>
      <c r="D155" s="67" t="s">
        <v>329</v>
      </c>
      <c r="E155" s="68"/>
      <c r="F155" s="69" t="s">
        <v>87</v>
      </c>
      <c r="G155" s="70" t="s">
        <v>87</v>
      </c>
      <c r="H155" s="69" t="n">
        <v>909</v>
      </c>
      <c r="I155" s="71" t="n">
        <v>909</v>
      </c>
      <c r="J155" s="40"/>
    </row>
    <row r="156" customFormat="false" ht="12.75" hidden="false" customHeight="false" outlineLevel="0" collapsed="false">
      <c r="A156" s="66" t="s">
        <v>330</v>
      </c>
      <c r="B156" s="67"/>
      <c r="C156" s="96" t="s">
        <v>331</v>
      </c>
      <c r="D156" s="96"/>
      <c r="E156" s="97"/>
      <c r="F156" s="69" t="s">
        <v>87</v>
      </c>
      <c r="G156" s="98" t="n">
        <v>11744.5</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2842.2</v>
      </c>
      <c r="I157" s="71" t="n">
        <v>2842.2</v>
      </c>
      <c r="J157" s="40"/>
    </row>
    <row r="158" customFormat="false" ht="12.75" hidden="false" customHeight="false" outlineLevel="0" collapsed="false">
      <c r="A158" s="95" t="s">
        <v>334</v>
      </c>
      <c r="B158" s="90"/>
      <c r="C158" s="90"/>
      <c r="D158" s="115" t="s">
        <v>335</v>
      </c>
      <c r="E158" s="116"/>
      <c r="F158" s="69" t="s">
        <v>87</v>
      </c>
      <c r="G158" s="70" t="s">
        <v>87</v>
      </c>
      <c r="H158" s="92" t="n">
        <v>2832.4</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n">
        <v>1108.2</v>
      </c>
      <c r="J159" s="40"/>
    </row>
    <row r="160" customFormat="false" ht="13.5" hidden="false" customHeight="false" outlineLevel="0" collapsed="false">
      <c r="A160" s="66" t="s">
        <v>338</v>
      </c>
      <c r="B160" s="67"/>
      <c r="C160" s="67"/>
      <c r="D160" s="118"/>
      <c r="E160" s="119" t="s">
        <v>339</v>
      </c>
      <c r="F160" s="69" t="s">
        <v>87</v>
      </c>
      <c r="G160" s="70" t="s">
        <v>87</v>
      </c>
      <c r="H160" s="114" t="s">
        <v>87</v>
      </c>
      <c r="I160" s="71" t="n">
        <v>1724.2</v>
      </c>
      <c r="J160" s="40"/>
    </row>
    <row r="161" customFormat="false" ht="12.75" hidden="false" customHeight="false" outlineLevel="0" collapsed="false">
      <c r="A161" s="66" t="s">
        <v>340</v>
      </c>
      <c r="B161" s="67"/>
      <c r="C161" s="67"/>
      <c r="D161" s="115" t="s">
        <v>341</v>
      </c>
      <c r="E161" s="120"/>
      <c r="F161" s="69" t="s">
        <v>87</v>
      </c>
      <c r="G161" s="70" t="s">
        <v>87</v>
      </c>
      <c r="H161" s="92" t="n">
        <v>1209.7</v>
      </c>
      <c r="I161" s="117" t="n">
        <v>1209.7</v>
      </c>
      <c r="J161" s="40"/>
    </row>
    <row r="162" customFormat="false" ht="12.75" hidden="false" customHeight="false" outlineLevel="0" collapsed="false">
      <c r="A162" s="95" t="s">
        <v>342</v>
      </c>
      <c r="B162" s="90"/>
      <c r="C162" s="90"/>
      <c r="D162" s="67" t="s">
        <v>343</v>
      </c>
      <c r="E162" s="68"/>
      <c r="F162" s="69" t="s">
        <v>87</v>
      </c>
      <c r="G162" s="70" t="s">
        <v>87</v>
      </c>
      <c r="H162" s="69" t="n">
        <v>1441.3</v>
      </c>
      <c r="I162" s="71" t="n">
        <v>1441.3</v>
      </c>
      <c r="J162" s="40"/>
    </row>
    <row r="163" customFormat="false" ht="12.75" hidden="false" customHeight="false" outlineLevel="0" collapsed="false">
      <c r="A163" s="66" t="s">
        <v>344</v>
      </c>
      <c r="B163" s="67"/>
      <c r="C163" s="67"/>
      <c r="D163" s="67" t="s">
        <v>345</v>
      </c>
      <c r="E163" s="68"/>
      <c r="F163" s="69" t="s">
        <v>87</v>
      </c>
      <c r="G163" s="70" t="s">
        <v>87</v>
      </c>
      <c r="H163" s="69" t="n">
        <v>738.7</v>
      </c>
      <c r="I163" s="71" t="n">
        <v>738.7</v>
      </c>
      <c r="J163" s="40"/>
    </row>
    <row r="164" customFormat="false" ht="13.5" hidden="false" customHeight="false" outlineLevel="0" collapsed="false">
      <c r="A164" s="66" t="s">
        <v>346</v>
      </c>
      <c r="B164" s="67"/>
      <c r="C164" s="67"/>
      <c r="D164" s="67" t="s">
        <v>347</v>
      </c>
      <c r="E164" s="68"/>
      <c r="F164" s="69" t="s">
        <v>87</v>
      </c>
      <c r="G164" s="70" t="s">
        <v>87</v>
      </c>
      <c r="H164" s="69" t="n">
        <v>2680.2</v>
      </c>
      <c r="I164" s="71" t="n">
        <v>2680.2</v>
      </c>
      <c r="J164" s="40"/>
    </row>
    <row r="165" customFormat="false" ht="12.75" hidden="false" customHeight="false" outlineLevel="0" collapsed="false">
      <c r="A165" s="66" t="s">
        <v>348</v>
      </c>
      <c r="B165" s="67"/>
      <c r="C165" s="96" t="s">
        <v>349</v>
      </c>
      <c r="D165" s="96"/>
      <c r="E165" s="97"/>
      <c r="F165" s="69" t="s">
        <v>87</v>
      </c>
      <c r="G165" s="98" t="n">
        <v>720.2</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n">
        <v>720.2</v>
      </c>
      <c r="I166" s="71" t="n">
        <v>720.2</v>
      </c>
      <c r="J166" s="40"/>
    </row>
    <row r="167" customFormat="false" ht="12.75" hidden="false" customHeight="false" outlineLevel="0" collapsed="false">
      <c r="A167" s="66" t="s">
        <v>351</v>
      </c>
      <c r="B167" s="67"/>
      <c r="C167" s="96" t="s">
        <v>352</v>
      </c>
      <c r="D167" s="96"/>
      <c r="E167" s="97"/>
      <c r="F167" s="69" t="s">
        <v>87</v>
      </c>
      <c r="G167" s="98" t="n">
        <v>7190.5</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n">
        <v>3005.2</v>
      </c>
      <c r="I168" s="71" t="n">
        <v>3005.2</v>
      </c>
      <c r="J168" s="40"/>
    </row>
    <row r="169" customFormat="false" ht="12.75" hidden="false" customHeight="false" outlineLevel="0" collapsed="false">
      <c r="A169" s="66" t="s">
        <v>355</v>
      </c>
      <c r="B169" s="67"/>
      <c r="C169" s="67"/>
      <c r="D169" s="67" t="s">
        <v>356</v>
      </c>
      <c r="E169" s="68"/>
      <c r="F169" s="69" t="s">
        <v>87</v>
      </c>
      <c r="G169" s="70" t="s">
        <v>87</v>
      </c>
      <c r="H169" s="69" t="n">
        <v>2984.7</v>
      </c>
      <c r="I169" s="71" t="n">
        <v>2984.7</v>
      </c>
      <c r="J169" s="40"/>
    </row>
    <row r="170" customFormat="false" ht="13.5" hidden="false" customHeight="false" outlineLevel="0" collapsed="false">
      <c r="A170" s="66" t="s">
        <v>357</v>
      </c>
      <c r="B170" s="67"/>
      <c r="C170" s="67"/>
      <c r="D170" s="67" t="s">
        <v>358</v>
      </c>
      <c r="E170" s="68"/>
      <c r="F170" s="69" t="s">
        <v>87</v>
      </c>
      <c r="G170" s="70" t="s">
        <v>87</v>
      </c>
      <c r="H170" s="69" t="n">
        <v>1200.6</v>
      </c>
      <c r="I170" s="71" t="n">
        <v>1200.6</v>
      </c>
      <c r="J170" s="40"/>
    </row>
    <row r="171" customFormat="false" ht="12.75" hidden="false" customHeight="false" outlineLevel="0" collapsed="false">
      <c r="A171" s="66" t="s">
        <v>359</v>
      </c>
      <c r="B171" s="67"/>
      <c r="C171" s="96" t="s">
        <v>360</v>
      </c>
      <c r="D171" s="96"/>
      <c r="E171" s="97"/>
      <c r="F171" s="69" t="s">
        <v>87</v>
      </c>
      <c r="G171" s="98" t="n">
        <v>3189</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n">
        <v>445.4</v>
      </c>
      <c r="I172" s="71" t="n">
        <v>445.4</v>
      </c>
      <c r="J172" s="40"/>
    </row>
    <row r="173" customFormat="false" ht="12.75" hidden="false" customHeight="false" outlineLevel="0" collapsed="false">
      <c r="A173" s="66" t="s">
        <v>363</v>
      </c>
      <c r="B173" s="67"/>
      <c r="C173" s="67"/>
      <c r="D173" s="67" t="s">
        <v>364</v>
      </c>
      <c r="E173" s="68"/>
      <c r="F173" s="69" t="s">
        <v>87</v>
      </c>
      <c r="G173" s="70" t="s">
        <v>87</v>
      </c>
      <c r="H173" s="69" t="n">
        <v>1719.4</v>
      </c>
      <c r="I173" s="71" t="n">
        <v>1719.4</v>
      </c>
      <c r="J173" s="40"/>
    </row>
    <row r="174" customFormat="false" ht="13.5" hidden="false" customHeight="false" outlineLevel="0" collapsed="false">
      <c r="A174" s="66" t="s">
        <v>365</v>
      </c>
      <c r="B174" s="67"/>
      <c r="C174" s="67"/>
      <c r="D174" s="67" t="s">
        <v>366</v>
      </c>
      <c r="E174" s="68"/>
      <c r="F174" s="69" t="s">
        <v>87</v>
      </c>
      <c r="G174" s="70" t="s">
        <v>87</v>
      </c>
      <c r="H174" s="69" t="n">
        <v>1024.3</v>
      </c>
      <c r="I174" s="71" t="n">
        <v>1024.3</v>
      </c>
      <c r="J174" s="40"/>
    </row>
    <row r="175" customFormat="false" ht="12.75" hidden="false" customHeight="false" outlineLevel="0" collapsed="false">
      <c r="A175" s="66" t="s">
        <v>367</v>
      </c>
      <c r="B175" s="67"/>
      <c r="C175" s="96" t="s">
        <v>368</v>
      </c>
      <c r="D175" s="96"/>
      <c r="E175" s="97"/>
      <c r="F175" s="69" t="s">
        <v>87</v>
      </c>
      <c r="G175" s="98" t="n">
        <v>422.5</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n">
        <v>422.5</v>
      </c>
      <c r="I176" s="71" t="n">
        <v>422.5</v>
      </c>
      <c r="J176" s="40"/>
    </row>
    <row r="177" customFormat="false" ht="12.75" hidden="false" customHeight="false" outlineLevel="0" collapsed="false">
      <c r="A177" s="66" t="s">
        <v>370</v>
      </c>
      <c r="B177" s="67"/>
      <c r="C177" s="96" t="s">
        <v>371</v>
      </c>
      <c r="D177" s="96"/>
      <c r="E177" s="97"/>
      <c r="F177" s="69" t="s">
        <v>87</v>
      </c>
      <c r="G177" s="98" t="n">
        <v>725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n">
        <v>725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n">
        <v>6785.1</v>
      </c>
      <c r="J179" s="40"/>
    </row>
    <row r="180" customFormat="false" ht="13.5" hidden="false" customHeight="false" outlineLevel="0" collapsed="false">
      <c r="A180" s="66" t="s">
        <v>375</v>
      </c>
      <c r="B180" s="67"/>
      <c r="C180" s="67"/>
      <c r="D180" s="67"/>
      <c r="E180" s="68" t="s">
        <v>376</v>
      </c>
      <c r="F180" s="69" t="s">
        <v>87</v>
      </c>
      <c r="G180" s="70" t="s">
        <v>87</v>
      </c>
      <c r="H180" s="69" t="s">
        <v>87</v>
      </c>
      <c r="I180" s="71" t="n">
        <v>464.9</v>
      </c>
      <c r="J180" s="40"/>
    </row>
    <row r="181" customFormat="false" ht="12.75" hidden="false" customHeight="false" outlineLevel="0" collapsed="false">
      <c r="A181" s="66" t="s">
        <v>377</v>
      </c>
      <c r="B181" s="67"/>
      <c r="C181" s="96" t="s">
        <v>378</v>
      </c>
      <c r="D181" s="96"/>
      <c r="E181" s="97"/>
      <c r="F181" s="69" t="s">
        <v>87</v>
      </c>
      <c r="G181" s="98" t="n">
        <v>632.7</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632.7</v>
      </c>
      <c r="I182" s="71" t="n">
        <v>632.7</v>
      </c>
      <c r="J182" s="40"/>
    </row>
    <row r="183" customFormat="false" ht="12.75" hidden="false" customHeight="false" outlineLevel="0" collapsed="false">
      <c r="A183" s="66" t="s">
        <v>380</v>
      </c>
      <c r="B183" s="67"/>
      <c r="C183" s="96" t="s">
        <v>381</v>
      </c>
      <c r="D183" s="96"/>
      <c r="E183" s="97"/>
      <c r="F183" s="69" t="s">
        <v>87</v>
      </c>
      <c r="G183" s="98" t="n">
        <v>6629.5</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n">
        <v>6629.5</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1411.4</v>
      </c>
      <c r="J185" s="40"/>
    </row>
    <row r="186" customFormat="false" ht="12.75" hidden="false" customHeight="false" outlineLevel="0" collapsed="false">
      <c r="A186" s="66" t="s">
        <v>385</v>
      </c>
      <c r="B186" s="67"/>
      <c r="C186" s="67"/>
      <c r="D186" s="67"/>
      <c r="E186" s="68" t="s">
        <v>386</v>
      </c>
      <c r="F186" s="69" t="s">
        <v>87</v>
      </c>
      <c r="G186" s="70" t="s">
        <v>87</v>
      </c>
      <c r="H186" s="69" t="s">
        <v>87</v>
      </c>
      <c r="I186" s="71" t="n">
        <v>272.6</v>
      </c>
      <c r="J186" s="40"/>
    </row>
    <row r="187" customFormat="false" ht="22.5" hidden="false" customHeight="false" outlineLevel="0" collapsed="false">
      <c r="A187" s="66" t="s">
        <v>387</v>
      </c>
      <c r="B187" s="67"/>
      <c r="C187" s="67"/>
      <c r="D187" s="67"/>
      <c r="E187" s="68" t="s">
        <v>388</v>
      </c>
      <c r="F187" s="69" t="s">
        <v>87</v>
      </c>
      <c r="G187" s="70" t="s">
        <v>87</v>
      </c>
      <c r="H187" s="69" t="s">
        <v>87</v>
      </c>
      <c r="I187" s="71" t="n">
        <v>390.5</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n">
        <v>227.5</v>
      </c>
      <c r="J188" s="40"/>
    </row>
    <row r="189" customFormat="false" ht="12.75" hidden="false" customHeight="false" outlineLevel="0" collapsed="false">
      <c r="A189" s="95" t="s">
        <v>391</v>
      </c>
      <c r="B189" s="90"/>
      <c r="C189" s="67"/>
      <c r="D189" s="67"/>
      <c r="E189" s="68" t="s">
        <v>392</v>
      </c>
      <c r="F189" s="69" t="s">
        <v>87</v>
      </c>
      <c r="G189" s="70" t="s">
        <v>87</v>
      </c>
      <c r="H189" s="69" t="s">
        <v>87</v>
      </c>
      <c r="I189" s="71" t="n">
        <v>963.5</v>
      </c>
      <c r="J189" s="40"/>
    </row>
    <row r="190" customFormat="false" ht="12.75" hidden="false" customHeight="false" outlineLevel="0" collapsed="false">
      <c r="A190" s="66" t="s">
        <v>393</v>
      </c>
      <c r="B190" s="67"/>
      <c r="C190" s="67"/>
      <c r="D190" s="67"/>
      <c r="E190" s="68" t="s">
        <v>394</v>
      </c>
      <c r="F190" s="69" t="s">
        <v>87</v>
      </c>
      <c r="G190" s="70" t="s">
        <v>87</v>
      </c>
      <c r="H190" s="69" t="s">
        <v>87</v>
      </c>
      <c r="I190" s="71" t="n">
        <v>1003</v>
      </c>
      <c r="J190" s="40"/>
    </row>
    <row r="191" customFormat="false" ht="12.75" hidden="false" customHeight="false" outlineLevel="0" collapsed="false">
      <c r="A191" s="66" t="s">
        <v>395</v>
      </c>
      <c r="B191" s="67"/>
      <c r="C191" s="67"/>
      <c r="D191" s="110"/>
      <c r="E191" s="121" t="s">
        <v>396</v>
      </c>
      <c r="F191" s="69" t="s">
        <v>87</v>
      </c>
      <c r="G191" s="69" t="s">
        <v>87</v>
      </c>
      <c r="H191" s="123" t="s">
        <v>87</v>
      </c>
      <c r="I191" s="124" t="n">
        <v>1009.9</v>
      </c>
      <c r="J191" s="40"/>
    </row>
    <row r="192" customFormat="false" ht="13.5" hidden="false" customHeight="false" outlineLevel="0" collapsed="false">
      <c r="A192" s="95" t="s">
        <v>397</v>
      </c>
      <c r="B192" s="90"/>
      <c r="C192" s="90"/>
      <c r="D192" s="67"/>
      <c r="E192" s="68" t="s">
        <v>398</v>
      </c>
      <c r="F192" s="69" t="s">
        <v>87</v>
      </c>
      <c r="G192" s="69" t="s">
        <v>87</v>
      </c>
      <c r="H192" s="123" t="s">
        <v>87</v>
      </c>
      <c r="I192" s="124" t="n">
        <v>1351.2</v>
      </c>
      <c r="J192" s="40"/>
    </row>
    <row r="193" customFormat="false" ht="12.75" hidden="false" customHeight="false" outlineLevel="0" collapsed="false">
      <c r="A193" s="66" t="s">
        <v>399</v>
      </c>
      <c r="B193" s="67"/>
      <c r="C193" s="96" t="s">
        <v>400</v>
      </c>
      <c r="D193" s="96"/>
      <c r="E193" s="97"/>
      <c r="F193" s="69" t="s">
        <v>87</v>
      </c>
      <c r="G193" s="98" t="n">
        <v>6732.3</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6732.3</v>
      </c>
      <c r="I194" s="71" t="n">
        <v>6732.3</v>
      </c>
      <c r="J194" s="40"/>
    </row>
    <row r="195" customFormat="false" ht="12.75" hidden="false" customHeight="false" outlineLevel="0" collapsed="false">
      <c r="A195" s="66" t="s">
        <v>402</v>
      </c>
      <c r="B195" s="67"/>
      <c r="C195" s="96" t="s">
        <v>403</v>
      </c>
      <c r="D195" s="96"/>
      <c r="E195" s="97"/>
      <c r="F195" s="69" t="s">
        <v>87</v>
      </c>
      <c r="G195" s="98" t="n">
        <v>525.5</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n">
        <v>525.5</v>
      </c>
      <c r="I196" s="71" t="n">
        <v>525.5</v>
      </c>
      <c r="J196" s="40"/>
    </row>
    <row r="197" customFormat="false" ht="12.75" hidden="false" customHeight="false" outlineLevel="0" collapsed="false">
      <c r="A197" s="95" t="s">
        <v>405</v>
      </c>
      <c r="B197" s="90"/>
      <c r="C197" s="96" t="s">
        <v>406</v>
      </c>
      <c r="D197" s="96"/>
      <c r="E197" s="97"/>
      <c r="F197" s="69" t="s">
        <v>87</v>
      </c>
      <c r="G197" s="98" t="n">
        <v>437</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n">
        <v>437</v>
      </c>
      <c r="I198" s="71" t="n">
        <v>437</v>
      </c>
      <c r="J198" s="40"/>
    </row>
    <row r="199" customFormat="false" ht="12.75" hidden="false" customHeight="false" outlineLevel="0" collapsed="false">
      <c r="A199" s="95" t="s">
        <v>408</v>
      </c>
      <c r="B199" s="90"/>
      <c r="C199" s="96" t="s">
        <v>409</v>
      </c>
      <c r="D199" s="96"/>
      <c r="E199" s="97"/>
      <c r="F199" s="69" t="s">
        <v>87</v>
      </c>
      <c r="G199" s="98" t="n">
        <v>938.3</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n">
        <v>938.3</v>
      </c>
      <c r="I200" s="71" t="n">
        <v>938.3</v>
      </c>
      <c r="J200" s="40"/>
    </row>
    <row r="201" customFormat="false" ht="12.75" hidden="false" customHeight="false" outlineLevel="0" collapsed="false">
      <c r="A201" s="66" t="s">
        <v>411</v>
      </c>
      <c r="B201" s="67"/>
      <c r="C201" s="96" t="s">
        <v>412</v>
      </c>
      <c r="D201" s="96"/>
      <c r="E201" s="97"/>
      <c r="F201" s="69" t="s">
        <v>87</v>
      </c>
      <c r="G201" s="98" t="n">
        <v>4419.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2519.2</v>
      </c>
      <c r="I202" s="71" t="n">
        <v>2519.2</v>
      </c>
      <c r="J202" s="40"/>
    </row>
    <row r="203" customFormat="false" ht="12.75" hidden="false" customHeight="false" outlineLevel="0" collapsed="false">
      <c r="A203" s="66" t="s">
        <v>415</v>
      </c>
      <c r="B203" s="67"/>
      <c r="C203" s="67"/>
      <c r="D203" s="67" t="s">
        <v>416</v>
      </c>
      <c r="E203" s="68"/>
      <c r="F203" s="69" t="s">
        <v>87</v>
      </c>
      <c r="G203" s="70" t="s">
        <v>87</v>
      </c>
      <c r="H203" s="69" t="n">
        <v>1537.6</v>
      </c>
      <c r="I203" s="71" t="n">
        <v>1537.6</v>
      </c>
      <c r="J203" s="40"/>
    </row>
    <row r="204" customFormat="false" ht="13.5" hidden="false" customHeight="false" outlineLevel="0" collapsed="false">
      <c r="A204" s="95" t="s">
        <v>417</v>
      </c>
      <c r="B204" s="90"/>
      <c r="C204" s="67"/>
      <c r="D204" s="67" t="s">
        <v>418</v>
      </c>
      <c r="E204" s="68"/>
      <c r="F204" s="69" t="s">
        <v>87</v>
      </c>
      <c r="G204" s="70" t="s">
        <v>87</v>
      </c>
      <c r="H204" s="69" t="n">
        <v>362.6</v>
      </c>
      <c r="I204" s="71" t="n">
        <v>362.6</v>
      </c>
      <c r="J204" s="40"/>
    </row>
    <row r="205" customFormat="false" ht="12.75" hidden="false" customHeight="false" outlineLevel="0" collapsed="false">
      <c r="A205" s="66" t="s">
        <v>419</v>
      </c>
      <c r="B205" s="67"/>
      <c r="C205" s="96" t="s">
        <v>420</v>
      </c>
      <c r="D205" s="96"/>
      <c r="E205" s="97"/>
      <c r="F205" s="69" t="s">
        <v>87</v>
      </c>
      <c r="G205" s="98" t="n">
        <v>4401.1</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1635.6</v>
      </c>
      <c r="I206" s="71" t="n">
        <v>1635.6</v>
      </c>
      <c r="J206" s="40"/>
    </row>
    <row r="207" customFormat="false" ht="13.5" hidden="false" customHeight="false" outlineLevel="0" collapsed="false">
      <c r="A207" s="66" t="s">
        <v>423</v>
      </c>
      <c r="B207" s="67"/>
      <c r="C207" s="67"/>
      <c r="D207" s="67" t="s">
        <v>424</v>
      </c>
      <c r="E207" s="68"/>
      <c r="F207" s="69" t="s">
        <v>87</v>
      </c>
      <c r="G207" s="69" t="s">
        <v>87</v>
      </c>
      <c r="H207" s="69" t="n">
        <v>2765.5</v>
      </c>
      <c r="I207" s="71" t="n">
        <v>2765.5</v>
      </c>
      <c r="J207" s="40"/>
    </row>
    <row r="208" customFormat="false" ht="13.5" hidden="false" customHeight="false" outlineLevel="0" collapsed="false">
      <c r="A208" s="50" t="s">
        <v>425</v>
      </c>
      <c r="B208" s="51" t="s">
        <v>426</v>
      </c>
      <c r="C208" s="51"/>
      <c r="D208" s="51"/>
      <c r="E208" s="52"/>
      <c r="F208" s="53" t="n">
        <v>81964.4</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81964.4</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81964.4</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1727</v>
      </c>
      <c r="J211" s="40"/>
    </row>
    <row r="212" customFormat="false" ht="12.75" hidden="false" customHeight="false" outlineLevel="0" collapsed="false">
      <c r="A212" s="78" t="s">
        <v>431</v>
      </c>
      <c r="B212" s="79"/>
      <c r="C212" s="79"/>
      <c r="D212" s="79"/>
      <c r="E212" s="84" t="s">
        <v>432</v>
      </c>
      <c r="F212" s="72" t="s">
        <v>87</v>
      </c>
      <c r="G212" s="73" t="s">
        <v>87</v>
      </c>
      <c r="H212" s="72" t="s">
        <v>87</v>
      </c>
      <c r="I212" s="73" t="n">
        <v>2990.4</v>
      </c>
      <c r="J212" s="40"/>
    </row>
    <row r="213" customFormat="false" ht="12.75" hidden="false" customHeight="false" outlineLevel="0" collapsed="false">
      <c r="A213" s="78" t="s">
        <v>433</v>
      </c>
      <c r="B213" s="79"/>
      <c r="C213" s="79"/>
      <c r="D213" s="79"/>
      <c r="E213" s="84" t="s">
        <v>434</v>
      </c>
      <c r="F213" s="72" t="s">
        <v>87</v>
      </c>
      <c r="G213" s="73" t="s">
        <v>87</v>
      </c>
      <c r="H213" s="72" t="s">
        <v>87</v>
      </c>
      <c r="I213" s="73" t="n">
        <v>10695.2</v>
      </c>
      <c r="J213" s="40"/>
    </row>
    <row r="214" customFormat="false" ht="12.75" hidden="false" customHeight="false" outlineLevel="0" collapsed="false">
      <c r="A214" s="78" t="s">
        <v>435</v>
      </c>
      <c r="B214" s="79"/>
      <c r="C214" s="79"/>
      <c r="D214" s="79"/>
      <c r="E214" s="84" t="s">
        <v>436</v>
      </c>
      <c r="F214" s="72" t="s">
        <v>87</v>
      </c>
      <c r="G214" s="73" t="s">
        <v>87</v>
      </c>
      <c r="H214" s="72" t="s">
        <v>87</v>
      </c>
      <c r="I214" s="73" t="n">
        <v>12644.3</v>
      </c>
      <c r="J214" s="40"/>
    </row>
    <row r="215" customFormat="false" ht="12.75" hidden="false" customHeight="false" outlineLevel="0" collapsed="false">
      <c r="A215" s="78" t="s">
        <v>437</v>
      </c>
      <c r="B215" s="79"/>
      <c r="C215" s="79"/>
      <c r="D215" s="79"/>
      <c r="E215" s="84" t="s">
        <v>438</v>
      </c>
      <c r="F215" s="72" t="s">
        <v>87</v>
      </c>
      <c r="G215" s="73" t="s">
        <v>87</v>
      </c>
      <c r="H215" s="72" t="s">
        <v>87</v>
      </c>
      <c r="I215" s="73" t="n">
        <v>6799.6</v>
      </c>
      <c r="J215" s="40"/>
    </row>
    <row r="216" customFormat="false" ht="12.75" hidden="false" customHeight="false" outlineLevel="0" collapsed="false">
      <c r="A216" s="78" t="s">
        <v>439</v>
      </c>
      <c r="B216" s="79"/>
      <c r="C216" s="79"/>
      <c r="D216" s="79"/>
      <c r="E216" s="84" t="s">
        <v>440</v>
      </c>
      <c r="F216" s="72" t="s">
        <v>87</v>
      </c>
      <c r="G216" s="73" t="s">
        <v>87</v>
      </c>
      <c r="H216" s="72" t="s">
        <v>87</v>
      </c>
      <c r="I216" s="73" t="n">
        <v>13325.3</v>
      </c>
      <c r="J216" s="40"/>
    </row>
    <row r="217" customFormat="false" ht="12.75" hidden="false" customHeight="false" outlineLevel="0" collapsed="false">
      <c r="A217" s="78" t="s">
        <v>441</v>
      </c>
      <c r="B217" s="79"/>
      <c r="C217" s="79"/>
      <c r="D217" s="79"/>
      <c r="E217" s="84" t="s">
        <v>442</v>
      </c>
      <c r="F217" s="72" t="s">
        <v>87</v>
      </c>
      <c r="G217" s="73" t="s">
        <v>87</v>
      </c>
      <c r="H217" s="72" t="s">
        <v>87</v>
      </c>
      <c r="I217" s="73" t="n">
        <v>22909</v>
      </c>
      <c r="J217" s="40"/>
    </row>
    <row r="218" customFormat="false" ht="12.75" hidden="false" customHeight="false" outlineLevel="0" collapsed="false">
      <c r="A218" s="78" t="s">
        <v>443</v>
      </c>
      <c r="B218" s="79"/>
      <c r="C218" s="79"/>
      <c r="D218" s="79"/>
      <c r="E218" s="84" t="s">
        <v>444</v>
      </c>
      <c r="F218" s="72" t="s">
        <v>87</v>
      </c>
      <c r="G218" s="73" t="s">
        <v>87</v>
      </c>
      <c r="H218" s="72" t="s">
        <v>87</v>
      </c>
      <c r="I218" s="73" t="n">
        <v>8290.4</v>
      </c>
      <c r="J218" s="40"/>
    </row>
    <row r="219" customFormat="false" ht="13.5" hidden="false" customHeight="false" outlineLevel="0" collapsed="false">
      <c r="A219" s="55" t="s">
        <v>445</v>
      </c>
      <c r="B219" s="56"/>
      <c r="C219" s="56"/>
      <c r="D219" s="56"/>
      <c r="E219" s="57" t="s">
        <v>446</v>
      </c>
      <c r="F219" s="58" t="s">
        <v>87</v>
      </c>
      <c r="G219" s="59" t="s">
        <v>87</v>
      </c>
      <c r="H219" s="58" t="s">
        <v>87</v>
      </c>
      <c r="I219" s="59" t="n">
        <v>2583.2</v>
      </c>
      <c r="J219" s="40"/>
    </row>
    <row r="220" customFormat="false" ht="13.5" hidden="false" customHeight="false" outlineLevel="0" collapsed="false">
      <c r="A220" s="60" t="s">
        <v>447</v>
      </c>
      <c r="B220" s="61" t="s">
        <v>448</v>
      </c>
      <c r="C220" s="61"/>
      <c r="D220" s="61"/>
      <c r="E220" s="62"/>
      <c r="F220" s="63" t="n">
        <v>82554.9</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82554.9</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82554.9</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12194.2</v>
      </c>
      <c r="J223" s="40"/>
    </row>
    <row r="224" customFormat="false" ht="12.75" hidden="false" customHeight="false" outlineLevel="0" collapsed="false">
      <c r="A224" s="95" t="s">
        <v>453</v>
      </c>
      <c r="B224" s="90"/>
      <c r="C224" s="90"/>
      <c r="D224" s="90"/>
      <c r="E224" s="91" t="s">
        <v>454</v>
      </c>
      <c r="F224" s="92" t="s">
        <v>87</v>
      </c>
      <c r="G224" s="93" t="s">
        <v>87</v>
      </c>
      <c r="H224" s="92" t="s">
        <v>87</v>
      </c>
      <c r="I224" s="94" t="n">
        <v>3716.4</v>
      </c>
      <c r="J224" s="40"/>
    </row>
    <row r="225" customFormat="false" ht="12.75" hidden="false" customHeight="false" outlineLevel="0" collapsed="false">
      <c r="A225" s="95" t="s">
        <v>455</v>
      </c>
      <c r="B225" s="90"/>
      <c r="C225" s="90"/>
      <c r="D225" s="90"/>
      <c r="E225" s="91" t="s">
        <v>456</v>
      </c>
      <c r="F225" s="92" t="s">
        <v>87</v>
      </c>
      <c r="G225" s="93" t="s">
        <v>87</v>
      </c>
      <c r="H225" s="92" t="s">
        <v>87</v>
      </c>
      <c r="I225" s="94" t="n">
        <v>3133.9</v>
      </c>
      <c r="J225" s="40"/>
    </row>
    <row r="226" customFormat="false" ht="12.75" hidden="false" customHeight="false" outlineLevel="0" collapsed="false">
      <c r="A226" s="95" t="s">
        <v>457</v>
      </c>
      <c r="B226" s="90"/>
      <c r="C226" s="90"/>
      <c r="D226" s="90"/>
      <c r="E226" s="91" t="s">
        <v>458</v>
      </c>
      <c r="F226" s="92" t="s">
        <v>87</v>
      </c>
      <c r="G226" s="93" t="s">
        <v>87</v>
      </c>
      <c r="H226" s="92" t="s">
        <v>87</v>
      </c>
      <c r="I226" s="94" t="n">
        <v>6771.4</v>
      </c>
      <c r="J226" s="40"/>
    </row>
    <row r="227" customFormat="false" ht="12.75" hidden="false" customHeight="false" outlineLevel="0" collapsed="false">
      <c r="A227" s="95" t="s">
        <v>459</v>
      </c>
      <c r="B227" s="90"/>
      <c r="C227" s="90"/>
      <c r="D227" s="90"/>
      <c r="E227" s="91" t="s">
        <v>460</v>
      </c>
      <c r="F227" s="92" t="s">
        <v>87</v>
      </c>
      <c r="G227" s="93" t="s">
        <v>87</v>
      </c>
      <c r="H227" s="92" t="s">
        <v>87</v>
      </c>
      <c r="I227" s="94" t="n">
        <v>17711.9</v>
      </c>
      <c r="J227" s="40"/>
    </row>
    <row r="228" customFormat="false" ht="12.75" hidden="false" customHeight="false" outlineLevel="0" collapsed="false">
      <c r="A228" s="95" t="s">
        <v>461</v>
      </c>
      <c r="B228" s="90"/>
      <c r="C228" s="90"/>
      <c r="D228" s="90"/>
      <c r="E228" s="91" t="s">
        <v>462</v>
      </c>
      <c r="F228" s="92" t="s">
        <v>87</v>
      </c>
      <c r="G228" s="93" t="s">
        <v>87</v>
      </c>
      <c r="H228" s="92" t="s">
        <v>87</v>
      </c>
      <c r="I228" s="94" t="n">
        <v>8330.5</v>
      </c>
      <c r="J228" s="40"/>
    </row>
    <row r="229" customFormat="false" ht="12.75" hidden="false" customHeight="false" outlineLevel="0" collapsed="false">
      <c r="A229" s="95" t="s">
        <v>463</v>
      </c>
      <c r="B229" s="90"/>
      <c r="C229" s="90"/>
      <c r="D229" s="90"/>
      <c r="E229" s="91" t="s">
        <v>464</v>
      </c>
      <c r="F229" s="92" t="s">
        <v>87</v>
      </c>
      <c r="G229" s="93" t="s">
        <v>87</v>
      </c>
      <c r="H229" s="92" t="s">
        <v>87</v>
      </c>
      <c r="I229" s="94" t="n">
        <v>4829.3</v>
      </c>
      <c r="J229" s="40"/>
    </row>
    <row r="230" customFormat="false" ht="12.75" hidden="false" customHeight="false" outlineLevel="0" collapsed="false">
      <c r="A230" s="95" t="s">
        <v>465</v>
      </c>
      <c r="B230" s="90"/>
      <c r="C230" s="90"/>
      <c r="D230" s="90"/>
      <c r="E230" s="91" t="s">
        <v>466</v>
      </c>
      <c r="F230" s="92" t="s">
        <v>87</v>
      </c>
      <c r="G230" s="93" t="s">
        <v>87</v>
      </c>
      <c r="H230" s="92" t="s">
        <v>87</v>
      </c>
      <c r="I230" s="94" t="n">
        <v>7891.7</v>
      </c>
      <c r="J230" s="40"/>
    </row>
    <row r="231" customFormat="false" ht="12.75" hidden="false" customHeight="false" outlineLevel="0" collapsed="false">
      <c r="A231" s="95" t="s">
        <v>467</v>
      </c>
      <c r="B231" s="90"/>
      <c r="C231" s="90"/>
      <c r="D231" s="90"/>
      <c r="E231" s="91" t="s">
        <v>468</v>
      </c>
      <c r="F231" s="92" t="s">
        <v>87</v>
      </c>
      <c r="G231" s="93" t="s">
        <v>87</v>
      </c>
      <c r="H231" s="92" t="s">
        <v>87</v>
      </c>
      <c r="I231" s="94" t="n">
        <v>2673.9</v>
      </c>
      <c r="J231" s="40"/>
    </row>
    <row r="232" customFormat="false" ht="12.75" hidden="false" customHeight="false" outlineLevel="0" collapsed="false">
      <c r="A232" s="95" t="s">
        <v>469</v>
      </c>
      <c r="B232" s="90"/>
      <c r="C232" s="90"/>
      <c r="D232" s="90"/>
      <c r="E232" s="91" t="s">
        <v>470</v>
      </c>
      <c r="F232" s="92" t="s">
        <v>87</v>
      </c>
      <c r="G232" s="93" t="s">
        <v>87</v>
      </c>
      <c r="H232" s="92" t="s">
        <v>87</v>
      </c>
      <c r="I232" s="94" t="n">
        <v>10227.6</v>
      </c>
      <c r="J232" s="40"/>
    </row>
    <row r="233" customFormat="false" ht="12.75" hidden="false" customHeight="false" outlineLevel="0" collapsed="false">
      <c r="A233" s="66" t="s">
        <v>471</v>
      </c>
      <c r="B233" s="67"/>
      <c r="C233" s="67"/>
      <c r="D233" s="67"/>
      <c r="E233" s="68" t="s">
        <v>472</v>
      </c>
      <c r="F233" s="69" t="s">
        <v>87</v>
      </c>
      <c r="G233" s="70" t="s">
        <v>87</v>
      </c>
      <c r="H233" s="69" t="s">
        <v>87</v>
      </c>
      <c r="I233" s="71" t="n">
        <v>3138.9</v>
      </c>
      <c r="J233" s="40"/>
    </row>
    <row r="234" customFormat="false" ht="13.5" hidden="false" customHeight="false" outlineLevel="0" collapsed="false">
      <c r="A234" s="66" t="s">
        <v>473</v>
      </c>
      <c r="B234" s="67"/>
      <c r="C234" s="67"/>
      <c r="D234" s="67"/>
      <c r="E234" s="68" t="s">
        <v>474</v>
      </c>
      <c r="F234" s="69" t="s">
        <v>87</v>
      </c>
      <c r="G234" s="70" t="s">
        <v>87</v>
      </c>
      <c r="H234" s="69" t="s">
        <v>87</v>
      </c>
      <c r="I234" s="71" t="n">
        <v>1935.3</v>
      </c>
      <c r="J234" s="40"/>
    </row>
    <row r="235" customFormat="false" ht="13.5" hidden="false" customHeight="false" outlineLevel="0" collapsed="false">
      <c r="A235" s="50" t="s">
        <v>475</v>
      </c>
      <c r="B235" s="51" t="s">
        <v>476</v>
      </c>
      <c r="C235" s="51"/>
      <c r="D235" s="51"/>
      <c r="E235" s="52"/>
      <c r="F235" s="53" t="n">
        <v>6310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n">
        <v>5509.7</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n">
        <v>5509.7</v>
      </c>
      <c r="I237" s="59" t="n">
        <v>5509.7</v>
      </c>
      <c r="J237" s="40"/>
    </row>
    <row r="238" customFormat="false" ht="12.75" hidden="false" customHeight="false" outlineLevel="0" collapsed="false">
      <c r="A238" s="78" t="s">
        <v>480</v>
      </c>
      <c r="B238" s="79"/>
      <c r="C238" s="80" t="s">
        <v>481</v>
      </c>
      <c r="D238" s="80"/>
      <c r="E238" s="81"/>
      <c r="F238" s="58" t="s">
        <v>87</v>
      </c>
      <c r="G238" s="82" t="n">
        <v>6440.5</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n">
        <v>6440.5</v>
      </c>
      <c r="I239" s="59" t="n">
        <v>6440.5</v>
      </c>
      <c r="J239" s="40"/>
    </row>
    <row r="240" customFormat="false" ht="12.75" hidden="false" customHeight="false" outlineLevel="0" collapsed="false">
      <c r="A240" s="78" t="s">
        <v>483</v>
      </c>
      <c r="B240" s="79"/>
      <c r="C240" s="80" t="s">
        <v>484</v>
      </c>
      <c r="D240" s="80"/>
      <c r="E240" s="81"/>
      <c r="F240" s="58" t="s">
        <v>87</v>
      </c>
      <c r="G240" s="82" t="n">
        <v>1661.1</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n">
        <v>1661.1</v>
      </c>
      <c r="I241" s="59" t="n">
        <v>1661.1</v>
      </c>
      <c r="J241" s="40"/>
    </row>
    <row r="242" customFormat="false" ht="12.75" hidden="false" customHeight="false" outlineLevel="0" collapsed="false">
      <c r="A242" s="55" t="s">
        <v>486</v>
      </c>
      <c r="B242" s="56"/>
      <c r="C242" s="80" t="s">
        <v>487</v>
      </c>
      <c r="D242" s="80"/>
      <c r="E242" s="81"/>
      <c r="F242" s="58" t="s">
        <v>87</v>
      </c>
      <c r="G242" s="82" t="n">
        <v>16097.7</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16097.7</v>
      </c>
      <c r="I243" s="59" t="n">
        <v>16097.7</v>
      </c>
      <c r="J243" s="40"/>
    </row>
    <row r="244" customFormat="false" ht="12.75" hidden="false" customHeight="false" outlineLevel="0" collapsed="false">
      <c r="A244" s="78" t="s">
        <v>489</v>
      </c>
      <c r="B244" s="79"/>
      <c r="C244" s="80" t="s">
        <v>490</v>
      </c>
      <c r="D244" s="80"/>
      <c r="E244" s="125"/>
      <c r="F244" s="58" t="s">
        <v>87</v>
      </c>
      <c r="G244" s="82" t="n">
        <v>17211.8</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n">
        <v>4859.8</v>
      </c>
      <c r="I245" s="59" t="n">
        <v>4859.8</v>
      </c>
      <c r="J245" s="40"/>
    </row>
    <row r="246" customFormat="false" ht="12.75" hidden="false" customHeight="false" outlineLevel="0" collapsed="false">
      <c r="A246" s="55" t="s">
        <v>493</v>
      </c>
      <c r="B246" s="56"/>
      <c r="C246" s="56"/>
      <c r="D246" s="56" t="s">
        <v>494</v>
      </c>
      <c r="E246" s="57"/>
      <c r="F246" s="58" t="s">
        <v>87</v>
      </c>
      <c r="G246" s="59" t="s">
        <v>87</v>
      </c>
      <c r="H246" s="58" t="n">
        <v>2046.7</v>
      </c>
      <c r="I246" s="59" t="n">
        <v>2046.7</v>
      </c>
      <c r="J246" s="40"/>
    </row>
    <row r="247" customFormat="false" ht="12.75" hidden="false" customHeight="false" outlineLevel="0" collapsed="false">
      <c r="A247" s="55" t="s">
        <v>495</v>
      </c>
      <c r="B247" s="56"/>
      <c r="C247" s="74"/>
      <c r="D247" s="56" t="s">
        <v>496</v>
      </c>
      <c r="E247" s="57"/>
      <c r="F247" s="58" t="s">
        <v>87</v>
      </c>
      <c r="G247" s="59" t="s">
        <v>87</v>
      </c>
      <c r="H247" s="58" t="n">
        <v>955.4</v>
      </c>
      <c r="I247" s="59" t="n">
        <v>955.4</v>
      </c>
      <c r="J247" s="40"/>
    </row>
    <row r="248" customFormat="false" ht="13.5" hidden="false" customHeight="false" outlineLevel="0" collapsed="false">
      <c r="A248" s="78" t="s">
        <v>497</v>
      </c>
      <c r="B248" s="79"/>
      <c r="C248" s="74"/>
      <c r="D248" s="56" t="s">
        <v>498</v>
      </c>
      <c r="E248" s="57"/>
      <c r="F248" s="58" t="s">
        <v>87</v>
      </c>
      <c r="G248" s="59" t="s">
        <v>87</v>
      </c>
      <c r="H248" s="58" t="n">
        <v>9349.9</v>
      </c>
      <c r="I248" s="59" t="n">
        <v>9349.9</v>
      </c>
      <c r="J248" s="40"/>
    </row>
    <row r="249" customFormat="false" ht="12.75" hidden="false" customHeight="false" outlineLevel="0" collapsed="false">
      <c r="A249" s="78" t="s">
        <v>499</v>
      </c>
      <c r="B249" s="79"/>
      <c r="C249" s="80" t="s">
        <v>500</v>
      </c>
      <c r="D249" s="80"/>
      <c r="E249" s="81"/>
      <c r="F249" s="58" t="s">
        <v>87</v>
      </c>
      <c r="G249" s="82" t="n">
        <v>6589.4</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2451</v>
      </c>
      <c r="I250" s="59" t="n">
        <v>2451</v>
      </c>
      <c r="J250" s="40"/>
    </row>
    <row r="251" customFormat="false" ht="13.5" hidden="false" customHeight="false" outlineLevel="0" collapsed="false">
      <c r="A251" s="55" t="s">
        <v>503</v>
      </c>
      <c r="B251" s="56"/>
      <c r="C251" s="56"/>
      <c r="D251" s="56" t="s">
        <v>504</v>
      </c>
      <c r="E251" s="57"/>
      <c r="F251" s="58" t="s">
        <v>87</v>
      </c>
      <c r="G251" s="59" t="s">
        <v>87</v>
      </c>
      <c r="H251" s="58" t="n">
        <v>4138.4</v>
      </c>
      <c r="I251" s="59" t="n">
        <v>4138.4</v>
      </c>
      <c r="J251" s="40"/>
    </row>
    <row r="252" customFormat="false" ht="12.75" hidden="false" customHeight="false" outlineLevel="0" collapsed="false">
      <c r="A252" s="78" t="s">
        <v>505</v>
      </c>
      <c r="B252" s="79"/>
      <c r="C252" s="80" t="s">
        <v>506</v>
      </c>
      <c r="D252" s="80"/>
      <c r="E252" s="81"/>
      <c r="F252" s="58" t="s">
        <v>87</v>
      </c>
      <c r="G252" s="82" t="n">
        <v>7237.4</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7237.4</v>
      </c>
      <c r="I253" s="59" t="n">
        <v>7237.4</v>
      </c>
      <c r="J253" s="40"/>
    </row>
    <row r="254" customFormat="false" ht="12.75" hidden="false" customHeight="false" outlineLevel="0" collapsed="false">
      <c r="A254" s="78" t="s">
        <v>508</v>
      </c>
      <c r="B254" s="79"/>
      <c r="C254" s="80" t="s">
        <v>509</v>
      </c>
      <c r="D254" s="80"/>
      <c r="E254" s="81"/>
      <c r="F254" s="58" t="s">
        <v>87</v>
      </c>
      <c r="G254" s="82" t="n">
        <v>2353.3</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2353.3</v>
      </c>
      <c r="I255" s="59" t="n">
        <v>2353.3</v>
      </c>
      <c r="J255" s="40"/>
    </row>
    <row r="256" customFormat="false" ht="13.5" hidden="false" customHeight="false" outlineLevel="0" collapsed="false">
      <c r="A256" s="60" t="s">
        <v>511</v>
      </c>
      <c r="B256" s="61" t="s">
        <v>512</v>
      </c>
      <c r="C256" s="61"/>
      <c r="D256" s="61"/>
      <c r="E256" s="62"/>
      <c r="F256" s="63" t="n">
        <v>49447.1</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3124.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2318.6</v>
      </c>
      <c r="I258" s="71" t="n">
        <v>2318.6</v>
      </c>
      <c r="J258" s="40"/>
    </row>
    <row r="259" customFormat="false" ht="12.75" hidden="false" customHeight="false" outlineLevel="0" collapsed="false">
      <c r="A259" s="66" t="s">
        <v>517</v>
      </c>
      <c r="B259" s="67"/>
      <c r="C259" s="67"/>
      <c r="D259" s="67" t="s">
        <v>518</v>
      </c>
      <c r="E259" s="68"/>
      <c r="F259" s="69" t="s">
        <v>87</v>
      </c>
      <c r="G259" s="70" t="s">
        <v>87</v>
      </c>
      <c r="H259" s="69" t="n">
        <v>547.4</v>
      </c>
      <c r="I259" s="71" t="n">
        <v>547.4</v>
      </c>
      <c r="J259" s="40"/>
    </row>
    <row r="260" customFormat="false" ht="13.5" hidden="false" customHeight="false" outlineLevel="0" collapsed="false">
      <c r="A260" s="66" t="s">
        <v>519</v>
      </c>
      <c r="B260" s="67"/>
      <c r="C260" s="67"/>
      <c r="D260" s="67" t="s">
        <v>520</v>
      </c>
      <c r="E260" s="68"/>
      <c r="F260" s="69" t="s">
        <v>87</v>
      </c>
      <c r="G260" s="70" t="s">
        <v>87</v>
      </c>
      <c r="H260" s="69" t="n">
        <v>258.4</v>
      </c>
      <c r="I260" s="71" t="n">
        <v>258.4</v>
      </c>
      <c r="J260" s="40"/>
    </row>
    <row r="261" customFormat="false" ht="12.75" hidden="false" customHeight="false" outlineLevel="0" collapsed="false">
      <c r="A261" s="66" t="s">
        <v>521</v>
      </c>
      <c r="B261" s="67"/>
      <c r="C261" s="96" t="s">
        <v>522</v>
      </c>
      <c r="D261" s="96"/>
      <c r="E261" s="97"/>
      <c r="F261" s="69" t="s">
        <v>87</v>
      </c>
      <c r="G261" s="98" t="n">
        <v>1709.1</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n">
        <v>1709.1</v>
      </c>
      <c r="I262" s="124" t="n">
        <v>1709.1</v>
      </c>
      <c r="J262" s="40"/>
    </row>
    <row r="263" customFormat="false" ht="12.75" hidden="false" customHeight="false" outlineLevel="0" collapsed="false">
      <c r="A263" s="66" t="s">
        <v>524</v>
      </c>
      <c r="B263" s="67"/>
      <c r="C263" s="96" t="s">
        <v>525</v>
      </c>
      <c r="D263" s="96"/>
      <c r="E263" s="97"/>
      <c r="F263" s="69" t="s">
        <v>87</v>
      </c>
      <c r="G263" s="98" t="n">
        <v>44613.6</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5493.2</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2726.4</v>
      </c>
      <c r="J265" s="40"/>
    </row>
    <row r="266" customFormat="false" ht="13.5" hidden="false" customHeight="false" outlineLevel="0" collapsed="false">
      <c r="A266" s="66" t="s">
        <v>530</v>
      </c>
      <c r="B266" s="67"/>
      <c r="C266" s="67"/>
      <c r="D266" s="118"/>
      <c r="E266" s="68" t="s">
        <v>531</v>
      </c>
      <c r="F266" s="69" t="s">
        <v>87</v>
      </c>
      <c r="G266" s="70" t="s">
        <v>87</v>
      </c>
      <c r="H266" s="114" t="s">
        <v>87</v>
      </c>
      <c r="I266" s="71" t="n">
        <v>2766.8</v>
      </c>
      <c r="J266" s="40"/>
    </row>
    <row r="267" customFormat="false" ht="13.5" hidden="false" customHeight="false" outlineLevel="0" collapsed="false">
      <c r="A267" s="66" t="s">
        <v>532</v>
      </c>
      <c r="B267" s="67"/>
      <c r="C267" s="67"/>
      <c r="D267" s="102" t="s">
        <v>533</v>
      </c>
      <c r="E267" s="126"/>
      <c r="F267" s="69" t="s">
        <v>87</v>
      </c>
      <c r="G267" s="70" t="s">
        <v>87</v>
      </c>
      <c r="H267" s="107" t="n">
        <v>3740.2</v>
      </c>
      <c r="I267" s="117" t="n">
        <v>3740.2</v>
      </c>
      <c r="J267" s="40"/>
    </row>
    <row r="268" customFormat="false" ht="12.75" hidden="false" customHeight="false" outlineLevel="0" collapsed="false">
      <c r="A268" s="66" t="s">
        <v>534</v>
      </c>
      <c r="B268" s="67"/>
      <c r="C268" s="67"/>
      <c r="D268" s="115" t="s">
        <v>535</v>
      </c>
      <c r="E268" s="126"/>
      <c r="F268" s="69" t="s">
        <v>87</v>
      </c>
      <c r="G268" s="70" t="s">
        <v>87</v>
      </c>
      <c r="H268" s="127" t="n">
        <v>33515.6</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n">
        <v>1340.3</v>
      </c>
      <c r="J269" s="40"/>
    </row>
    <row r="270" customFormat="false" ht="12.75" hidden="false" customHeight="false" outlineLevel="0" collapsed="false">
      <c r="A270" s="66" t="s">
        <v>538</v>
      </c>
      <c r="B270" s="67"/>
      <c r="C270" s="67"/>
      <c r="D270" s="67"/>
      <c r="E270" s="68" t="s">
        <v>539</v>
      </c>
      <c r="F270" s="69" t="s">
        <v>87</v>
      </c>
      <c r="G270" s="70" t="s">
        <v>87</v>
      </c>
      <c r="H270" s="69" t="s">
        <v>87</v>
      </c>
      <c r="I270" s="71" t="n">
        <v>31507.4</v>
      </c>
      <c r="J270" s="40"/>
    </row>
    <row r="271" customFormat="false" ht="13.5" hidden="false" customHeight="false" outlineLevel="0" collapsed="false">
      <c r="A271" s="66" t="s">
        <v>540</v>
      </c>
      <c r="B271" s="67"/>
      <c r="C271" s="67"/>
      <c r="D271" s="118"/>
      <c r="E271" s="68" t="s">
        <v>541</v>
      </c>
      <c r="F271" s="69" t="s">
        <v>87</v>
      </c>
      <c r="G271" s="70" t="s">
        <v>87</v>
      </c>
      <c r="H271" s="114" t="s">
        <v>87</v>
      </c>
      <c r="I271" s="71" t="n">
        <v>667.9</v>
      </c>
      <c r="J271" s="40"/>
    </row>
    <row r="272" customFormat="false" ht="13.5" hidden="false" customHeight="false" outlineLevel="0" collapsed="false">
      <c r="A272" s="66" t="s">
        <v>542</v>
      </c>
      <c r="B272" s="67"/>
      <c r="C272" s="110"/>
      <c r="D272" s="67" t="s">
        <v>543</v>
      </c>
      <c r="E272" s="126"/>
      <c r="F272" s="69" t="s">
        <v>87</v>
      </c>
      <c r="G272" s="70" t="s">
        <v>87</v>
      </c>
      <c r="H272" s="69" t="n">
        <v>1864.7</v>
      </c>
      <c r="I272" s="117" t="n">
        <v>1864.7</v>
      </c>
      <c r="J272" s="40"/>
    </row>
    <row r="273" customFormat="false" ht="13.5" hidden="false" customHeight="false" outlineLevel="0" collapsed="false">
      <c r="A273" s="50" t="s">
        <v>544</v>
      </c>
      <c r="B273" s="51" t="s">
        <v>545</v>
      </c>
      <c r="C273" s="51"/>
      <c r="D273" s="51"/>
      <c r="E273" s="52"/>
      <c r="F273" s="53" t="n">
        <v>181848.9</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53504.4</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n">
        <v>203.8</v>
      </c>
      <c r="I275" s="59" t="n">
        <v>203.8</v>
      </c>
      <c r="J275" s="40"/>
    </row>
    <row r="276" customFormat="false" ht="12.75" hidden="false" customHeight="false" outlineLevel="0" collapsed="false">
      <c r="A276" s="55" t="s">
        <v>550</v>
      </c>
      <c r="B276" s="56"/>
      <c r="C276" s="56"/>
      <c r="D276" s="56" t="s">
        <v>551</v>
      </c>
      <c r="E276" s="57"/>
      <c r="F276" s="58" t="s">
        <v>87</v>
      </c>
      <c r="G276" s="59" t="s">
        <v>87</v>
      </c>
      <c r="H276" s="58" t="n">
        <v>49214.6</v>
      </c>
      <c r="I276" s="59" t="n">
        <v>49214.6</v>
      </c>
      <c r="J276" s="40"/>
    </row>
    <row r="277" customFormat="false" ht="13.5" hidden="false" customHeight="false" outlineLevel="0" collapsed="false">
      <c r="A277" s="55" t="s">
        <v>552</v>
      </c>
      <c r="B277" s="56"/>
      <c r="C277" s="56"/>
      <c r="D277" s="56" t="s">
        <v>553</v>
      </c>
      <c r="E277" s="57"/>
      <c r="F277" s="58" t="s">
        <v>87</v>
      </c>
      <c r="G277" s="59" t="s">
        <v>87</v>
      </c>
      <c r="H277" s="58" t="n">
        <v>4085.9</v>
      </c>
      <c r="I277" s="59" t="n">
        <v>4085.9</v>
      </c>
      <c r="J277" s="40"/>
    </row>
    <row r="278" customFormat="false" ht="12.75" hidden="false" customHeight="false" outlineLevel="0" collapsed="false">
      <c r="A278" s="55" t="s">
        <v>554</v>
      </c>
      <c r="B278" s="56"/>
      <c r="C278" s="80" t="s">
        <v>555</v>
      </c>
      <c r="D278" s="80"/>
      <c r="E278" s="81"/>
      <c r="F278" s="58" t="s">
        <v>87</v>
      </c>
      <c r="G278" s="82" t="n">
        <v>17423.9</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17423.9</v>
      </c>
      <c r="I279" s="59" t="n">
        <v>17423.9</v>
      </c>
      <c r="J279" s="40"/>
    </row>
    <row r="280" customFormat="false" ht="12.75" hidden="false" customHeight="false" outlineLevel="0" collapsed="false">
      <c r="A280" s="55" t="s">
        <v>557</v>
      </c>
      <c r="B280" s="56"/>
      <c r="C280" s="80" t="s">
        <v>558</v>
      </c>
      <c r="D280" s="80"/>
      <c r="E280" s="81"/>
      <c r="F280" s="58" t="s">
        <v>87</v>
      </c>
      <c r="G280" s="82" t="n">
        <v>49288.4</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49288.4</v>
      </c>
      <c r="I281" s="59" t="n">
        <v>49288.4</v>
      </c>
      <c r="J281" s="40"/>
    </row>
    <row r="282" customFormat="false" ht="12.75" hidden="false" customHeight="false" outlineLevel="0" collapsed="false">
      <c r="A282" s="55" t="s">
        <v>560</v>
      </c>
      <c r="B282" s="56"/>
      <c r="C282" s="80" t="s">
        <v>561</v>
      </c>
      <c r="D282" s="80"/>
      <c r="E282" s="125"/>
      <c r="F282" s="58" t="s">
        <v>87</v>
      </c>
      <c r="G282" s="82" t="n">
        <v>11228.8</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3258.7</v>
      </c>
      <c r="I283" s="59" t="n">
        <v>3258.7</v>
      </c>
      <c r="J283" s="40"/>
    </row>
    <row r="284" customFormat="false" ht="12.75" hidden="false" customHeight="false" outlineLevel="0" collapsed="false">
      <c r="A284" s="55" t="s">
        <v>564</v>
      </c>
      <c r="B284" s="56"/>
      <c r="C284" s="56"/>
      <c r="D284" s="128" t="s">
        <v>565</v>
      </c>
      <c r="E284" s="129"/>
      <c r="F284" s="58" t="s">
        <v>87</v>
      </c>
      <c r="G284" s="59" t="s">
        <v>87</v>
      </c>
      <c r="H284" s="130" t="n">
        <v>7970</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6320.3</v>
      </c>
      <c r="J285" s="40"/>
    </row>
    <row r="286" customFormat="false" ht="23.25" hidden="false" customHeight="false" outlineLevel="0" collapsed="false">
      <c r="A286" s="55" t="s">
        <v>568</v>
      </c>
      <c r="B286" s="56"/>
      <c r="C286" s="56"/>
      <c r="D286" s="56"/>
      <c r="E286" s="57" t="s">
        <v>569</v>
      </c>
      <c r="F286" s="58" t="s">
        <v>87</v>
      </c>
      <c r="G286" s="59" t="s">
        <v>87</v>
      </c>
      <c r="H286" s="58" t="s">
        <v>87</v>
      </c>
      <c r="I286" s="59" t="n">
        <v>1649.7</v>
      </c>
      <c r="J286" s="40"/>
    </row>
    <row r="287" customFormat="false" ht="12.75" hidden="false" customHeight="false" outlineLevel="0" collapsed="false">
      <c r="A287" s="55" t="s">
        <v>570</v>
      </c>
      <c r="B287" s="56"/>
      <c r="C287" s="80" t="s">
        <v>571</v>
      </c>
      <c r="D287" s="80"/>
      <c r="E287" s="81"/>
      <c r="F287" s="58" t="s">
        <v>87</v>
      </c>
      <c r="G287" s="82" t="n">
        <v>50403.5</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6516.9</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4620.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1896.6</v>
      </c>
      <c r="J290" s="40"/>
    </row>
    <row r="291" customFormat="false" ht="12.75" hidden="false" customHeight="false" outlineLevel="0" collapsed="false">
      <c r="A291" s="55" t="s">
        <v>578</v>
      </c>
      <c r="B291" s="56"/>
      <c r="C291" s="56"/>
      <c r="D291" s="79" t="s">
        <v>579</v>
      </c>
      <c r="E291" s="84"/>
      <c r="F291" s="58" t="s">
        <v>87</v>
      </c>
      <c r="G291" s="59" t="s">
        <v>87</v>
      </c>
      <c r="H291" s="72" t="n">
        <v>14420</v>
      </c>
      <c r="I291" s="73" t="n">
        <v>14420</v>
      </c>
      <c r="J291" s="40"/>
    </row>
    <row r="292" customFormat="false" ht="12.75" hidden="false" customHeight="false" outlineLevel="0" collapsed="false">
      <c r="A292" s="55" t="s">
        <v>580</v>
      </c>
      <c r="B292" s="56"/>
      <c r="C292" s="56"/>
      <c r="D292" s="56" t="s">
        <v>581</v>
      </c>
      <c r="E292" s="57"/>
      <c r="F292" s="58" t="s">
        <v>87</v>
      </c>
      <c r="G292" s="59" t="s">
        <v>87</v>
      </c>
      <c r="H292" s="58" t="n">
        <v>7562.6</v>
      </c>
      <c r="I292" s="59" t="n">
        <v>7562.6</v>
      </c>
      <c r="J292" s="40"/>
    </row>
    <row r="293" customFormat="false" ht="12.75" hidden="false" customHeight="false" outlineLevel="0" collapsed="false">
      <c r="A293" s="55" t="s">
        <v>582</v>
      </c>
      <c r="B293" s="56"/>
      <c r="C293" s="56"/>
      <c r="D293" s="56" t="s">
        <v>583</v>
      </c>
      <c r="E293" s="57"/>
      <c r="F293" s="58" t="s">
        <v>87</v>
      </c>
      <c r="G293" s="59" t="s">
        <v>87</v>
      </c>
      <c r="H293" s="58" t="n">
        <v>10957.9</v>
      </c>
      <c r="I293" s="59" t="n">
        <v>10957.9</v>
      </c>
      <c r="J293" s="40"/>
    </row>
    <row r="294" customFormat="false" ht="13.5" hidden="false" customHeight="false" outlineLevel="0" collapsed="false">
      <c r="A294" s="55" t="s">
        <v>584</v>
      </c>
      <c r="B294" s="56"/>
      <c r="C294" s="56"/>
      <c r="D294" s="56" t="s">
        <v>585</v>
      </c>
      <c r="E294" s="57"/>
      <c r="F294" s="58" t="s">
        <v>87</v>
      </c>
      <c r="G294" s="59" t="s">
        <v>87</v>
      </c>
      <c r="H294" s="58" t="n">
        <v>10946.2</v>
      </c>
      <c r="I294" s="59" t="n">
        <v>10946.2</v>
      </c>
      <c r="J294" s="40"/>
    </row>
    <row r="295" customFormat="false" ht="13.5" hidden="false" customHeight="false" outlineLevel="0" collapsed="false">
      <c r="A295" s="60" t="s">
        <v>586</v>
      </c>
      <c r="B295" s="61" t="s">
        <v>587</v>
      </c>
      <c r="C295" s="61"/>
      <c r="D295" s="61"/>
      <c r="E295" s="62"/>
      <c r="F295" s="63" t="n">
        <v>119339.4</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19339.4</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19339.4</v>
      </c>
      <c r="I297" s="71" t="n">
        <v>119339.4</v>
      </c>
      <c r="J297" s="40"/>
    </row>
    <row r="298" customFormat="false" ht="13.5" hidden="false" customHeight="false" outlineLevel="0" collapsed="false">
      <c r="A298" s="50" t="s">
        <v>591</v>
      </c>
      <c r="B298" s="51" t="s">
        <v>592</v>
      </c>
      <c r="C298" s="51"/>
      <c r="D298" s="51"/>
      <c r="E298" s="52"/>
      <c r="F298" s="53" t="n">
        <v>86112.3</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42422.5</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22058.6</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2047.3</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10011.3</v>
      </c>
      <c r="J302" s="40"/>
    </row>
    <row r="303" customFormat="false" ht="13.5" hidden="false" customHeight="false" outlineLevel="0" collapsed="false">
      <c r="A303" s="78" t="s">
        <v>601</v>
      </c>
      <c r="B303" s="79"/>
      <c r="C303" s="79"/>
      <c r="D303" s="79" t="s">
        <v>602</v>
      </c>
      <c r="E303" s="137"/>
      <c r="F303" s="72" t="s">
        <v>87</v>
      </c>
      <c r="G303" s="73" t="s">
        <v>87</v>
      </c>
      <c r="H303" s="72" t="n">
        <v>20363.9</v>
      </c>
      <c r="I303" s="138" t="n">
        <v>20363.9</v>
      </c>
      <c r="J303" s="40"/>
    </row>
    <row r="304" customFormat="false" ht="12.75" hidden="false" customHeight="false" outlineLevel="0" collapsed="false">
      <c r="A304" s="78" t="s">
        <v>603</v>
      </c>
      <c r="B304" s="79"/>
      <c r="C304" s="80" t="s">
        <v>604</v>
      </c>
      <c r="D304" s="80"/>
      <c r="E304" s="81"/>
      <c r="F304" s="58" t="s">
        <v>87</v>
      </c>
      <c r="G304" s="82" t="n">
        <v>39779</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20625.7</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1295.3</v>
      </c>
      <c r="J306" s="40"/>
    </row>
    <row r="307" customFormat="false" ht="12.75" hidden="false" customHeight="false" outlineLevel="0" collapsed="false">
      <c r="A307" s="78" t="s">
        <v>609</v>
      </c>
      <c r="B307" s="79"/>
      <c r="C307" s="79"/>
      <c r="D307" s="79"/>
      <c r="E307" s="84" t="s">
        <v>610</v>
      </c>
      <c r="F307" s="72" t="s">
        <v>87</v>
      </c>
      <c r="G307" s="73" t="s">
        <v>87</v>
      </c>
      <c r="H307" s="72" t="s">
        <v>87</v>
      </c>
      <c r="I307" s="73" t="n">
        <v>8682.7</v>
      </c>
      <c r="J307" s="40"/>
    </row>
    <row r="308" customFormat="false" ht="12.75" hidden="false" customHeight="false" outlineLevel="0" collapsed="false">
      <c r="A308" s="78" t="s">
        <v>611</v>
      </c>
      <c r="B308" s="79"/>
      <c r="C308" s="79"/>
      <c r="D308" s="79"/>
      <c r="E308" s="84" t="s">
        <v>612</v>
      </c>
      <c r="F308" s="72" t="s">
        <v>87</v>
      </c>
      <c r="G308" s="73" t="s">
        <v>87</v>
      </c>
      <c r="H308" s="72" t="s">
        <v>87</v>
      </c>
      <c r="I308" s="73" t="n">
        <v>4873.3</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5774.4</v>
      </c>
      <c r="J309" s="40"/>
    </row>
    <row r="310" customFormat="false" ht="13.5" hidden="false" customHeight="false" outlineLevel="0" collapsed="false">
      <c r="A310" s="78" t="s">
        <v>615</v>
      </c>
      <c r="B310" s="79"/>
      <c r="C310" s="79"/>
      <c r="D310" s="140" t="s">
        <v>616</v>
      </c>
      <c r="E310" s="137"/>
      <c r="F310" s="72" t="s">
        <v>87</v>
      </c>
      <c r="G310" s="73" t="s">
        <v>87</v>
      </c>
      <c r="H310" s="72" t="n">
        <v>19153.3</v>
      </c>
      <c r="I310" s="73" t="n">
        <v>19153.3</v>
      </c>
      <c r="J310" s="40"/>
    </row>
    <row r="311" customFormat="false" ht="12.75" hidden="false" customHeight="false" outlineLevel="0" collapsed="false">
      <c r="A311" s="78" t="s">
        <v>617</v>
      </c>
      <c r="B311" s="79"/>
      <c r="C311" s="80" t="s">
        <v>618</v>
      </c>
      <c r="D311" s="80"/>
      <c r="E311" s="81"/>
      <c r="F311" s="58" t="s">
        <v>87</v>
      </c>
      <c r="G311" s="82" t="n">
        <v>3910.9</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3910.9</v>
      </c>
      <c r="I312" s="73" t="n">
        <v>3910.9</v>
      </c>
      <c r="J312" s="40"/>
    </row>
    <row r="313" customFormat="false" ht="13.5" hidden="false" customHeight="false" outlineLevel="0" collapsed="false">
      <c r="A313" s="60" t="s">
        <v>621</v>
      </c>
      <c r="B313" s="61" t="s">
        <v>622</v>
      </c>
      <c r="C313" s="61"/>
      <c r="D313" s="61"/>
      <c r="E313" s="62"/>
      <c r="F313" s="63" t="n">
        <v>42920.3</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38748.6</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24155.5</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8159.7</v>
      </c>
      <c r="J316" s="40"/>
    </row>
    <row r="317" customFormat="false" ht="12.75" hidden="false" customHeight="false" outlineLevel="0" collapsed="false">
      <c r="A317" s="95" t="s">
        <v>629</v>
      </c>
      <c r="B317" s="90"/>
      <c r="C317" s="90"/>
      <c r="D317" s="90"/>
      <c r="E317" s="91" t="s">
        <v>630</v>
      </c>
      <c r="F317" s="92" t="s">
        <v>87</v>
      </c>
      <c r="G317" s="93" t="s">
        <v>87</v>
      </c>
      <c r="H317" s="92" t="s">
        <v>87</v>
      </c>
      <c r="I317" s="94" t="n">
        <v>6073</v>
      </c>
      <c r="J317" s="40"/>
    </row>
    <row r="318" customFormat="false" ht="12.75" hidden="false" customHeight="false" outlineLevel="0" collapsed="false">
      <c r="A318" s="95" t="s">
        <v>631</v>
      </c>
      <c r="B318" s="90"/>
      <c r="C318" s="90"/>
      <c r="D318" s="90"/>
      <c r="E318" s="91" t="s">
        <v>632</v>
      </c>
      <c r="F318" s="92" t="s">
        <v>87</v>
      </c>
      <c r="G318" s="93" t="s">
        <v>87</v>
      </c>
      <c r="H318" s="92" t="s">
        <v>87</v>
      </c>
      <c r="I318" s="94" t="n">
        <v>5734.4</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4188.4</v>
      </c>
      <c r="J319" s="40"/>
    </row>
    <row r="320" customFormat="false" ht="12.75" hidden="false" customHeight="false" outlineLevel="0" collapsed="false">
      <c r="A320" s="95" t="s">
        <v>635</v>
      </c>
      <c r="B320" s="90"/>
      <c r="C320" s="90"/>
      <c r="D320" s="90" t="s">
        <v>636</v>
      </c>
      <c r="E320" s="91"/>
      <c r="F320" s="92" t="s">
        <v>87</v>
      </c>
      <c r="G320" s="93" t="s">
        <v>87</v>
      </c>
      <c r="H320" s="92" t="n">
        <v>2597.6</v>
      </c>
      <c r="I320" s="94" t="n">
        <v>2597.6</v>
      </c>
      <c r="J320" s="40"/>
    </row>
    <row r="321" customFormat="false" ht="12.75" hidden="false" customHeight="false" outlineLevel="0" collapsed="false">
      <c r="A321" s="95" t="s">
        <v>637</v>
      </c>
      <c r="B321" s="90"/>
      <c r="C321" s="90"/>
      <c r="D321" s="90" t="s">
        <v>638</v>
      </c>
      <c r="E321" s="91"/>
      <c r="F321" s="92" t="s">
        <v>87</v>
      </c>
      <c r="G321" s="93" t="s">
        <v>87</v>
      </c>
      <c r="H321" s="92" t="n">
        <v>3881.5</v>
      </c>
      <c r="I321" s="94" t="n">
        <v>3881.5</v>
      </c>
      <c r="J321" s="40"/>
    </row>
    <row r="322" customFormat="false" ht="13.5" hidden="false" customHeight="false" outlineLevel="0" collapsed="false">
      <c r="A322" s="95" t="s">
        <v>639</v>
      </c>
      <c r="B322" s="90"/>
      <c r="C322" s="90"/>
      <c r="D322" s="90" t="s">
        <v>640</v>
      </c>
      <c r="E322" s="91"/>
      <c r="F322" s="92" t="s">
        <v>87</v>
      </c>
      <c r="G322" s="93" t="s">
        <v>87</v>
      </c>
      <c r="H322" s="92" t="n">
        <v>8114</v>
      </c>
      <c r="I322" s="94" t="n">
        <v>8114</v>
      </c>
      <c r="J322" s="40"/>
    </row>
    <row r="323" customFormat="false" ht="12.75" hidden="false" customHeight="false" outlineLevel="0" collapsed="false">
      <c r="A323" s="95" t="s">
        <v>641</v>
      </c>
      <c r="B323" s="90"/>
      <c r="C323" s="96" t="s">
        <v>642</v>
      </c>
      <c r="D323" s="96"/>
      <c r="E323" s="97"/>
      <c r="F323" s="69" t="s">
        <v>87</v>
      </c>
      <c r="G323" s="98" t="n">
        <v>4171.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4171.7</v>
      </c>
      <c r="I324" s="94" t="n">
        <v>4171.7</v>
      </c>
      <c r="J324" s="40"/>
    </row>
    <row r="325" customFormat="false" ht="13.5" hidden="false" customHeight="false" outlineLevel="0" collapsed="false">
      <c r="A325" s="50" t="s">
        <v>644</v>
      </c>
      <c r="B325" s="51" t="s">
        <v>645</v>
      </c>
      <c r="C325" s="51"/>
      <c r="D325" s="51"/>
      <c r="E325" s="52"/>
      <c r="F325" s="53" t="n">
        <v>2825.2</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2825.2</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2825.2</v>
      </c>
      <c r="I327" s="59" t="n">
        <v>2825.2</v>
      </c>
      <c r="J327" s="40"/>
    </row>
    <row r="328" customFormat="false" ht="13.5" hidden="false" customHeight="false" outlineLevel="0" collapsed="false">
      <c r="A328" s="60" t="s">
        <v>648</v>
      </c>
      <c r="B328" s="61" t="s">
        <v>649</v>
      </c>
      <c r="C328" s="61"/>
      <c r="D328" s="61"/>
      <c r="E328" s="62"/>
      <c r="F328" s="63" t="n">
        <v>42111.9</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42111.9</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17960.3</v>
      </c>
      <c r="I330" s="94" t="n">
        <v>17960.3</v>
      </c>
      <c r="J330" s="40"/>
    </row>
    <row r="331" customFormat="false" ht="12.75" hidden="false" customHeight="false" outlineLevel="0" collapsed="false">
      <c r="A331" s="95" t="s">
        <v>653</v>
      </c>
      <c r="B331" s="90"/>
      <c r="C331" s="90"/>
      <c r="D331" s="90" t="s">
        <v>654</v>
      </c>
      <c r="E331" s="91"/>
      <c r="F331" s="92" t="s">
        <v>87</v>
      </c>
      <c r="G331" s="93" t="s">
        <v>87</v>
      </c>
      <c r="H331" s="92" t="n">
        <v>7413.9</v>
      </c>
      <c r="I331" s="94" t="n">
        <v>7413.9</v>
      </c>
      <c r="J331" s="40"/>
    </row>
    <row r="332" customFormat="false" ht="12.75" hidden="false" customHeight="false" outlineLevel="0" collapsed="false">
      <c r="A332" s="95" t="s">
        <v>655</v>
      </c>
      <c r="B332" s="90"/>
      <c r="C332" s="90"/>
      <c r="D332" s="90" t="s">
        <v>656</v>
      </c>
      <c r="E332" s="91"/>
      <c r="F332" s="92" t="s">
        <v>87</v>
      </c>
      <c r="G332" s="93" t="s">
        <v>87</v>
      </c>
      <c r="H332" s="92" t="n">
        <v>8331.6</v>
      </c>
      <c r="I332" s="94" t="n">
        <v>8331.6</v>
      </c>
      <c r="J332" s="40"/>
    </row>
    <row r="333" customFormat="false" ht="12.75" hidden="false" customHeight="false" outlineLevel="0" collapsed="false">
      <c r="A333" s="95" t="s">
        <v>657</v>
      </c>
      <c r="B333" s="90"/>
      <c r="C333" s="90"/>
      <c r="D333" s="90" t="s">
        <v>658</v>
      </c>
      <c r="E333" s="91"/>
      <c r="F333" s="92" t="s">
        <v>87</v>
      </c>
      <c r="G333" s="93" t="s">
        <v>87</v>
      </c>
      <c r="H333" s="92" t="n">
        <v>4600.7</v>
      </c>
      <c r="I333" s="94" t="n">
        <v>4600.7</v>
      </c>
      <c r="J333" s="40"/>
    </row>
    <row r="334" customFormat="false" ht="13.5" hidden="false" customHeight="false" outlineLevel="0" collapsed="false">
      <c r="A334" s="66" t="s">
        <v>659</v>
      </c>
      <c r="B334" s="67"/>
      <c r="C334" s="67"/>
      <c r="D334" s="67" t="s">
        <v>660</v>
      </c>
      <c r="E334" s="68"/>
      <c r="F334" s="69" t="s">
        <v>87</v>
      </c>
      <c r="G334" s="70" t="s">
        <v>87</v>
      </c>
      <c r="H334" s="69" t="n">
        <v>3805.4</v>
      </c>
      <c r="I334" s="71" t="n">
        <v>3805.4</v>
      </c>
      <c r="J334" s="40"/>
    </row>
    <row r="335" customFormat="false" ht="13.5" hidden="false" customHeight="false" outlineLevel="0" collapsed="false">
      <c r="A335" s="50" t="s">
        <v>661</v>
      </c>
      <c r="B335" s="51" t="s">
        <v>662</v>
      </c>
      <c r="C335" s="51"/>
      <c r="D335" s="51"/>
      <c r="E335" s="52"/>
      <c r="F335" s="53" t="n">
        <v>10969.8</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10969.8</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4137.1</v>
      </c>
      <c r="I337" s="73" t="n">
        <v>4137.1</v>
      </c>
      <c r="J337" s="40"/>
    </row>
    <row r="338" customFormat="false" ht="12.75" hidden="false" customHeight="false" outlineLevel="0" collapsed="false">
      <c r="A338" s="78" t="s">
        <v>666</v>
      </c>
      <c r="B338" s="79"/>
      <c r="C338" s="79"/>
      <c r="D338" s="79" t="s">
        <v>667</v>
      </c>
      <c r="E338" s="84"/>
      <c r="F338" s="58" t="s">
        <v>87</v>
      </c>
      <c r="G338" s="73" t="s">
        <v>87</v>
      </c>
      <c r="H338" s="72" t="n">
        <v>4406.4</v>
      </c>
      <c r="I338" s="73" t="n">
        <v>4406.4</v>
      </c>
      <c r="J338" s="40"/>
    </row>
    <row r="339" customFormat="false" ht="13.5" hidden="false" customHeight="false" outlineLevel="0" collapsed="false">
      <c r="A339" s="55" t="s">
        <v>668</v>
      </c>
      <c r="B339" s="56"/>
      <c r="C339" s="56"/>
      <c r="D339" s="56" t="s">
        <v>669</v>
      </c>
      <c r="E339" s="57"/>
      <c r="F339" s="58" t="s">
        <v>87</v>
      </c>
      <c r="G339" s="59" t="s">
        <v>87</v>
      </c>
      <c r="H339" s="58" t="n">
        <v>2426.4</v>
      </c>
      <c r="I339" s="59" t="n">
        <v>2426.4</v>
      </c>
      <c r="J339" s="40"/>
    </row>
    <row r="340" customFormat="false" ht="13.5" hidden="false" customHeight="false" outlineLevel="0" collapsed="false">
      <c r="A340" s="60" t="s">
        <v>670</v>
      </c>
      <c r="B340" s="61" t="s">
        <v>671</v>
      </c>
      <c r="C340" s="61"/>
      <c r="D340" s="61"/>
      <c r="E340" s="62"/>
      <c r="F340" s="63" t="n">
        <v>32156.6</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32156.6</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8672.1</v>
      </c>
      <c r="I342" s="94" t="n">
        <v>8672.1</v>
      </c>
      <c r="J342" s="40"/>
    </row>
    <row r="343" customFormat="false" ht="12.75" hidden="false" customHeight="false" outlineLevel="0" collapsed="false">
      <c r="A343" s="95" t="s">
        <v>675</v>
      </c>
      <c r="B343" s="90"/>
      <c r="C343" s="90"/>
      <c r="D343" s="142" t="s">
        <v>676</v>
      </c>
      <c r="E343" s="143"/>
      <c r="F343" s="92" t="s">
        <v>87</v>
      </c>
      <c r="G343" s="93" t="s">
        <v>87</v>
      </c>
      <c r="H343" s="92" t="n">
        <v>1423.5</v>
      </c>
      <c r="I343" s="94" t="n">
        <v>1423.5</v>
      </c>
      <c r="J343" s="40"/>
    </row>
    <row r="344" customFormat="false" ht="13.5" hidden="false" customHeight="false" outlineLevel="0" collapsed="false">
      <c r="A344" s="95" t="s">
        <v>677</v>
      </c>
      <c r="B344" s="90"/>
      <c r="C344" s="90"/>
      <c r="D344" s="90" t="s">
        <v>678</v>
      </c>
      <c r="E344" s="91"/>
      <c r="F344" s="92" t="s">
        <v>87</v>
      </c>
      <c r="G344" s="93" t="s">
        <v>87</v>
      </c>
      <c r="H344" s="92" t="n">
        <v>22060.9</v>
      </c>
      <c r="I344" s="94" t="n">
        <v>22060.9</v>
      </c>
      <c r="J344" s="40"/>
    </row>
    <row r="345" customFormat="false" ht="13.5" hidden="false" customHeight="false" outlineLevel="0" collapsed="false">
      <c r="A345" s="50" t="s">
        <v>679</v>
      </c>
      <c r="B345" s="51" t="s">
        <v>680</v>
      </c>
      <c r="C345" s="51"/>
      <c r="D345" s="51"/>
      <c r="E345" s="52"/>
      <c r="F345" s="53" t="n">
        <v>23678.5</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11200</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6230.1</v>
      </c>
      <c r="I347" s="73" t="n">
        <v>6230.1</v>
      </c>
      <c r="J347" s="40"/>
    </row>
    <row r="348" customFormat="false" ht="13.5" hidden="false" customHeight="false" outlineLevel="0" collapsed="false">
      <c r="A348" s="78" t="s">
        <v>685</v>
      </c>
      <c r="B348" s="79"/>
      <c r="C348" s="79"/>
      <c r="D348" s="79" t="s">
        <v>686</v>
      </c>
      <c r="E348" s="84"/>
      <c r="F348" s="72" t="s">
        <v>87</v>
      </c>
      <c r="G348" s="73" t="s">
        <v>87</v>
      </c>
      <c r="H348" s="72" t="n">
        <v>4969.9</v>
      </c>
      <c r="I348" s="73" t="n">
        <v>4969.9</v>
      </c>
      <c r="J348" s="40"/>
    </row>
    <row r="349" customFormat="false" ht="12.75" hidden="false" customHeight="false" outlineLevel="0" collapsed="false">
      <c r="A349" s="78" t="s">
        <v>687</v>
      </c>
      <c r="B349" s="79"/>
      <c r="C349" s="80" t="s">
        <v>688</v>
      </c>
      <c r="D349" s="80"/>
      <c r="E349" s="81"/>
      <c r="F349" s="58" t="s">
        <v>87</v>
      </c>
      <c r="G349" s="82" t="n">
        <v>10037.7</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5167.3</v>
      </c>
      <c r="I350" s="73" t="n">
        <v>5167.3</v>
      </c>
      <c r="J350" s="40"/>
    </row>
    <row r="351" customFormat="false" ht="12.75" hidden="false" customHeight="false" outlineLevel="0" collapsed="false">
      <c r="A351" s="78" t="s">
        <v>691</v>
      </c>
      <c r="B351" s="79"/>
      <c r="C351" s="79"/>
      <c r="D351" s="79" t="s">
        <v>692</v>
      </c>
      <c r="E351" s="84"/>
      <c r="F351" s="72" t="s">
        <v>87</v>
      </c>
      <c r="G351" s="73" t="s">
        <v>87</v>
      </c>
      <c r="H351" s="72" t="n">
        <v>892</v>
      </c>
      <c r="I351" s="73" t="n">
        <v>892</v>
      </c>
      <c r="J351" s="40"/>
    </row>
    <row r="352" customFormat="false" ht="12.75" hidden="false" customHeight="false" outlineLevel="0" collapsed="false">
      <c r="A352" s="78" t="s">
        <v>693</v>
      </c>
      <c r="B352" s="79"/>
      <c r="C352" s="79"/>
      <c r="D352" s="79" t="s">
        <v>694</v>
      </c>
      <c r="E352" s="84"/>
      <c r="F352" s="72" t="s">
        <v>87</v>
      </c>
      <c r="G352" s="73" t="s">
        <v>87</v>
      </c>
      <c r="H352" s="72" t="n">
        <v>1137.6</v>
      </c>
      <c r="I352" s="73" t="n">
        <v>1137.6</v>
      </c>
      <c r="J352" s="40"/>
    </row>
    <row r="353" customFormat="false" ht="13.5" hidden="false" customHeight="false" outlineLevel="0" collapsed="false">
      <c r="A353" s="55" t="s">
        <v>695</v>
      </c>
      <c r="B353" s="56"/>
      <c r="C353" s="56"/>
      <c r="D353" s="79" t="s">
        <v>696</v>
      </c>
      <c r="E353" s="84"/>
      <c r="F353" s="72" t="s">
        <v>87</v>
      </c>
      <c r="G353" s="73" t="s">
        <v>87</v>
      </c>
      <c r="H353" s="72" t="n">
        <v>2840.8</v>
      </c>
      <c r="I353" s="73" t="n">
        <v>2840.8</v>
      </c>
      <c r="J353" s="40"/>
    </row>
    <row r="354" customFormat="false" ht="12.75" hidden="false" customHeight="false" outlineLevel="0" collapsed="false">
      <c r="A354" s="55" t="s">
        <v>697</v>
      </c>
      <c r="B354" s="56"/>
      <c r="C354" s="80" t="s">
        <v>698</v>
      </c>
      <c r="D354" s="80"/>
      <c r="E354" s="81"/>
      <c r="F354" s="58" t="s">
        <v>87</v>
      </c>
      <c r="G354" s="82" t="n">
        <v>2440.9</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2440.9</v>
      </c>
      <c r="I355" s="59" t="n">
        <v>2440.9</v>
      </c>
      <c r="J355" s="40"/>
    </row>
    <row r="356" customFormat="false" ht="13.5" hidden="false" customHeight="false" outlineLevel="0" collapsed="false">
      <c r="A356" s="144" t="s">
        <v>701</v>
      </c>
      <c r="B356" s="145" t="s">
        <v>702</v>
      </c>
      <c r="C356" s="145"/>
      <c r="D356" s="145"/>
      <c r="E356" s="146"/>
      <c r="F356" s="147" t="n">
        <v>21010</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2927</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2927</v>
      </c>
      <c r="I358" s="153" t="n">
        <v>2927</v>
      </c>
      <c r="J358" s="40"/>
    </row>
    <row r="359" customFormat="false" ht="12.75" hidden="false" customHeight="false" outlineLevel="0" collapsed="false">
      <c r="A359" s="149" t="s">
        <v>706</v>
      </c>
      <c r="B359" s="142"/>
      <c r="C359" s="155" t="s">
        <v>707</v>
      </c>
      <c r="D359" s="156"/>
      <c r="E359" s="157"/>
      <c r="F359" s="152" t="s">
        <v>87</v>
      </c>
      <c r="G359" s="158" t="n">
        <v>568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5684</v>
      </c>
      <c r="I360" s="161" t="n">
        <v>5684</v>
      </c>
      <c r="J360" s="40"/>
    </row>
    <row r="361" customFormat="false" ht="12.75" hidden="false" customHeight="false" outlineLevel="0" collapsed="false">
      <c r="A361" s="149" t="s">
        <v>709</v>
      </c>
      <c r="B361" s="142"/>
      <c r="C361" s="155" t="s">
        <v>710</v>
      </c>
      <c r="D361" s="156"/>
      <c r="E361" s="157"/>
      <c r="F361" s="152" t="s">
        <v>87</v>
      </c>
      <c r="G361" s="158" t="n">
        <v>821.5</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821.5</v>
      </c>
      <c r="I362" s="161" t="n">
        <v>821.5</v>
      </c>
      <c r="J362" s="40"/>
    </row>
    <row r="363" customFormat="false" ht="12.75" hidden="false" customHeight="false" outlineLevel="0" collapsed="false">
      <c r="A363" s="149" t="s">
        <v>712</v>
      </c>
      <c r="B363" s="142"/>
      <c r="C363" s="155" t="s">
        <v>713</v>
      </c>
      <c r="D363" s="156"/>
      <c r="E363" s="157"/>
      <c r="F363" s="152" t="s">
        <v>87</v>
      </c>
      <c r="G363" s="158" t="n">
        <v>2826.2</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2826.2</v>
      </c>
      <c r="I364" s="161" t="n">
        <v>2826.2</v>
      </c>
      <c r="J364" s="40"/>
    </row>
    <row r="365" customFormat="false" ht="12.75" hidden="false" customHeight="false" outlineLevel="0" collapsed="false">
      <c r="A365" s="149" t="s">
        <v>715</v>
      </c>
      <c r="B365" s="142"/>
      <c r="C365" s="155" t="s">
        <v>716</v>
      </c>
      <c r="D365" s="156"/>
      <c r="E365" s="157"/>
      <c r="F365" s="152" t="s">
        <v>87</v>
      </c>
      <c r="G365" s="158" t="n">
        <v>8751.3</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8751.3</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1177</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5847.5</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1726.8</v>
      </c>
      <c r="J369" s="40"/>
    </row>
    <row r="370" customFormat="false" ht="13.5" hidden="false" customHeight="false" outlineLevel="0" collapsed="false">
      <c r="A370" s="50" t="s">
        <v>724</v>
      </c>
      <c r="B370" s="51" t="s">
        <v>725</v>
      </c>
      <c r="C370" s="51"/>
      <c r="D370" s="51"/>
      <c r="E370" s="52"/>
      <c r="F370" s="53" t="n">
        <v>80241.3</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52927.3</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44726.6</v>
      </c>
      <c r="I372" s="59" t="n">
        <v>44726.6</v>
      </c>
      <c r="J372" s="40"/>
    </row>
    <row r="373" customFormat="false" ht="12.75" hidden="false" customHeight="false" outlineLevel="0" collapsed="false">
      <c r="A373" s="55" t="s">
        <v>730</v>
      </c>
      <c r="B373" s="56"/>
      <c r="C373" s="56"/>
      <c r="D373" s="56" t="s">
        <v>731</v>
      </c>
      <c r="E373" s="57"/>
      <c r="F373" s="58" t="s">
        <v>87</v>
      </c>
      <c r="G373" s="59" t="s">
        <v>87</v>
      </c>
      <c r="H373" s="58" t="n">
        <v>7691.9</v>
      </c>
      <c r="I373" s="59" t="n">
        <v>7691.9</v>
      </c>
      <c r="J373" s="40"/>
    </row>
    <row r="374" customFormat="false" ht="13.5" hidden="false" customHeight="false" outlineLevel="0" collapsed="false">
      <c r="A374" s="55" t="s">
        <v>732</v>
      </c>
      <c r="B374" s="56"/>
      <c r="C374" s="56"/>
      <c r="D374" s="56" t="s">
        <v>733</v>
      </c>
      <c r="E374" s="57"/>
      <c r="F374" s="58" t="s">
        <v>87</v>
      </c>
      <c r="G374" s="59" t="s">
        <v>87</v>
      </c>
      <c r="H374" s="58" t="n">
        <v>508.8</v>
      </c>
      <c r="I374" s="59" t="n">
        <v>508.8</v>
      </c>
      <c r="J374" s="40"/>
    </row>
    <row r="375" customFormat="false" ht="12.75" hidden="false" customHeight="false" outlineLevel="0" collapsed="false">
      <c r="A375" s="55" t="s">
        <v>734</v>
      </c>
      <c r="B375" s="56"/>
      <c r="C375" s="80" t="s">
        <v>735</v>
      </c>
      <c r="D375" s="80"/>
      <c r="E375" s="81"/>
      <c r="F375" s="58" t="s">
        <v>87</v>
      </c>
      <c r="G375" s="82" t="n">
        <v>27314</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27314</v>
      </c>
      <c r="I376" s="59" t="n">
        <v>27314</v>
      </c>
      <c r="J376" s="40"/>
    </row>
    <row r="377" customFormat="false" ht="13.5" hidden="false" customHeight="false" outlineLevel="0" collapsed="false">
      <c r="A377" s="144" t="s">
        <v>737</v>
      </c>
      <c r="B377" s="145" t="s">
        <v>738</v>
      </c>
      <c r="C377" s="145"/>
      <c r="D377" s="145"/>
      <c r="E377" s="146"/>
      <c r="F377" s="147" t="n">
        <v>50650.5</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40712.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40712.4</v>
      </c>
      <c r="I379" s="153" t="n">
        <v>40712.4</v>
      </c>
      <c r="J379" s="40"/>
    </row>
    <row r="380" customFormat="false" ht="12.75" hidden="false" customHeight="false" outlineLevel="0" collapsed="false">
      <c r="A380" s="149" t="s">
        <v>742</v>
      </c>
      <c r="B380" s="142"/>
      <c r="C380" s="155" t="s">
        <v>658</v>
      </c>
      <c r="D380" s="155"/>
      <c r="E380" s="165"/>
      <c r="F380" s="152" t="s">
        <v>87</v>
      </c>
      <c r="G380" s="158" t="n">
        <v>9938.1</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9938.1</v>
      </c>
      <c r="I381" s="153" t="n">
        <v>9938.1</v>
      </c>
      <c r="J381" s="40"/>
    </row>
    <row r="382" customFormat="false" ht="13.5" hidden="false" customHeight="false" outlineLevel="0" collapsed="false">
      <c r="A382" s="50" t="s">
        <v>744</v>
      </c>
      <c r="B382" s="51" t="s">
        <v>745</v>
      </c>
      <c r="C382" s="51"/>
      <c r="D382" s="51"/>
      <c r="E382" s="52"/>
      <c r="F382" s="53" t="n">
        <v>46765.8</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46765.8</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1789</v>
      </c>
      <c r="I384" s="59" t="n">
        <v>11789</v>
      </c>
      <c r="J384" s="40"/>
    </row>
    <row r="385" customFormat="false" ht="13.5" hidden="false" customHeight="false" outlineLevel="0" collapsed="false">
      <c r="A385" s="55" t="s">
        <v>749</v>
      </c>
      <c r="B385" s="56"/>
      <c r="C385" s="56"/>
      <c r="D385" s="56" t="s">
        <v>750</v>
      </c>
      <c r="E385" s="57"/>
      <c r="F385" s="58" t="s">
        <v>87</v>
      </c>
      <c r="G385" s="59" t="s">
        <v>87</v>
      </c>
      <c r="H385" s="58" t="n">
        <v>34976.8</v>
      </c>
      <c r="I385" s="59" t="n">
        <v>34976.8</v>
      </c>
      <c r="J385" s="40"/>
    </row>
    <row r="386" customFormat="false" ht="13.5" hidden="false" customHeight="false" outlineLevel="0" collapsed="false">
      <c r="A386" s="144" t="s">
        <v>751</v>
      </c>
      <c r="B386" s="145" t="s">
        <v>752</v>
      </c>
      <c r="C386" s="145"/>
      <c r="D386" s="145"/>
      <c r="E386" s="146"/>
      <c r="F386" s="147" t="n">
        <v>45153.2</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45153.2</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45153.2</v>
      </c>
      <c r="I388" s="153" t="n">
        <v>45153.2</v>
      </c>
      <c r="J388" s="40"/>
    </row>
    <row r="389" customFormat="false" ht="13.5" hidden="false" customHeight="false" outlineLevel="0" collapsed="false">
      <c r="A389" s="50" t="s">
        <v>755</v>
      </c>
      <c r="B389" s="51" t="s">
        <v>756</v>
      </c>
      <c r="C389" s="51"/>
      <c r="D389" s="51"/>
      <c r="E389" s="52"/>
      <c r="F389" s="53" t="n">
        <v>44154.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44154.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44154.3</v>
      </c>
      <c r="I391" s="59" t="n">
        <v>44154.3</v>
      </c>
      <c r="J391" s="40"/>
    </row>
    <row r="392" customFormat="false" ht="13.5" hidden="false" customHeight="false" outlineLevel="0" collapsed="false">
      <c r="A392" s="144" t="s">
        <v>759</v>
      </c>
      <c r="B392" s="145" t="s">
        <v>760</v>
      </c>
      <c r="C392" s="145"/>
      <c r="D392" s="145"/>
      <c r="E392" s="146"/>
      <c r="F392" s="147" t="n">
        <v>3934.8</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3934.8</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3934.8</v>
      </c>
      <c r="I394" s="153" t="n">
        <v>3934.8</v>
      </c>
      <c r="J394" s="40"/>
    </row>
    <row r="395" customFormat="false" ht="13.5" hidden="false" customHeight="false" outlineLevel="0" collapsed="false">
      <c r="A395" s="166" t="s">
        <v>763</v>
      </c>
      <c r="B395" s="167"/>
      <c r="C395" s="168"/>
      <c r="D395" s="168"/>
      <c r="E395" s="168"/>
      <c r="F395" s="169" t="n">
        <v>1564105.4</v>
      </c>
      <c r="G395" s="169" t="n">
        <v>1564105.4</v>
      </c>
      <c r="H395" s="169" t="n">
        <v>1564105.4</v>
      </c>
      <c r="I395" s="169" t="n">
        <v>1564105.4</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2.75" zeroHeight="false" outlineLevelRow="0" outlineLevelCol="0"/>
  <cols>
    <col collapsed="false" customWidth="true" hidden="false" outlineLevel="0" max="1" min="1" style="171" width="10.28"/>
    <col collapsed="false" customWidth="true" hidden="false" outlineLevel="0" max="2" min="2" style="172" width="41.14"/>
    <col collapsed="false" customWidth="true" hidden="false" outlineLevel="0" max="3" min="3" style="173" width="10.13"/>
    <col collapsed="false" customWidth="true" hidden="false" outlineLevel="0" max="16" min="4" style="174" width="10.13"/>
    <col collapsed="false" customWidth="true" hidden="false" outlineLevel="0" max="17" min="17" style="174" width="10.71"/>
    <col collapsed="false" customWidth="false" hidden="false" outlineLevel="0" max="257" min="18" style="171" width="9.14"/>
  </cols>
  <sheetData>
    <row r="1" customFormat="false" ht="12.75" hidden="false" customHeight="false" outlineLevel="0" collapsed="false">
      <c r="A1" s="175" t="s">
        <v>6</v>
      </c>
      <c r="B1" s="171"/>
    </row>
    <row r="2" customFormat="false" ht="12.75" hidden="false" customHeight="false" outlineLevel="0" collapsed="false">
      <c r="A2" s="175" t="s">
        <v>7</v>
      </c>
      <c r="B2" s="171"/>
    </row>
    <row r="3" customFormat="false" ht="12.75" hidden="false" customHeight="false" outlineLevel="0" collapsed="false">
      <c r="B3" s="171"/>
      <c r="C3" s="176"/>
    </row>
    <row r="4" customFormat="false" ht="15.75" hidden="false" customHeight="false" outlineLevel="0" collapsed="false">
      <c r="A4" s="7" t="str">
        <f aca="false">'Title page'!A3</f>
        <v>2010</v>
      </c>
      <c r="B4" s="8" t="str">
        <f aca="false">'Title page'!A2</f>
        <v>Provincial GDP by Industry and Sector, at Basic Prices</v>
      </c>
      <c r="C4" s="176"/>
    </row>
    <row r="5" customFormat="false" ht="12.75" hidden="false" customHeight="false" outlineLevel="0" collapsed="false">
      <c r="A5" s="177" t="s">
        <v>765</v>
      </c>
      <c r="B5" s="171"/>
    </row>
    <row r="6" customFormat="false" ht="12.75" hidden="false" customHeight="false" outlineLevel="0" collapsed="false">
      <c r="A6" s="178" t="s">
        <v>76</v>
      </c>
      <c r="B6" s="171"/>
    </row>
    <row r="7" customFormat="false" ht="12.75" hidden="false" customHeight="false" outlineLevel="0" collapsed="false">
      <c r="A7" s="179" t="str">
        <f aca="false">Index!A5</f>
        <v>Release Date:  November 08, 2013</v>
      </c>
      <c r="B7" s="180"/>
      <c r="C7" s="180"/>
      <c r="D7" s="180"/>
      <c r="E7" s="180"/>
      <c r="F7" s="180"/>
      <c r="G7" s="180"/>
      <c r="H7" s="180"/>
      <c r="I7" s="180"/>
      <c r="J7" s="180"/>
      <c r="K7" s="180"/>
      <c r="L7" s="180"/>
      <c r="M7" s="180"/>
      <c r="N7" s="180"/>
      <c r="O7" s="180"/>
      <c r="P7" s="181"/>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c r="BA7" s="180"/>
      <c r="BB7" s="180"/>
      <c r="BC7" s="180"/>
      <c r="BD7" s="180"/>
      <c r="BE7" s="180"/>
      <c r="BF7" s="180"/>
      <c r="BG7" s="180"/>
      <c r="BH7" s="180"/>
      <c r="BI7" s="180"/>
      <c r="BJ7" s="180"/>
      <c r="BK7" s="180"/>
      <c r="BL7" s="180"/>
      <c r="BM7" s="180"/>
      <c r="BN7" s="180"/>
      <c r="BO7" s="180"/>
      <c r="BP7" s="180"/>
      <c r="BQ7" s="180"/>
      <c r="BR7" s="180"/>
      <c r="BS7" s="180"/>
      <c r="BT7" s="180"/>
      <c r="BU7" s="180"/>
      <c r="BV7" s="180"/>
      <c r="BW7" s="180"/>
      <c r="BX7" s="180"/>
      <c r="BY7" s="180"/>
      <c r="BZ7" s="180"/>
      <c r="CA7" s="180"/>
      <c r="CB7" s="180"/>
      <c r="CC7" s="180"/>
      <c r="CD7" s="180"/>
      <c r="CE7" s="180"/>
      <c r="CF7" s="180"/>
      <c r="CG7" s="180"/>
      <c r="CH7" s="180"/>
      <c r="CI7" s="180"/>
      <c r="CJ7" s="180"/>
      <c r="CK7" s="180"/>
      <c r="CL7" s="180"/>
      <c r="CM7" s="180"/>
      <c r="CN7" s="180"/>
      <c r="CO7" s="180"/>
      <c r="CP7" s="180"/>
      <c r="CQ7" s="180"/>
      <c r="CR7" s="180"/>
      <c r="CS7" s="180"/>
      <c r="CT7" s="180"/>
      <c r="CU7" s="180"/>
      <c r="CV7" s="180"/>
      <c r="CW7" s="180"/>
      <c r="CX7" s="180"/>
      <c r="CY7" s="180"/>
      <c r="CZ7" s="180"/>
      <c r="DA7" s="180"/>
      <c r="DB7" s="180"/>
      <c r="DC7" s="180"/>
      <c r="DD7" s="180"/>
      <c r="DE7" s="180"/>
      <c r="DF7" s="180"/>
      <c r="DG7" s="180"/>
      <c r="DH7" s="180"/>
      <c r="DI7" s="180"/>
      <c r="DJ7" s="180"/>
      <c r="DK7" s="180"/>
      <c r="DL7" s="180"/>
      <c r="DM7" s="180"/>
      <c r="DN7" s="180"/>
      <c r="DO7" s="180"/>
      <c r="DP7" s="180"/>
      <c r="DQ7" s="180"/>
      <c r="DR7" s="180"/>
      <c r="DS7" s="180"/>
      <c r="DT7" s="180"/>
      <c r="DU7" s="180"/>
      <c r="DV7" s="180"/>
      <c r="DW7" s="180"/>
      <c r="DX7" s="180"/>
      <c r="DY7" s="180"/>
      <c r="DZ7" s="180"/>
      <c r="EA7" s="180"/>
      <c r="EB7" s="180"/>
      <c r="EC7" s="180"/>
      <c r="ED7" s="180"/>
      <c r="EE7" s="180"/>
      <c r="EF7" s="180"/>
      <c r="EG7" s="180"/>
      <c r="EH7" s="180"/>
      <c r="EI7" s="180"/>
      <c r="EJ7" s="180"/>
      <c r="EK7" s="180"/>
      <c r="EL7" s="180"/>
      <c r="EM7" s="180"/>
      <c r="EN7" s="180"/>
      <c r="EO7" s="180"/>
      <c r="EP7" s="180"/>
      <c r="EQ7" s="180"/>
      <c r="ER7" s="180"/>
      <c r="ES7" s="180"/>
      <c r="ET7" s="180"/>
      <c r="EU7" s="180"/>
      <c r="EV7" s="180"/>
      <c r="EW7" s="180"/>
      <c r="EX7" s="180"/>
      <c r="EY7" s="180"/>
      <c r="EZ7" s="180"/>
      <c r="FA7" s="180"/>
      <c r="FB7" s="180"/>
      <c r="FC7" s="180"/>
      <c r="FD7" s="180"/>
      <c r="FE7" s="180"/>
      <c r="FF7" s="180"/>
      <c r="FG7" s="180"/>
      <c r="FH7" s="180"/>
      <c r="FI7" s="180"/>
      <c r="FJ7" s="180"/>
      <c r="FK7" s="180"/>
      <c r="FL7" s="180"/>
      <c r="FM7" s="180"/>
      <c r="FN7" s="180"/>
      <c r="FO7" s="180"/>
      <c r="FP7" s="180"/>
      <c r="FQ7" s="180"/>
      <c r="FR7" s="180"/>
      <c r="FS7" s="180"/>
      <c r="FT7" s="180"/>
      <c r="FU7" s="180"/>
      <c r="FV7" s="180"/>
      <c r="FW7" s="180"/>
      <c r="FX7" s="180"/>
      <c r="FY7" s="180"/>
      <c r="FZ7" s="180"/>
      <c r="GA7" s="180"/>
      <c r="GB7" s="180"/>
      <c r="GC7" s="180"/>
      <c r="GD7" s="180"/>
      <c r="GE7" s="180"/>
      <c r="GF7" s="180"/>
      <c r="GG7" s="180"/>
      <c r="GH7" s="180"/>
      <c r="GI7" s="180"/>
      <c r="GJ7" s="180"/>
      <c r="GK7" s="180"/>
      <c r="GL7" s="180"/>
      <c r="GM7" s="180"/>
      <c r="GN7" s="180"/>
      <c r="GO7" s="180"/>
      <c r="GP7" s="180"/>
      <c r="GQ7" s="180"/>
      <c r="GR7" s="180"/>
      <c r="GS7" s="180"/>
      <c r="GT7" s="180"/>
      <c r="GU7" s="180"/>
      <c r="GV7" s="180"/>
      <c r="GW7" s="180"/>
      <c r="GX7" s="180"/>
      <c r="GY7" s="180"/>
      <c r="GZ7" s="180"/>
      <c r="HA7" s="180"/>
      <c r="HB7" s="180"/>
      <c r="HC7" s="180"/>
      <c r="HD7" s="180"/>
      <c r="HE7" s="180"/>
      <c r="HF7" s="180"/>
      <c r="HG7" s="180"/>
      <c r="HH7" s="180"/>
      <c r="HI7" s="180"/>
      <c r="HJ7" s="180"/>
      <c r="HK7" s="180"/>
      <c r="HL7" s="180"/>
      <c r="HM7" s="180"/>
      <c r="HN7" s="180"/>
      <c r="HO7" s="180"/>
      <c r="HP7" s="180"/>
      <c r="HQ7" s="180"/>
      <c r="HR7" s="180"/>
      <c r="HS7" s="180"/>
      <c r="HT7" s="180"/>
      <c r="HU7" s="180"/>
      <c r="HV7" s="180"/>
      <c r="HW7" s="180"/>
      <c r="HX7" s="180"/>
      <c r="HY7" s="180"/>
      <c r="HZ7" s="180"/>
      <c r="IA7" s="180"/>
      <c r="IB7" s="180"/>
      <c r="IC7" s="180"/>
      <c r="ID7" s="180"/>
      <c r="IE7" s="180"/>
      <c r="IF7" s="180"/>
      <c r="IG7" s="180"/>
      <c r="IH7" s="180"/>
      <c r="II7" s="180"/>
      <c r="IJ7" s="180"/>
      <c r="IK7" s="180"/>
      <c r="IL7" s="180"/>
      <c r="IM7" s="180"/>
      <c r="IN7" s="180"/>
      <c r="IO7" s="180"/>
      <c r="IP7" s="180"/>
      <c r="IQ7" s="180"/>
      <c r="IR7" s="180"/>
      <c r="IS7" s="180"/>
      <c r="IT7" s="180"/>
      <c r="IU7" s="180"/>
    </row>
    <row r="8" customFormat="false" ht="12.75" hidden="false" customHeight="false" outlineLevel="0" collapsed="false">
      <c r="B8" s="182"/>
    </row>
    <row r="9" customFormat="false" ht="79.5" hidden="false" customHeight="true" outlineLevel="0" collapsed="false">
      <c r="B9" s="183" t="s">
        <v>766</v>
      </c>
      <c r="C9" s="184" t="s">
        <v>15</v>
      </c>
      <c r="D9" s="185" t="s">
        <v>767</v>
      </c>
      <c r="E9" s="186" t="s">
        <v>768</v>
      </c>
      <c r="F9" s="185" t="s">
        <v>21</v>
      </c>
      <c r="G9" s="186" t="s">
        <v>23</v>
      </c>
      <c r="H9" s="185" t="s">
        <v>769</v>
      </c>
      <c r="I9" s="186" t="s">
        <v>770</v>
      </c>
      <c r="J9" s="185" t="s">
        <v>771</v>
      </c>
      <c r="K9" s="186" t="s">
        <v>772</v>
      </c>
      <c r="L9" s="185" t="s">
        <v>773</v>
      </c>
      <c r="M9" s="186" t="s">
        <v>35</v>
      </c>
      <c r="N9" s="185" t="s">
        <v>774</v>
      </c>
      <c r="O9" s="186" t="s">
        <v>39</v>
      </c>
      <c r="P9" s="185" t="s">
        <v>41</v>
      </c>
      <c r="Q9" s="186" t="s">
        <v>43</v>
      </c>
    </row>
    <row r="10" customFormat="false" ht="12.75" hidden="false" customHeight="false" outlineLevel="0" collapsed="false">
      <c r="A10" s="187" t="s">
        <v>77</v>
      </c>
      <c r="C10" s="184"/>
      <c r="E10" s="188"/>
      <c r="G10" s="188"/>
      <c r="I10" s="188"/>
      <c r="K10" s="188"/>
      <c r="M10" s="188"/>
      <c r="O10" s="188"/>
      <c r="Q10" s="188"/>
    </row>
    <row r="11" customFormat="false" ht="13.5" hidden="false" customHeight="false" outlineLevel="0" collapsed="false">
      <c r="A11" s="189" t="s">
        <v>79</v>
      </c>
      <c r="B11" s="45" t="s">
        <v>80</v>
      </c>
      <c r="C11" s="190"/>
      <c r="D11" s="191"/>
      <c r="E11" s="192"/>
      <c r="F11" s="191"/>
      <c r="G11" s="192"/>
      <c r="H11" s="191"/>
      <c r="I11" s="192"/>
      <c r="J11" s="191"/>
      <c r="K11" s="192"/>
      <c r="L11" s="191"/>
      <c r="M11" s="192"/>
      <c r="N11" s="191"/>
      <c r="O11" s="192"/>
      <c r="P11" s="191"/>
      <c r="Q11" s="192"/>
    </row>
    <row r="12" customFormat="false" ht="22.5" hidden="false" customHeight="false" outlineLevel="0" collapsed="false">
      <c r="A12" s="193" t="s">
        <v>89</v>
      </c>
      <c r="B12" s="194" t="s">
        <v>90</v>
      </c>
      <c r="C12" s="195" t="n">
        <v>3.7</v>
      </c>
      <c r="D12" s="196" t="n">
        <v>147.5</v>
      </c>
      <c r="E12" s="197" t="n">
        <v>44</v>
      </c>
      <c r="F12" s="196" t="n">
        <v>112</v>
      </c>
      <c r="G12" s="197" t="n">
        <v>1264.9</v>
      </c>
      <c r="H12" s="196" t="n">
        <v>2297.8</v>
      </c>
      <c r="I12" s="197" t="n">
        <v>1104.5</v>
      </c>
      <c r="J12" s="196" t="n">
        <v>3146.5</v>
      </c>
      <c r="K12" s="197" t="n">
        <v>2977.1</v>
      </c>
      <c r="L12" s="196" t="n">
        <v>282.7</v>
      </c>
      <c r="M12" s="197" t="s">
        <v>114</v>
      </c>
      <c r="N12" s="196" t="s">
        <v>114</v>
      </c>
      <c r="O12" s="197" t="s">
        <v>120</v>
      </c>
      <c r="P12" s="196" t="s">
        <v>120</v>
      </c>
      <c r="Q12" s="197" t="n">
        <v>11381.9</v>
      </c>
    </row>
    <row r="13" customFormat="false" ht="12.75" hidden="false" customHeight="false" outlineLevel="0" collapsed="false">
      <c r="A13" s="66" t="s">
        <v>91</v>
      </c>
      <c r="B13" s="198" t="s">
        <v>92</v>
      </c>
      <c r="C13" s="199" t="n">
        <v>6.7</v>
      </c>
      <c r="D13" s="200" t="n">
        <v>3.1</v>
      </c>
      <c r="E13" s="201" t="n">
        <v>20.2</v>
      </c>
      <c r="F13" s="200" t="n">
        <v>22.2</v>
      </c>
      <c r="G13" s="201" t="n">
        <v>163.1</v>
      </c>
      <c r="H13" s="200" t="n">
        <v>845</v>
      </c>
      <c r="I13" s="201" t="s">
        <v>114</v>
      </c>
      <c r="J13" s="200" t="s">
        <v>114</v>
      </c>
      <c r="K13" s="201" t="s">
        <v>114</v>
      </c>
      <c r="L13" s="200" t="n">
        <v>391.9</v>
      </c>
      <c r="M13" s="201" t="s">
        <v>114</v>
      </c>
      <c r="N13" s="200" t="s">
        <v>114</v>
      </c>
      <c r="O13" s="201" t="s">
        <v>120</v>
      </c>
      <c r="P13" s="200" t="s">
        <v>120</v>
      </c>
      <c r="Q13" s="201" t="n">
        <v>1557.8</v>
      </c>
    </row>
    <row r="14" customFormat="false" ht="12.75" hidden="false" customHeight="false" outlineLevel="0" collapsed="false">
      <c r="A14" s="66" t="s">
        <v>93</v>
      </c>
      <c r="B14" s="198" t="s">
        <v>94</v>
      </c>
      <c r="C14" s="199" t="n">
        <v>64.6</v>
      </c>
      <c r="D14" s="200" t="n">
        <v>46.3</v>
      </c>
      <c r="E14" s="201" t="n">
        <v>167.8</v>
      </c>
      <c r="F14" s="200" t="n">
        <v>145</v>
      </c>
      <c r="G14" s="201" t="n">
        <v>1642.7</v>
      </c>
      <c r="H14" s="200" t="n">
        <v>965.3</v>
      </c>
      <c r="I14" s="201" t="s">
        <v>114</v>
      </c>
      <c r="J14" s="200" t="s">
        <v>114</v>
      </c>
      <c r="K14" s="201" t="s">
        <v>114</v>
      </c>
      <c r="L14" s="200" t="n">
        <v>426.1</v>
      </c>
      <c r="M14" s="201" t="s">
        <v>114</v>
      </c>
      <c r="N14" s="200" t="s">
        <v>114</v>
      </c>
      <c r="O14" s="201" t="s">
        <v>120</v>
      </c>
      <c r="P14" s="200" t="s">
        <v>120</v>
      </c>
      <c r="Q14" s="201" t="n">
        <v>4275.9</v>
      </c>
    </row>
    <row r="15" customFormat="false" ht="12.75" hidden="false" customHeight="false" outlineLevel="0" collapsed="false">
      <c r="A15" s="66" t="s">
        <v>98</v>
      </c>
      <c r="B15" s="198" t="s">
        <v>96</v>
      </c>
      <c r="C15" s="199" t="n">
        <v>35.5</v>
      </c>
      <c r="D15" s="200" t="n">
        <v>1.5</v>
      </c>
      <c r="E15" s="201" t="n">
        <v>83.7</v>
      </c>
      <c r="F15" s="200" t="n">
        <v>257.4</v>
      </c>
      <c r="G15" s="201" t="n">
        <v>645.6</v>
      </c>
      <c r="H15" s="200" t="n">
        <v>372.9</v>
      </c>
      <c r="I15" s="201" t="n">
        <v>21</v>
      </c>
      <c r="J15" s="200" t="n">
        <v>43.2</v>
      </c>
      <c r="K15" s="201" t="n">
        <v>318.1</v>
      </c>
      <c r="L15" s="200" t="n">
        <v>1501.4</v>
      </c>
      <c r="M15" s="201" t="s">
        <v>114</v>
      </c>
      <c r="N15" s="200" t="s">
        <v>114</v>
      </c>
      <c r="O15" s="201" t="s">
        <v>120</v>
      </c>
      <c r="P15" s="200" t="s">
        <v>120</v>
      </c>
      <c r="Q15" s="201" t="n">
        <v>3281</v>
      </c>
    </row>
    <row r="16" customFormat="false" ht="12.75" hidden="false" customHeight="false" outlineLevel="0" collapsed="false">
      <c r="A16" s="66" t="s">
        <v>102</v>
      </c>
      <c r="B16" s="198" t="s">
        <v>100</v>
      </c>
      <c r="C16" s="199" t="n">
        <v>212.9</v>
      </c>
      <c r="D16" s="200" t="n">
        <v>41.9</v>
      </c>
      <c r="E16" s="201" t="n">
        <v>346.2</v>
      </c>
      <c r="F16" s="200" t="n">
        <v>81.6</v>
      </c>
      <c r="G16" s="201" t="n">
        <v>61.6</v>
      </c>
      <c r="H16" s="200" t="n">
        <v>20.5</v>
      </c>
      <c r="I16" s="201" t="n">
        <v>6.4</v>
      </c>
      <c r="J16" s="200" t="n">
        <v>2.8</v>
      </c>
      <c r="K16" s="201" t="n">
        <v>2.3</v>
      </c>
      <c r="L16" s="200" t="n">
        <v>170.3</v>
      </c>
      <c r="M16" s="201" t="n">
        <v>0.2</v>
      </c>
      <c r="N16" s="200" t="n">
        <v>0.9</v>
      </c>
      <c r="O16" s="201" t="n">
        <v>2.4</v>
      </c>
      <c r="P16" s="200" t="s">
        <v>120</v>
      </c>
      <c r="Q16" s="201" t="n">
        <v>949.8</v>
      </c>
    </row>
    <row r="17" customFormat="false" ht="12.75" hidden="false" customHeight="false" outlineLevel="0" collapsed="false">
      <c r="A17" s="66" t="s">
        <v>106</v>
      </c>
      <c r="B17" s="198" t="s">
        <v>107</v>
      </c>
      <c r="C17" s="199" t="n">
        <v>7.4</v>
      </c>
      <c r="D17" s="200" t="n">
        <v>6.2</v>
      </c>
      <c r="E17" s="201" t="n">
        <v>12</v>
      </c>
      <c r="F17" s="200" t="n">
        <v>5</v>
      </c>
      <c r="G17" s="201" t="n">
        <v>87.6</v>
      </c>
      <c r="H17" s="200" t="n">
        <v>194</v>
      </c>
      <c r="I17" s="201" t="n">
        <v>44.4</v>
      </c>
      <c r="J17" s="200" t="n">
        <v>61</v>
      </c>
      <c r="K17" s="201" t="n">
        <v>117.7</v>
      </c>
      <c r="L17" s="200" t="n">
        <v>111.7</v>
      </c>
      <c r="M17" s="201" t="s">
        <v>120</v>
      </c>
      <c r="N17" s="200" t="s">
        <v>120</v>
      </c>
      <c r="O17" s="201" t="s">
        <v>120</v>
      </c>
      <c r="P17" s="200" t="s">
        <v>120</v>
      </c>
      <c r="Q17" s="201" t="n">
        <v>647</v>
      </c>
    </row>
    <row r="18" customFormat="false" ht="12.75" hidden="false" customHeight="false" outlineLevel="0" collapsed="false">
      <c r="A18" s="66" t="s">
        <v>108</v>
      </c>
      <c r="B18" s="198" t="s">
        <v>109</v>
      </c>
      <c r="C18" s="199" t="n">
        <v>13.6</v>
      </c>
      <c r="D18" s="200" t="n">
        <v>0.8</v>
      </c>
      <c r="E18" s="201" t="n">
        <v>24.4</v>
      </c>
      <c r="F18" s="200" t="n">
        <v>36.7</v>
      </c>
      <c r="G18" s="201" t="n">
        <v>306</v>
      </c>
      <c r="H18" s="200" t="n">
        <v>113.8</v>
      </c>
      <c r="I18" s="201" t="n">
        <v>5.5</v>
      </c>
      <c r="J18" s="200" t="n">
        <v>19.1</v>
      </c>
      <c r="K18" s="201" t="n">
        <v>66.4</v>
      </c>
      <c r="L18" s="200" t="n">
        <v>288.5</v>
      </c>
      <c r="M18" s="201" t="n">
        <v>0.4</v>
      </c>
      <c r="N18" s="200" t="n">
        <v>2.5</v>
      </c>
      <c r="O18" s="201" t="s">
        <v>120</v>
      </c>
      <c r="P18" s="200" t="s">
        <v>120</v>
      </c>
      <c r="Q18" s="201" t="n">
        <v>877.8</v>
      </c>
    </row>
    <row r="19" customFormat="false" ht="12.75" hidden="false" customHeight="false" outlineLevel="0" collapsed="false">
      <c r="A19" s="66" t="s">
        <v>116</v>
      </c>
      <c r="B19" s="198" t="s">
        <v>117</v>
      </c>
      <c r="C19" s="199" t="s">
        <v>114</v>
      </c>
      <c r="D19" s="200" t="s">
        <v>120</v>
      </c>
      <c r="E19" s="201" t="s">
        <v>114</v>
      </c>
      <c r="F19" s="200" t="s">
        <v>114</v>
      </c>
      <c r="G19" s="201" t="n">
        <v>1.9</v>
      </c>
      <c r="H19" s="200" t="n">
        <v>47.7</v>
      </c>
      <c r="I19" s="201" t="n">
        <v>775.4</v>
      </c>
      <c r="J19" s="200" t="s">
        <v>114</v>
      </c>
      <c r="K19" s="201" t="s">
        <v>114</v>
      </c>
      <c r="L19" s="200" t="n">
        <v>3569.6</v>
      </c>
      <c r="M19" s="201" t="n">
        <v>3.3</v>
      </c>
      <c r="N19" s="200" t="n">
        <v>390.8</v>
      </c>
      <c r="O19" s="201" t="s">
        <v>120</v>
      </c>
      <c r="P19" s="200" t="s">
        <v>120</v>
      </c>
      <c r="Q19" s="201" t="n">
        <v>46671</v>
      </c>
    </row>
    <row r="20" customFormat="false" ht="12.75" hidden="false" customHeight="false" outlineLevel="0" collapsed="false">
      <c r="A20" s="66" t="s">
        <v>118</v>
      </c>
      <c r="B20" s="198" t="s">
        <v>119</v>
      </c>
      <c r="C20" s="199" t="s">
        <v>120</v>
      </c>
      <c r="D20" s="200" t="s">
        <v>120</v>
      </c>
      <c r="E20" s="201" t="s">
        <v>120</v>
      </c>
      <c r="F20" s="200" t="s">
        <v>120</v>
      </c>
      <c r="G20" s="201" t="s">
        <v>120</v>
      </c>
      <c r="H20" s="200" t="s">
        <v>120</v>
      </c>
      <c r="I20" s="201" t="s">
        <v>120</v>
      </c>
      <c r="J20" s="200" t="s">
        <v>114</v>
      </c>
      <c r="K20" s="201" t="s">
        <v>114</v>
      </c>
      <c r="L20" s="200" t="s">
        <v>120</v>
      </c>
      <c r="M20" s="201" t="s">
        <v>120</v>
      </c>
      <c r="N20" s="200" t="s">
        <v>120</v>
      </c>
      <c r="O20" s="201" t="s">
        <v>120</v>
      </c>
      <c r="P20" s="200" t="s">
        <v>120</v>
      </c>
      <c r="Q20" s="201" t="n">
        <v>28132.5</v>
      </c>
    </row>
    <row r="21" customFormat="false" ht="12.75" hidden="false" customHeight="false" outlineLevel="0" collapsed="false">
      <c r="A21" s="66" t="s">
        <v>123</v>
      </c>
      <c r="B21" s="198" t="s">
        <v>122</v>
      </c>
      <c r="C21" s="199" t="s">
        <v>120</v>
      </c>
      <c r="D21" s="200" t="s">
        <v>120</v>
      </c>
      <c r="E21" s="201" t="s">
        <v>120</v>
      </c>
      <c r="F21" s="200" t="s">
        <v>120</v>
      </c>
      <c r="G21" s="201" t="s">
        <v>120</v>
      </c>
      <c r="H21" s="200" t="s">
        <v>120</v>
      </c>
      <c r="I21" s="201" t="s">
        <v>120</v>
      </c>
      <c r="J21" s="200" t="s">
        <v>114</v>
      </c>
      <c r="K21" s="201" t="s">
        <v>114</v>
      </c>
      <c r="L21" s="200" t="n">
        <v>3121.7</v>
      </c>
      <c r="M21" s="201" t="s">
        <v>120</v>
      </c>
      <c r="N21" s="200" t="s">
        <v>120</v>
      </c>
      <c r="O21" s="201" t="s">
        <v>120</v>
      </c>
      <c r="P21" s="200" t="s">
        <v>120</v>
      </c>
      <c r="Q21" s="201" t="n">
        <v>3996.3</v>
      </c>
    </row>
    <row r="22" customFormat="false" ht="12.75" hidden="false" customHeight="false" outlineLevel="0" collapsed="false">
      <c r="A22" s="66" t="s">
        <v>126</v>
      </c>
      <c r="B22" s="198" t="s">
        <v>127</v>
      </c>
      <c r="C22" s="199" t="s">
        <v>114</v>
      </c>
      <c r="D22" s="200" t="s">
        <v>120</v>
      </c>
      <c r="E22" s="201" t="s">
        <v>120</v>
      </c>
      <c r="F22" s="200" t="s">
        <v>120</v>
      </c>
      <c r="G22" s="201" t="s">
        <v>114</v>
      </c>
      <c r="H22" s="200" t="s">
        <v>120</v>
      </c>
      <c r="I22" s="201" t="s">
        <v>120</v>
      </c>
      <c r="J22" s="200" t="s">
        <v>120</v>
      </c>
      <c r="K22" s="201" t="s">
        <v>120</v>
      </c>
      <c r="L22" s="200" t="s">
        <v>114</v>
      </c>
      <c r="M22" s="201" t="s">
        <v>120</v>
      </c>
      <c r="N22" s="200" t="s">
        <v>120</v>
      </c>
      <c r="O22" s="201" t="s">
        <v>120</v>
      </c>
      <c r="P22" s="200" t="s">
        <v>120</v>
      </c>
      <c r="Q22" s="201" t="n">
        <v>3856.9</v>
      </c>
    </row>
    <row r="23" customFormat="false" ht="12.75" hidden="false" customHeight="false" outlineLevel="0" collapsed="false">
      <c r="A23" s="66" t="s">
        <v>128</v>
      </c>
      <c r="B23" s="198" t="s">
        <v>129</v>
      </c>
      <c r="C23" s="199" t="s">
        <v>114</v>
      </c>
      <c r="D23" s="200" t="s">
        <v>120</v>
      </c>
      <c r="E23" s="201" t="s">
        <v>120</v>
      </c>
      <c r="F23" s="200" t="s">
        <v>120</v>
      </c>
      <c r="G23" s="201" t="n">
        <v>760.6</v>
      </c>
      <c r="H23" s="200" t="n">
        <v>1413.3</v>
      </c>
      <c r="I23" s="201" t="s">
        <v>114</v>
      </c>
      <c r="J23" s="200" t="s">
        <v>114</v>
      </c>
      <c r="K23" s="201" t="n">
        <v>0.5</v>
      </c>
      <c r="L23" s="200" t="s">
        <v>114</v>
      </c>
      <c r="M23" s="201" t="n">
        <v>42</v>
      </c>
      <c r="N23" s="200" t="s">
        <v>120</v>
      </c>
      <c r="O23" s="201" t="s">
        <v>114</v>
      </c>
      <c r="P23" s="200" t="s">
        <v>120</v>
      </c>
      <c r="Q23" s="201" t="n">
        <v>2760.7</v>
      </c>
    </row>
    <row r="24" customFormat="false" ht="12.75" hidden="false" customHeight="false" outlineLevel="0" collapsed="false">
      <c r="A24" s="66" t="s">
        <v>130</v>
      </c>
      <c r="B24" s="198" t="s">
        <v>131</v>
      </c>
      <c r="C24" s="199" t="s">
        <v>114</v>
      </c>
      <c r="D24" s="200" t="s">
        <v>120</v>
      </c>
      <c r="E24" s="201" t="s">
        <v>120</v>
      </c>
      <c r="F24" s="200" t="s">
        <v>114</v>
      </c>
      <c r="G24" s="201" t="n">
        <v>559.6</v>
      </c>
      <c r="H24" s="200" t="s">
        <v>114</v>
      </c>
      <c r="I24" s="201" t="s">
        <v>114</v>
      </c>
      <c r="J24" s="200" t="s">
        <v>120</v>
      </c>
      <c r="K24" s="201" t="s">
        <v>120</v>
      </c>
      <c r="L24" s="200" t="n">
        <v>770.4</v>
      </c>
      <c r="M24" s="201" t="s">
        <v>114</v>
      </c>
      <c r="N24" s="200" t="s">
        <v>120</v>
      </c>
      <c r="O24" s="201" t="s">
        <v>120</v>
      </c>
      <c r="P24" s="200" t="s">
        <v>120</v>
      </c>
      <c r="Q24" s="201" t="n">
        <v>5565</v>
      </c>
    </row>
    <row r="25" customFormat="false" ht="12.75" hidden="false" customHeight="false" outlineLevel="0" collapsed="false">
      <c r="A25" s="66" t="s">
        <v>132</v>
      </c>
      <c r="B25" s="198" t="s">
        <v>133</v>
      </c>
      <c r="C25" s="199" t="s">
        <v>114</v>
      </c>
      <c r="D25" s="200" t="s">
        <v>120</v>
      </c>
      <c r="E25" s="201" t="s">
        <v>120</v>
      </c>
      <c r="F25" s="200" t="s">
        <v>120</v>
      </c>
      <c r="G25" s="201" t="s">
        <v>114</v>
      </c>
      <c r="H25" s="200" t="s">
        <v>114</v>
      </c>
      <c r="I25" s="201" t="s">
        <v>114</v>
      </c>
      <c r="J25" s="200" t="s">
        <v>114</v>
      </c>
      <c r="K25" s="201" t="s">
        <v>120</v>
      </c>
      <c r="L25" s="200" t="s">
        <v>114</v>
      </c>
      <c r="M25" s="201" t="s">
        <v>120</v>
      </c>
      <c r="N25" s="200" t="s">
        <v>114</v>
      </c>
      <c r="O25" s="201" t="s">
        <v>120</v>
      </c>
      <c r="P25" s="200" t="s">
        <v>120</v>
      </c>
      <c r="Q25" s="201" t="n">
        <v>1268.4</v>
      </c>
    </row>
    <row r="26" customFormat="false" ht="12.75" hidden="false" customHeight="false" outlineLevel="0" collapsed="false">
      <c r="A26" s="66" t="s">
        <v>136</v>
      </c>
      <c r="B26" s="198" t="s">
        <v>137</v>
      </c>
      <c r="C26" s="199" t="n">
        <v>16.7</v>
      </c>
      <c r="D26" s="200" t="s">
        <v>120</v>
      </c>
      <c r="E26" s="201" t="n">
        <v>33.9</v>
      </c>
      <c r="F26" s="200" t="n">
        <v>27</v>
      </c>
      <c r="G26" s="201" t="n">
        <v>336.3</v>
      </c>
      <c r="H26" s="200" t="n">
        <v>496.6</v>
      </c>
      <c r="I26" s="201" t="n">
        <v>27.7</v>
      </c>
      <c r="J26" s="200" t="s">
        <v>120</v>
      </c>
      <c r="K26" s="201" t="n">
        <v>25.2</v>
      </c>
      <c r="L26" s="200" t="n">
        <v>63.3</v>
      </c>
      <c r="M26" s="201" t="s">
        <v>120</v>
      </c>
      <c r="N26" s="200" t="s">
        <v>120</v>
      </c>
      <c r="O26" s="201" t="s">
        <v>120</v>
      </c>
      <c r="P26" s="200" t="s">
        <v>120</v>
      </c>
      <c r="Q26" s="201" t="n">
        <v>1026.8</v>
      </c>
    </row>
    <row r="27" customFormat="false" ht="22.5" hidden="false" customHeight="false" outlineLevel="0" collapsed="false">
      <c r="A27" s="66" t="s">
        <v>138</v>
      </c>
      <c r="B27" s="198" t="s">
        <v>139</v>
      </c>
      <c r="C27" s="199" t="n">
        <v>0.5</v>
      </c>
      <c r="D27" s="200" t="s">
        <v>120</v>
      </c>
      <c r="E27" s="201" t="s">
        <v>114</v>
      </c>
      <c r="F27" s="200" t="n">
        <v>5.8</v>
      </c>
      <c r="G27" s="201" t="s">
        <v>114</v>
      </c>
      <c r="H27" s="200" t="s">
        <v>114</v>
      </c>
      <c r="I27" s="201" t="n">
        <v>39.7</v>
      </c>
      <c r="J27" s="200" t="s">
        <v>114</v>
      </c>
      <c r="K27" s="201" t="s">
        <v>114</v>
      </c>
      <c r="L27" s="200" t="n">
        <v>101.5</v>
      </c>
      <c r="M27" s="201" t="s">
        <v>114</v>
      </c>
      <c r="N27" s="200" t="s">
        <v>120</v>
      </c>
      <c r="O27" s="201" t="s">
        <v>120</v>
      </c>
      <c r="P27" s="200" t="s">
        <v>120</v>
      </c>
      <c r="Q27" s="201" t="n">
        <v>933.6</v>
      </c>
    </row>
    <row r="28" customFormat="false" ht="12.75" hidden="false" customHeight="false" outlineLevel="0" collapsed="false">
      <c r="A28" s="66" t="s">
        <v>140</v>
      </c>
      <c r="B28" s="198" t="s">
        <v>141</v>
      </c>
      <c r="C28" s="199" t="s">
        <v>120</v>
      </c>
      <c r="D28" s="200" t="s">
        <v>120</v>
      </c>
      <c r="E28" s="201" t="s">
        <v>120</v>
      </c>
      <c r="F28" s="200" t="s">
        <v>120</v>
      </c>
      <c r="G28" s="201" t="s">
        <v>120</v>
      </c>
      <c r="H28" s="200" t="n">
        <v>268.6</v>
      </c>
      <c r="I28" s="201" t="s">
        <v>120</v>
      </c>
      <c r="J28" s="200" t="s">
        <v>120</v>
      </c>
      <c r="K28" s="201" t="s">
        <v>120</v>
      </c>
      <c r="L28" s="200" t="s">
        <v>120</v>
      </c>
      <c r="M28" s="201" t="s">
        <v>120</v>
      </c>
      <c r="N28" s="200" t="n">
        <v>1357.4</v>
      </c>
      <c r="O28" s="201" t="s">
        <v>120</v>
      </c>
      <c r="P28" s="200" t="s">
        <v>120</v>
      </c>
      <c r="Q28" s="201" t="n">
        <v>1626</v>
      </c>
    </row>
    <row r="29" customFormat="false" ht="22.5" hidden="false" customHeight="false" outlineLevel="0" collapsed="false">
      <c r="A29" s="66" t="s">
        <v>142</v>
      </c>
      <c r="B29" s="198" t="s">
        <v>143</v>
      </c>
      <c r="C29" s="199" t="n">
        <v>0.7</v>
      </c>
      <c r="D29" s="200" t="s">
        <v>114</v>
      </c>
      <c r="E29" s="201" t="s">
        <v>114</v>
      </c>
      <c r="F29" s="200" t="s">
        <v>114</v>
      </c>
      <c r="G29" s="201" t="s">
        <v>114</v>
      </c>
      <c r="H29" s="200" t="s">
        <v>114</v>
      </c>
      <c r="I29" s="201" t="n">
        <v>27.8</v>
      </c>
      <c r="J29" s="200" t="n">
        <v>41.3</v>
      </c>
      <c r="K29" s="201" t="s">
        <v>114</v>
      </c>
      <c r="L29" s="200" t="n">
        <v>12.1</v>
      </c>
      <c r="M29" s="201" t="s">
        <v>120</v>
      </c>
      <c r="N29" s="200" t="s">
        <v>120</v>
      </c>
      <c r="O29" s="201" t="s">
        <v>120</v>
      </c>
      <c r="P29" s="200" t="s">
        <v>120</v>
      </c>
      <c r="Q29" s="201" t="n">
        <v>791.5</v>
      </c>
    </row>
    <row r="30" customFormat="false" ht="12.75" hidden="false" customHeight="false" outlineLevel="0" collapsed="false">
      <c r="A30" s="66" t="s">
        <v>144</v>
      </c>
      <c r="B30" s="198" t="s">
        <v>145</v>
      </c>
      <c r="C30" s="199" t="s">
        <v>120</v>
      </c>
      <c r="D30" s="200" t="s">
        <v>120</v>
      </c>
      <c r="E30" s="201" t="s">
        <v>120</v>
      </c>
      <c r="F30" s="200" t="s">
        <v>114</v>
      </c>
      <c r="G30" s="201" t="s">
        <v>120</v>
      </c>
      <c r="H30" s="200" t="s">
        <v>120</v>
      </c>
      <c r="I30" s="201" t="s">
        <v>120</v>
      </c>
      <c r="J30" s="200" t="s">
        <v>114</v>
      </c>
      <c r="K30" s="201" t="s">
        <v>120</v>
      </c>
      <c r="L30" s="200" t="s">
        <v>120</v>
      </c>
      <c r="M30" s="201" t="s">
        <v>120</v>
      </c>
      <c r="N30" s="200" t="s">
        <v>120</v>
      </c>
      <c r="O30" s="201" t="s">
        <v>120</v>
      </c>
      <c r="P30" s="200" t="s">
        <v>120</v>
      </c>
      <c r="Q30" s="201" t="n">
        <v>4004</v>
      </c>
    </row>
    <row r="31" customFormat="false" ht="12.75" hidden="false" customHeight="false" outlineLevel="0" collapsed="false">
      <c r="A31" s="66" t="s">
        <v>149</v>
      </c>
      <c r="B31" s="198" t="s">
        <v>150</v>
      </c>
      <c r="C31" s="199" t="s">
        <v>114</v>
      </c>
      <c r="D31" s="200" t="s">
        <v>114</v>
      </c>
      <c r="E31" s="201" t="s">
        <v>114</v>
      </c>
      <c r="F31" s="200" t="s">
        <v>114</v>
      </c>
      <c r="G31" s="201" t="n">
        <v>20.3</v>
      </c>
      <c r="H31" s="200" t="n">
        <v>196.9</v>
      </c>
      <c r="I31" s="201" t="n">
        <v>51.3</v>
      </c>
      <c r="J31" s="200" t="n">
        <v>842.6</v>
      </c>
      <c r="K31" s="201" t="n">
        <v>9191.6</v>
      </c>
      <c r="L31" s="200" t="n">
        <v>343.4</v>
      </c>
      <c r="M31" s="201" t="s">
        <v>114</v>
      </c>
      <c r="N31" s="200" t="n">
        <v>4.3</v>
      </c>
      <c r="O31" s="201" t="s">
        <v>114</v>
      </c>
      <c r="P31" s="200" t="s">
        <v>120</v>
      </c>
      <c r="Q31" s="201" t="n">
        <v>11106.7</v>
      </c>
    </row>
    <row r="32" customFormat="false" ht="12.75" hidden="false" customHeight="false" outlineLevel="0" collapsed="false">
      <c r="A32" s="66" t="s">
        <v>151</v>
      </c>
      <c r="B32" s="198" t="s">
        <v>152</v>
      </c>
      <c r="C32" s="199" t="n">
        <v>12.3</v>
      </c>
      <c r="D32" s="200" t="s">
        <v>120</v>
      </c>
      <c r="E32" s="201" t="n">
        <v>6.8</v>
      </c>
      <c r="F32" s="200" t="n">
        <v>30</v>
      </c>
      <c r="G32" s="201" t="n">
        <v>240.1</v>
      </c>
      <c r="H32" s="200" t="n">
        <v>1080</v>
      </c>
      <c r="I32" s="201" t="n">
        <v>82.6</v>
      </c>
      <c r="J32" s="200" t="n">
        <v>123.3</v>
      </c>
      <c r="K32" s="201" t="n">
        <v>425.4</v>
      </c>
      <c r="L32" s="200" t="n">
        <v>806.5</v>
      </c>
      <c r="M32" s="201" t="n">
        <v>41.5</v>
      </c>
      <c r="N32" s="200" t="s">
        <v>114</v>
      </c>
      <c r="O32" s="201" t="s">
        <v>114</v>
      </c>
      <c r="P32" s="200" t="s">
        <v>120</v>
      </c>
      <c r="Q32" s="201" t="n">
        <v>2946.9</v>
      </c>
    </row>
    <row r="33" customFormat="false" ht="22.5" hidden="false" customHeight="false" outlineLevel="0" collapsed="false">
      <c r="A33" s="66" t="s">
        <v>157</v>
      </c>
      <c r="B33" s="198" t="s">
        <v>156</v>
      </c>
      <c r="C33" s="199" t="s">
        <v>114</v>
      </c>
      <c r="D33" s="200" t="s">
        <v>114</v>
      </c>
      <c r="E33" s="201" t="n">
        <v>612.4</v>
      </c>
      <c r="F33" s="200" t="n">
        <v>580.4</v>
      </c>
      <c r="G33" s="201" t="n">
        <v>11110.4</v>
      </c>
      <c r="H33" s="200" t="n">
        <v>9268</v>
      </c>
      <c r="I33" s="201" t="n">
        <v>1058.1</v>
      </c>
      <c r="J33" s="200" t="n">
        <v>1010.7</v>
      </c>
      <c r="K33" s="201" t="n">
        <v>2650</v>
      </c>
      <c r="L33" s="200" t="n">
        <v>3237.8</v>
      </c>
      <c r="M33" s="201" t="s">
        <v>114</v>
      </c>
      <c r="N33" s="200" t="s">
        <v>114</v>
      </c>
      <c r="O33" s="201" t="s">
        <v>114</v>
      </c>
      <c r="P33" s="200" t="s">
        <v>120</v>
      </c>
      <c r="Q33" s="201" t="n">
        <v>30367</v>
      </c>
    </row>
    <row r="34" customFormat="false" ht="12.75" hidden="false" customHeight="false" outlineLevel="0" collapsed="false">
      <c r="A34" s="66" t="s">
        <v>160</v>
      </c>
      <c r="B34" s="198" t="s">
        <v>161</v>
      </c>
      <c r="C34" s="199" t="s">
        <v>120</v>
      </c>
      <c r="D34" s="200" t="s">
        <v>120</v>
      </c>
      <c r="E34" s="201" t="s">
        <v>114</v>
      </c>
      <c r="F34" s="200" t="s">
        <v>114</v>
      </c>
      <c r="G34" s="201" t="s">
        <v>114</v>
      </c>
      <c r="H34" s="200" t="n">
        <v>1971.6</v>
      </c>
      <c r="I34" s="201" t="s">
        <v>114</v>
      </c>
      <c r="J34" s="200" t="s">
        <v>114</v>
      </c>
      <c r="K34" s="201" t="n">
        <v>1150.6</v>
      </c>
      <c r="L34" s="200" t="s">
        <v>114</v>
      </c>
      <c r="M34" s="201" t="s">
        <v>120</v>
      </c>
      <c r="N34" s="200" t="n">
        <v>2.3</v>
      </c>
      <c r="O34" s="201" t="s">
        <v>120</v>
      </c>
      <c r="P34" s="200" t="s">
        <v>120</v>
      </c>
      <c r="Q34" s="201" t="n">
        <v>4653.6</v>
      </c>
    </row>
    <row r="35" customFormat="false" ht="12.75" hidden="false" customHeight="false" outlineLevel="0" collapsed="false">
      <c r="A35" s="66" t="s">
        <v>162</v>
      </c>
      <c r="B35" s="198" t="s">
        <v>163</v>
      </c>
      <c r="C35" s="199" t="s">
        <v>114</v>
      </c>
      <c r="D35" s="200" t="s">
        <v>114</v>
      </c>
      <c r="E35" s="201" t="s">
        <v>114</v>
      </c>
      <c r="F35" s="200" t="s">
        <v>114</v>
      </c>
      <c r="G35" s="201" t="s">
        <v>114</v>
      </c>
      <c r="H35" s="200" t="n">
        <v>130.5</v>
      </c>
      <c r="I35" s="201" t="s">
        <v>114</v>
      </c>
      <c r="J35" s="200" t="s">
        <v>114</v>
      </c>
      <c r="K35" s="201" t="n">
        <v>54.6</v>
      </c>
      <c r="L35" s="200" t="s">
        <v>114</v>
      </c>
      <c r="M35" s="201" t="s">
        <v>114</v>
      </c>
      <c r="N35" s="200" t="s">
        <v>114</v>
      </c>
      <c r="O35" s="201" t="s">
        <v>114</v>
      </c>
      <c r="P35" s="200" t="s">
        <v>120</v>
      </c>
      <c r="Q35" s="201" t="n">
        <v>289.7</v>
      </c>
    </row>
    <row r="36" customFormat="false" ht="12.75" hidden="false" customHeight="false" outlineLevel="0" collapsed="false">
      <c r="A36" s="66" t="s">
        <v>168</v>
      </c>
      <c r="B36" s="198" t="s">
        <v>167</v>
      </c>
      <c r="C36" s="199" t="n">
        <v>671.5</v>
      </c>
      <c r="D36" s="200" t="n">
        <v>102.1</v>
      </c>
      <c r="E36" s="201" t="n">
        <v>620.7</v>
      </c>
      <c r="F36" s="200" t="n">
        <v>680</v>
      </c>
      <c r="G36" s="201" t="n">
        <v>7659.7</v>
      </c>
      <c r="H36" s="200" t="n">
        <v>13268.5</v>
      </c>
      <c r="I36" s="201" t="n">
        <v>819.5</v>
      </c>
      <c r="J36" s="200" t="n">
        <v>864.1</v>
      </c>
      <c r="K36" s="201" t="n">
        <v>5351.6</v>
      </c>
      <c r="L36" s="200" t="n">
        <v>5252.9</v>
      </c>
      <c r="M36" s="201" t="n">
        <v>75</v>
      </c>
      <c r="N36" s="200" t="n">
        <v>31.4</v>
      </c>
      <c r="O36" s="201" t="n">
        <v>53.7</v>
      </c>
      <c r="P36" s="200" t="s">
        <v>120</v>
      </c>
      <c r="Q36" s="201" t="n">
        <v>35450.6</v>
      </c>
    </row>
    <row r="37" customFormat="false" ht="12.75" hidden="false" customHeight="false" outlineLevel="0" collapsed="false">
      <c r="A37" s="66" t="s">
        <v>172</v>
      </c>
      <c r="B37" s="198" t="s">
        <v>170</v>
      </c>
      <c r="C37" s="199" t="n">
        <v>245.7</v>
      </c>
      <c r="D37" s="200" t="n">
        <v>68.7</v>
      </c>
      <c r="E37" s="201" t="n">
        <v>337.4</v>
      </c>
      <c r="F37" s="200" t="n">
        <v>341.4</v>
      </c>
      <c r="G37" s="201" t="n">
        <v>3227.8</v>
      </c>
      <c r="H37" s="200" t="n">
        <v>8279.3</v>
      </c>
      <c r="I37" s="201" t="n">
        <v>456.5</v>
      </c>
      <c r="J37" s="200" t="n">
        <v>663</v>
      </c>
      <c r="K37" s="201" t="n">
        <v>2736.9</v>
      </c>
      <c r="L37" s="200" t="n">
        <v>2057.4</v>
      </c>
      <c r="M37" s="201" t="n">
        <v>27.8</v>
      </c>
      <c r="N37" s="200" t="n">
        <v>46.2</v>
      </c>
      <c r="O37" s="201" t="n">
        <v>38.2</v>
      </c>
      <c r="P37" s="200" t="s">
        <v>120</v>
      </c>
      <c r="Q37" s="201" t="n">
        <v>18526.4</v>
      </c>
    </row>
    <row r="38" customFormat="false" ht="12.75" hidden="false" customHeight="false" outlineLevel="0" collapsed="false">
      <c r="A38" s="66" t="s">
        <v>177</v>
      </c>
      <c r="B38" s="198" t="s">
        <v>176</v>
      </c>
      <c r="C38" s="199" t="s">
        <v>114</v>
      </c>
      <c r="D38" s="200" t="s">
        <v>114</v>
      </c>
      <c r="E38" s="201" t="s">
        <v>114</v>
      </c>
      <c r="F38" s="200" t="s">
        <v>114</v>
      </c>
      <c r="G38" s="201" t="n">
        <v>1948.9</v>
      </c>
      <c r="H38" s="200" t="n">
        <v>2542.3</v>
      </c>
      <c r="I38" s="201" t="n">
        <v>290</v>
      </c>
      <c r="J38" s="200" t="s">
        <v>114</v>
      </c>
      <c r="K38" s="201" t="n">
        <v>1443.7</v>
      </c>
      <c r="L38" s="200" t="n">
        <v>1089.1</v>
      </c>
      <c r="M38" s="201" t="n">
        <v>32.9</v>
      </c>
      <c r="N38" s="200" t="s">
        <v>114</v>
      </c>
      <c r="O38" s="201" t="n">
        <v>15.4</v>
      </c>
      <c r="P38" s="200" t="s">
        <v>120</v>
      </c>
      <c r="Q38" s="201" t="n">
        <v>8394.9</v>
      </c>
    </row>
    <row r="39" customFormat="false" ht="12.75" hidden="false" customHeight="false" outlineLevel="0" collapsed="false">
      <c r="A39" s="66" t="s">
        <v>180</v>
      </c>
      <c r="B39" s="198" t="s">
        <v>179</v>
      </c>
      <c r="C39" s="199" t="s">
        <v>114</v>
      </c>
      <c r="D39" s="200" t="s">
        <v>114</v>
      </c>
      <c r="E39" s="201" t="n">
        <v>134</v>
      </c>
      <c r="F39" s="200" t="s">
        <v>114</v>
      </c>
      <c r="G39" s="201" t="s">
        <v>114</v>
      </c>
      <c r="H39" s="200" t="n">
        <v>222.8</v>
      </c>
      <c r="I39" s="201" t="s">
        <v>114</v>
      </c>
      <c r="J39" s="200" t="n">
        <v>962</v>
      </c>
      <c r="K39" s="201" t="n">
        <v>9954.7</v>
      </c>
      <c r="L39" s="200" t="n">
        <v>1806.3</v>
      </c>
      <c r="M39" s="201" t="s">
        <v>114</v>
      </c>
      <c r="N39" s="200" t="n">
        <v>32.1</v>
      </c>
      <c r="O39" s="201" t="s">
        <v>114</v>
      </c>
      <c r="P39" s="200" t="s">
        <v>120</v>
      </c>
      <c r="Q39" s="201" t="n">
        <v>13461.7</v>
      </c>
    </row>
    <row r="40" customFormat="false" ht="12.75" hidden="false" customHeight="false" outlineLevel="0" collapsed="false">
      <c r="A40" s="66" t="s">
        <v>183</v>
      </c>
      <c r="B40" s="198" t="s">
        <v>182</v>
      </c>
      <c r="C40" s="199" t="s">
        <v>114</v>
      </c>
      <c r="D40" s="200" t="s">
        <v>114</v>
      </c>
      <c r="E40" s="201" t="s">
        <v>114</v>
      </c>
      <c r="F40" s="200" t="s">
        <v>114</v>
      </c>
      <c r="G40" s="201" t="n">
        <v>2946.1</v>
      </c>
      <c r="H40" s="200" t="n">
        <v>1538.3</v>
      </c>
      <c r="I40" s="201" t="s">
        <v>114</v>
      </c>
      <c r="J40" s="200" t="n">
        <v>300.9</v>
      </c>
      <c r="K40" s="201" t="n">
        <v>1361.2</v>
      </c>
      <c r="L40" s="200" t="n">
        <v>728.6</v>
      </c>
      <c r="M40" s="201" t="s">
        <v>114</v>
      </c>
      <c r="N40" s="200" t="s">
        <v>114</v>
      </c>
      <c r="O40" s="201" t="s">
        <v>114</v>
      </c>
      <c r="P40" s="200" t="s">
        <v>120</v>
      </c>
      <c r="Q40" s="201" t="n">
        <v>7917.6</v>
      </c>
    </row>
    <row r="41" customFormat="false" ht="12.75" hidden="false" customHeight="false" outlineLevel="0" collapsed="false">
      <c r="A41" s="66" t="s">
        <v>186</v>
      </c>
      <c r="B41" s="198" t="s">
        <v>185</v>
      </c>
      <c r="C41" s="199" t="s">
        <v>114</v>
      </c>
      <c r="D41" s="200" t="s">
        <v>114</v>
      </c>
      <c r="E41" s="201" t="s">
        <v>114</v>
      </c>
      <c r="F41" s="200" t="s">
        <v>114</v>
      </c>
      <c r="G41" s="201" t="n">
        <v>204.9</v>
      </c>
      <c r="H41" s="200" t="n">
        <v>305</v>
      </c>
      <c r="I41" s="201" t="s">
        <v>114</v>
      </c>
      <c r="J41" s="200" t="s">
        <v>114</v>
      </c>
      <c r="K41" s="201" t="n">
        <v>131.7</v>
      </c>
      <c r="L41" s="200" t="n">
        <v>64.4</v>
      </c>
      <c r="M41" s="201" t="s">
        <v>114</v>
      </c>
      <c r="N41" s="200" t="s">
        <v>114</v>
      </c>
      <c r="O41" s="201" t="s">
        <v>114</v>
      </c>
      <c r="P41" s="200" t="s">
        <v>120</v>
      </c>
      <c r="Q41" s="201" t="n">
        <v>781.2</v>
      </c>
    </row>
    <row r="42" customFormat="false" ht="12.75" hidden="false" customHeight="false" outlineLevel="0" collapsed="false">
      <c r="A42" s="66" t="s">
        <v>189</v>
      </c>
      <c r="B42" s="198" t="s">
        <v>188</v>
      </c>
      <c r="C42" s="199" t="s">
        <v>114</v>
      </c>
      <c r="D42" s="200" t="s">
        <v>114</v>
      </c>
      <c r="E42" s="201" t="s">
        <v>114</v>
      </c>
      <c r="F42" s="200" t="s">
        <v>114</v>
      </c>
      <c r="G42" s="201" t="s">
        <v>114</v>
      </c>
      <c r="H42" s="200" t="n">
        <v>2538.8</v>
      </c>
      <c r="I42" s="201" t="s">
        <v>114</v>
      </c>
      <c r="J42" s="200" t="s">
        <v>114</v>
      </c>
      <c r="K42" s="201" t="n">
        <v>1381.7</v>
      </c>
      <c r="L42" s="200" t="n">
        <v>827.2</v>
      </c>
      <c r="M42" s="201" t="n">
        <v>49.2</v>
      </c>
      <c r="N42" s="200" t="s">
        <v>114</v>
      </c>
      <c r="O42" s="201" t="s">
        <v>114</v>
      </c>
      <c r="P42" s="200" t="s">
        <v>120</v>
      </c>
      <c r="Q42" s="201" t="n">
        <v>8200.9</v>
      </c>
    </row>
    <row r="43" customFormat="false" ht="12.75" hidden="false" customHeight="false" outlineLevel="0" collapsed="false">
      <c r="A43" s="66" t="s">
        <v>193</v>
      </c>
      <c r="B43" s="198" t="s">
        <v>191</v>
      </c>
      <c r="C43" s="199" t="n">
        <v>194.3</v>
      </c>
      <c r="D43" s="200" t="n">
        <v>63.5</v>
      </c>
      <c r="E43" s="201" t="n">
        <v>354.4</v>
      </c>
      <c r="F43" s="200" t="n">
        <v>300.9</v>
      </c>
      <c r="G43" s="201" t="n">
        <v>3484.4</v>
      </c>
      <c r="H43" s="200" t="n">
        <v>7934.5</v>
      </c>
      <c r="I43" s="201" t="n">
        <v>704.9</v>
      </c>
      <c r="J43" s="200" t="n">
        <v>696.5</v>
      </c>
      <c r="K43" s="201" t="n">
        <v>2342.7</v>
      </c>
      <c r="L43" s="200" t="n">
        <v>2353.9</v>
      </c>
      <c r="M43" s="201" t="n">
        <v>25.6</v>
      </c>
      <c r="N43" s="200" t="n">
        <v>75.8</v>
      </c>
      <c r="O43" s="201" t="n">
        <v>20</v>
      </c>
      <c r="P43" s="200" t="s">
        <v>120</v>
      </c>
      <c r="Q43" s="201" t="n">
        <v>18551.4</v>
      </c>
    </row>
    <row r="44" customFormat="false" ht="12.75" hidden="false" customHeight="false" outlineLevel="0" collapsed="false">
      <c r="A44" s="66" t="s">
        <v>197</v>
      </c>
      <c r="B44" s="198" t="s">
        <v>195</v>
      </c>
      <c r="C44" s="199" t="n">
        <v>13.5</v>
      </c>
      <c r="D44" s="200" t="n">
        <v>2.4</v>
      </c>
      <c r="E44" s="201" t="n">
        <v>31.3</v>
      </c>
      <c r="F44" s="200" t="n">
        <v>14</v>
      </c>
      <c r="G44" s="201" t="n">
        <v>334.6</v>
      </c>
      <c r="H44" s="200" t="n">
        <v>760.6</v>
      </c>
      <c r="I44" s="201" t="n">
        <v>61</v>
      </c>
      <c r="J44" s="200" t="n">
        <v>33.2</v>
      </c>
      <c r="K44" s="201" t="n">
        <v>482.1</v>
      </c>
      <c r="L44" s="200" t="n">
        <v>208.7</v>
      </c>
      <c r="M44" s="201" t="n">
        <v>4.3</v>
      </c>
      <c r="N44" s="200" t="n">
        <v>24</v>
      </c>
      <c r="O44" s="201" t="n">
        <v>1.6</v>
      </c>
      <c r="P44" s="200" t="s">
        <v>120</v>
      </c>
      <c r="Q44" s="201" t="n">
        <v>1971.2</v>
      </c>
    </row>
    <row r="45" customFormat="false" ht="12.75" hidden="false" customHeight="false" outlineLevel="0" collapsed="false">
      <c r="A45" s="66" t="s">
        <v>202</v>
      </c>
      <c r="B45" s="198" t="s">
        <v>201</v>
      </c>
      <c r="C45" s="199" t="s">
        <v>114</v>
      </c>
      <c r="D45" s="200" t="s">
        <v>114</v>
      </c>
      <c r="E45" s="201" t="n">
        <v>21.1</v>
      </c>
      <c r="F45" s="200" t="n">
        <v>25.5</v>
      </c>
      <c r="G45" s="201" t="n">
        <v>246.4</v>
      </c>
      <c r="H45" s="200" t="n">
        <v>610.3</v>
      </c>
      <c r="I45" s="201" t="n">
        <v>50.4</v>
      </c>
      <c r="J45" s="200" t="n">
        <v>34.2</v>
      </c>
      <c r="K45" s="201" t="n">
        <v>102.6</v>
      </c>
      <c r="L45" s="200" t="n">
        <v>73.7</v>
      </c>
      <c r="M45" s="201" t="s">
        <v>120</v>
      </c>
      <c r="N45" s="200" t="s">
        <v>120</v>
      </c>
      <c r="O45" s="201" t="s">
        <v>120</v>
      </c>
      <c r="P45" s="200" t="s">
        <v>120</v>
      </c>
      <c r="Q45" s="201" t="n">
        <v>1168.7</v>
      </c>
    </row>
    <row r="46" customFormat="false" ht="12.75" hidden="false" customHeight="false" outlineLevel="0" collapsed="false">
      <c r="A46" s="66" t="s">
        <v>220</v>
      </c>
      <c r="B46" s="198" t="s">
        <v>221</v>
      </c>
      <c r="C46" s="199" t="s">
        <v>120</v>
      </c>
      <c r="D46" s="200" t="s">
        <v>114</v>
      </c>
      <c r="E46" s="201" t="s">
        <v>114</v>
      </c>
      <c r="F46" s="200" t="s">
        <v>114</v>
      </c>
      <c r="G46" s="201" t="n">
        <v>128.6</v>
      </c>
      <c r="H46" s="200" t="n">
        <v>879</v>
      </c>
      <c r="I46" s="201" t="n">
        <v>173.3</v>
      </c>
      <c r="J46" s="200" t="n">
        <v>197.7</v>
      </c>
      <c r="K46" s="201" t="n">
        <v>207.6</v>
      </c>
      <c r="L46" s="200" t="s">
        <v>114</v>
      </c>
      <c r="M46" s="201" t="s">
        <v>120</v>
      </c>
      <c r="N46" s="200" t="s">
        <v>120</v>
      </c>
      <c r="O46" s="201" t="s">
        <v>120</v>
      </c>
      <c r="P46" s="200" t="s">
        <v>120</v>
      </c>
      <c r="Q46" s="201" t="n">
        <v>1608.3</v>
      </c>
    </row>
    <row r="47" customFormat="false" ht="12.75" hidden="false" customHeight="false" outlineLevel="0" collapsed="false">
      <c r="A47" s="66" t="s">
        <v>205</v>
      </c>
      <c r="B47" s="198" t="s">
        <v>204</v>
      </c>
      <c r="C47" s="199" t="s">
        <v>114</v>
      </c>
      <c r="D47" s="200" t="s">
        <v>120</v>
      </c>
      <c r="E47" s="201" t="s">
        <v>114</v>
      </c>
      <c r="F47" s="200" t="s">
        <v>114</v>
      </c>
      <c r="G47" s="201" t="n">
        <v>242.4</v>
      </c>
      <c r="H47" s="200" t="n">
        <v>749.9</v>
      </c>
      <c r="I47" s="201" t="n">
        <v>3.1</v>
      </c>
      <c r="J47" s="200" t="s">
        <v>114</v>
      </c>
      <c r="K47" s="201" t="s">
        <v>114</v>
      </c>
      <c r="L47" s="200" t="n">
        <v>148.2</v>
      </c>
      <c r="M47" s="201" t="s">
        <v>120</v>
      </c>
      <c r="N47" s="200" t="s">
        <v>114</v>
      </c>
      <c r="O47" s="201" t="s">
        <v>120</v>
      </c>
      <c r="P47" s="200" t="s">
        <v>120</v>
      </c>
      <c r="Q47" s="201" t="n">
        <v>1232.2</v>
      </c>
    </row>
    <row r="48" customFormat="false" ht="22.5" hidden="false" customHeight="false" outlineLevel="0" collapsed="false">
      <c r="A48" s="66" t="s">
        <v>208</v>
      </c>
      <c r="B48" s="198" t="s">
        <v>207</v>
      </c>
      <c r="C48" s="199" t="s">
        <v>114</v>
      </c>
      <c r="D48" s="200" t="s">
        <v>114</v>
      </c>
      <c r="E48" s="201" t="s">
        <v>114</v>
      </c>
      <c r="F48" s="200" t="s">
        <v>114</v>
      </c>
      <c r="G48" s="201" t="n">
        <v>434</v>
      </c>
      <c r="H48" s="200" t="n">
        <v>1081.3</v>
      </c>
      <c r="I48" s="201" t="s">
        <v>114</v>
      </c>
      <c r="J48" s="200" t="s">
        <v>114</v>
      </c>
      <c r="K48" s="201" t="s">
        <v>114</v>
      </c>
      <c r="L48" s="200" t="n">
        <v>176.8</v>
      </c>
      <c r="M48" s="201" t="s">
        <v>120</v>
      </c>
      <c r="N48" s="200" t="s">
        <v>120</v>
      </c>
      <c r="O48" s="201" t="s">
        <v>120</v>
      </c>
      <c r="P48" s="200" t="s">
        <v>120</v>
      </c>
      <c r="Q48" s="201" t="n">
        <v>2244.1</v>
      </c>
    </row>
    <row r="49" customFormat="false" ht="12.75" hidden="false" customHeight="false" outlineLevel="0" collapsed="false">
      <c r="A49" s="66" t="s">
        <v>211</v>
      </c>
      <c r="B49" s="198" t="s">
        <v>210</v>
      </c>
      <c r="C49" s="199" t="s">
        <v>114</v>
      </c>
      <c r="D49" s="200" t="s">
        <v>114</v>
      </c>
      <c r="E49" s="201" t="n">
        <v>54.5</v>
      </c>
      <c r="F49" s="200" t="n">
        <v>49</v>
      </c>
      <c r="G49" s="201" t="n">
        <v>1012.3</v>
      </c>
      <c r="H49" s="200" t="n">
        <v>941.5</v>
      </c>
      <c r="I49" s="201" t="s">
        <v>114</v>
      </c>
      <c r="J49" s="200" t="s">
        <v>114</v>
      </c>
      <c r="K49" s="201" t="s">
        <v>114</v>
      </c>
      <c r="L49" s="200" t="s">
        <v>114</v>
      </c>
      <c r="M49" s="201" t="s">
        <v>120</v>
      </c>
      <c r="N49" s="200" t="s">
        <v>120</v>
      </c>
      <c r="O49" s="201" t="s">
        <v>120</v>
      </c>
      <c r="P49" s="200" t="s">
        <v>120</v>
      </c>
      <c r="Q49" s="201" t="n">
        <v>2935.3</v>
      </c>
    </row>
    <row r="50" customFormat="false" ht="12.75" hidden="false" customHeight="false" outlineLevel="0" collapsed="false">
      <c r="A50" s="66" t="s">
        <v>214</v>
      </c>
      <c r="B50" s="198" t="s">
        <v>213</v>
      </c>
      <c r="C50" s="199" t="s">
        <v>114</v>
      </c>
      <c r="D50" s="200" t="s">
        <v>114</v>
      </c>
      <c r="E50" s="201" t="s">
        <v>114</v>
      </c>
      <c r="F50" s="200" t="n">
        <v>38.7</v>
      </c>
      <c r="G50" s="201" t="n">
        <v>1443.1</v>
      </c>
      <c r="H50" s="200" t="n">
        <v>2081.4</v>
      </c>
      <c r="I50" s="201" t="n">
        <v>787.7</v>
      </c>
      <c r="J50" s="200" t="n">
        <v>226.1</v>
      </c>
      <c r="K50" s="201" t="n">
        <v>823.6</v>
      </c>
      <c r="L50" s="200" t="n">
        <v>444.6</v>
      </c>
      <c r="M50" s="201" t="s">
        <v>120</v>
      </c>
      <c r="N50" s="200" t="s">
        <v>120</v>
      </c>
      <c r="O50" s="201" t="s">
        <v>114</v>
      </c>
      <c r="P50" s="200" t="s">
        <v>120</v>
      </c>
      <c r="Q50" s="201" t="n">
        <v>5909.5</v>
      </c>
    </row>
    <row r="51" customFormat="false" ht="12.75" hidden="false" customHeight="false" outlineLevel="0" collapsed="false">
      <c r="A51" s="66" t="s">
        <v>217</v>
      </c>
      <c r="B51" s="198" t="s">
        <v>216</v>
      </c>
      <c r="C51" s="199" t="n">
        <v>262.4</v>
      </c>
      <c r="D51" s="200" t="n">
        <v>54.4</v>
      </c>
      <c r="E51" s="201" t="n">
        <v>169.4</v>
      </c>
      <c r="F51" s="200" t="n">
        <v>171.7</v>
      </c>
      <c r="G51" s="201" t="n">
        <v>105.9</v>
      </c>
      <c r="H51" s="200" t="n">
        <v>93</v>
      </c>
      <c r="I51" s="201" t="s">
        <v>114</v>
      </c>
      <c r="J51" s="200" t="n">
        <v>0.2</v>
      </c>
      <c r="K51" s="201" t="n">
        <v>0.3</v>
      </c>
      <c r="L51" s="200" t="s">
        <v>114</v>
      </c>
      <c r="M51" s="201" t="s">
        <v>120</v>
      </c>
      <c r="N51" s="200" t="s">
        <v>120</v>
      </c>
      <c r="O51" s="201" t="s">
        <v>114</v>
      </c>
      <c r="P51" s="200" t="s">
        <v>120</v>
      </c>
      <c r="Q51" s="201" t="n">
        <v>1035.4</v>
      </c>
    </row>
    <row r="52" customFormat="false" ht="12.75" hidden="false" customHeight="false" outlineLevel="0" collapsed="false">
      <c r="A52" s="66" t="s">
        <v>222</v>
      </c>
      <c r="B52" s="198" t="s">
        <v>223</v>
      </c>
      <c r="C52" s="199" t="n">
        <v>25.2</v>
      </c>
      <c r="D52" s="200" t="s">
        <v>114</v>
      </c>
      <c r="E52" s="201" t="s">
        <v>114</v>
      </c>
      <c r="F52" s="200" t="n">
        <v>39.4</v>
      </c>
      <c r="G52" s="201" t="n">
        <v>683.3</v>
      </c>
      <c r="H52" s="200" t="n">
        <v>1838.8</v>
      </c>
      <c r="I52" s="201" t="s">
        <v>114</v>
      </c>
      <c r="J52" s="200" t="s">
        <v>114</v>
      </c>
      <c r="K52" s="201" t="s">
        <v>114</v>
      </c>
      <c r="L52" s="200" t="n">
        <v>292.6</v>
      </c>
      <c r="M52" s="201" t="s">
        <v>114</v>
      </c>
      <c r="N52" s="200" t="s">
        <v>120</v>
      </c>
      <c r="O52" s="201" t="s">
        <v>120</v>
      </c>
      <c r="P52" s="200" t="s">
        <v>120</v>
      </c>
      <c r="Q52" s="201" t="n">
        <v>3252.2</v>
      </c>
    </row>
    <row r="53" customFormat="false" ht="12.75" hidden="false" customHeight="false" outlineLevel="0" collapsed="false">
      <c r="A53" s="66" t="s">
        <v>224</v>
      </c>
      <c r="B53" s="198" t="s">
        <v>225</v>
      </c>
      <c r="C53" s="199" t="n">
        <v>3.9</v>
      </c>
      <c r="D53" s="200" t="s">
        <v>114</v>
      </c>
      <c r="E53" s="201" t="s">
        <v>114</v>
      </c>
      <c r="F53" s="200" t="s">
        <v>114</v>
      </c>
      <c r="G53" s="201" t="n">
        <v>769.7</v>
      </c>
      <c r="H53" s="200" t="n">
        <v>1062.2</v>
      </c>
      <c r="I53" s="201" t="s">
        <v>114</v>
      </c>
      <c r="J53" s="200" t="s">
        <v>114</v>
      </c>
      <c r="K53" s="201" t="s">
        <v>114</v>
      </c>
      <c r="L53" s="200" t="s">
        <v>114</v>
      </c>
      <c r="M53" s="201" t="s">
        <v>114</v>
      </c>
      <c r="N53" s="200" t="s">
        <v>120</v>
      </c>
      <c r="O53" s="201" t="s">
        <v>120</v>
      </c>
      <c r="P53" s="200" t="s">
        <v>120</v>
      </c>
      <c r="Q53" s="201" t="n">
        <v>2660.6</v>
      </c>
    </row>
    <row r="54" customFormat="false" ht="12.75" hidden="false" customHeight="false" outlineLevel="0" collapsed="false">
      <c r="A54" s="66" t="s">
        <v>228</v>
      </c>
      <c r="B54" s="198" t="s">
        <v>227</v>
      </c>
      <c r="C54" s="199" t="s">
        <v>114</v>
      </c>
      <c r="D54" s="200" t="s">
        <v>114</v>
      </c>
      <c r="E54" s="201" t="s">
        <v>114</v>
      </c>
      <c r="F54" s="200" t="s">
        <v>114</v>
      </c>
      <c r="G54" s="201" t="n">
        <v>281.8</v>
      </c>
      <c r="H54" s="200" t="n">
        <v>616.6</v>
      </c>
      <c r="I54" s="201" t="s">
        <v>114</v>
      </c>
      <c r="J54" s="200" t="n">
        <v>9.6</v>
      </c>
      <c r="K54" s="201" t="s">
        <v>114</v>
      </c>
      <c r="L54" s="200" t="n">
        <v>176.8</v>
      </c>
      <c r="M54" s="201" t="s">
        <v>114</v>
      </c>
      <c r="N54" s="200" t="s">
        <v>120</v>
      </c>
      <c r="O54" s="201" t="s">
        <v>120</v>
      </c>
      <c r="P54" s="200" t="s">
        <v>120</v>
      </c>
      <c r="Q54" s="201" t="n">
        <v>1438.7</v>
      </c>
    </row>
    <row r="55" customFormat="false" ht="12.75" hidden="false" customHeight="false" outlineLevel="0" collapsed="false">
      <c r="A55" s="66" t="s">
        <v>231</v>
      </c>
      <c r="B55" s="198" t="s">
        <v>230</v>
      </c>
      <c r="C55" s="199" t="s">
        <v>114</v>
      </c>
      <c r="D55" s="200" t="s">
        <v>114</v>
      </c>
      <c r="E55" s="201" t="s">
        <v>114</v>
      </c>
      <c r="F55" s="200" t="s">
        <v>114</v>
      </c>
      <c r="G55" s="201" t="n">
        <v>834.4</v>
      </c>
      <c r="H55" s="200" t="n">
        <v>1594.6</v>
      </c>
      <c r="I55" s="201" t="s">
        <v>114</v>
      </c>
      <c r="J55" s="200" t="s">
        <v>114</v>
      </c>
      <c r="K55" s="201" t="s">
        <v>114</v>
      </c>
      <c r="L55" s="200" t="s">
        <v>114</v>
      </c>
      <c r="M55" s="201" t="s">
        <v>114</v>
      </c>
      <c r="N55" s="200" t="s">
        <v>120</v>
      </c>
      <c r="O55" s="201" t="s">
        <v>120</v>
      </c>
      <c r="P55" s="200" t="s">
        <v>120</v>
      </c>
      <c r="Q55" s="201" t="n">
        <v>3057.6</v>
      </c>
    </row>
    <row r="56" customFormat="false" ht="12.75" hidden="false" customHeight="false" outlineLevel="0" collapsed="false">
      <c r="A56" s="66" t="s">
        <v>234</v>
      </c>
      <c r="B56" s="198" t="s">
        <v>233</v>
      </c>
      <c r="C56" s="199" t="n">
        <v>2.8</v>
      </c>
      <c r="D56" s="200" t="n">
        <v>0.6</v>
      </c>
      <c r="E56" s="201" t="n">
        <v>9.3</v>
      </c>
      <c r="F56" s="200" t="n">
        <v>0.5</v>
      </c>
      <c r="G56" s="201" t="s">
        <v>114</v>
      </c>
      <c r="H56" s="200" t="s">
        <v>114</v>
      </c>
      <c r="I56" s="201" t="n">
        <v>0.9</v>
      </c>
      <c r="J56" s="200" t="s">
        <v>114</v>
      </c>
      <c r="K56" s="201" t="n">
        <v>99.8</v>
      </c>
      <c r="L56" s="200" t="s">
        <v>114</v>
      </c>
      <c r="M56" s="201" t="s">
        <v>120</v>
      </c>
      <c r="N56" s="200" t="s">
        <v>120</v>
      </c>
      <c r="O56" s="201" t="s">
        <v>120</v>
      </c>
      <c r="P56" s="200" t="s">
        <v>120</v>
      </c>
      <c r="Q56" s="201" t="n">
        <v>912.9</v>
      </c>
    </row>
    <row r="57" customFormat="false" ht="12.75" hidden="false" customHeight="false" outlineLevel="0" collapsed="false">
      <c r="A57" s="66" t="s">
        <v>237</v>
      </c>
      <c r="B57" s="198" t="s">
        <v>236</v>
      </c>
      <c r="C57" s="199" t="s">
        <v>120</v>
      </c>
      <c r="D57" s="200" t="s">
        <v>120</v>
      </c>
      <c r="E57" s="201" t="s">
        <v>120</v>
      </c>
      <c r="F57" s="200" t="s">
        <v>120</v>
      </c>
      <c r="G57" s="201" t="s">
        <v>114</v>
      </c>
      <c r="H57" s="200" t="s">
        <v>114</v>
      </c>
      <c r="I57" s="201" t="s">
        <v>120</v>
      </c>
      <c r="J57" s="200" t="s">
        <v>120</v>
      </c>
      <c r="K57" s="201" t="s">
        <v>120</v>
      </c>
      <c r="L57" s="200" t="s">
        <v>120</v>
      </c>
      <c r="M57" s="201" t="s">
        <v>120</v>
      </c>
      <c r="N57" s="200" t="s">
        <v>120</v>
      </c>
      <c r="O57" s="201" t="s">
        <v>120</v>
      </c>
      <c r="P57" s="200" t="s">
        <v>120</v>
      </c>
      <c r="Q57" s="201" t="n">
        <v>970.7</v>
      </c>
    </row>
    <row r="58" customFormat="false" ht="12.75" hidden="false" customHeight="false" outlineLevel="0" collapsed="false">
      <c r="A58" s="66" t="s">
        <v>240</v>
      </c>
      <c r="B58" s="198" t="s">
        <v>239</v>
      </c>
      <c r="C58" s="199" t="s">
        <v>114</v>
      </c>
      <c r="D58" s="200" t="n">
        <v>4.1</v>
      </c>
      <c r="E58" s="201" t="n">
        <v>37.4</v>
      </c>
      <c r="F58" s="200" t="n">
        <v>15.4</v>
      </c>
      <c r="G58" s="201" t="n">
        <v>558.3</v>
      </c>
      <c r="H58" s="200" t="n">
        <v>543.2</v>
      </c>
      <c r="I58" s="201" t="n">
        <v>24</v>
      </c>
      <c r="J58" s="200" t="s">
        <v>114</v>
      </c>
      <c r="K58" s="201" t="s">
        <v>114</v>
      </c>
      <c r="L58" s="200" t="n">
        <v>81.5</v>
      </c>
      <c r="M58" s="201" t="s">
        <v>114</v>
      </c>
      <c r="N58" s="200" t="s">
        <v>114</v>
      </c>
      <c r="O58" s="201" t="s">
        <v>114</v>
      </c>
      <c r="P58" s="200" t="s">
        <v>120</v>
      </c>
      <c r="Q58" s="201" t="n">
        <v>1337.2</v>
      </c>
    </row>
    <row r="59" customFormat="false" ht="22.5" hidden="false" customHeight="false" outlineLevel="0" collapsed="false">
      <c r="A59" s="66" t="s">
        <v>243</v>
      </c>
      <c r="B59" s="198" t="s">
        <v>242</v>
      </c>
      <c r="C59" s="199" t="n">
        <v>16.1</v>
      </c>
      <c r="D59" s="200" t="s">
        <v>114</v>
      </c>
      <c r="E59" s="201" t="n">
        <v>40.3</v>
      </c>
      <c r="F59" s="200" t="s">
        <v>114</v>
      </c>
      <c r="G59" s="201" t="n">
        <v>749</v>
      </c>
      <c r="H59" s="200" t="n">
        <v>408.1</v>
      </c>
      <c r="I59" s="201" t="n">
        <v>72</v>
      </c>
      <c r="J59" s="200" t="s">
        <v>114</v>
      </c>
      <c r="K59" s="201" t="n">
        <v>34.1</v>
      </c>
      <c r="L59" s="200" t="s">
        <v>114</v>
      </c>
      <c r="M59" s="201" t="s">
        <v>114</v>
      </c>
      <c r="N59" s="200" t="s">
        <v>114</v>
      </c>
      <c r="O59" s="201" t="s">
        <v>114</v>
      </c>
      <c r="P59" s="200" t="s">
        <v>120</v>
      </c>
      <c r="Q59" s="201" t="n">
        <v>1438.5</v>
      </c>
    </row>
    <row r="60" customFormat="false" ht="12.75" hidden="false" customHeight="false" outlineLevel="0" collapsed="false">
      <c r="A60" s="66" t="s">
        <v>246</v>
      </c>
      <c r="B60" s="198" t="s">
        <v>247</v>
      </c>
      <c r="C60" s="199" t="n">
        <v>6.8</v>
      </c>
      <c r="D60" s="200" t="s">
        <v>114</v>
      </c>
      <c r="E60" s="201" t="s">
        <v>114</v>
      </c>
      <c r="F60" s="200" t="s">
        <v>114</v>
      </c>
      <c r="G60" s="201" t="n">
        <v>605.3</v>
      </c>
      <c r="H60" s="200" t="n">
        <v>194</v>
      </c>
      <c r="I60" s="201" t="s">
        <v>114</v>
      </c>
      <c r="J60" s="200" t="s">
        <v>114</v>
      </c>
      <c r="K60" s="201" t="s">
        <v>114</v>
      </c>
      <c r="L60" s="200" t="n">
        <v>1425</v>
      </c>
      <c r="M60" s="201" t="s">
        <v>114</v>
      </c>
      <c r="N60" s="200" t="s">
        <v>120</v>
      </c>
      <c r="O60" s="201" t="s">
        <v>120</v>
      </c>
      <c r="P60" s="200" t="s">
        <v>120</v>
      </c>
      <c r="Q60" s="201" t="n">
        <v>2867.2</v>
      </c>
    </row>
    <row r="61" customFormat="false" ht="22.5" hidden="false" customHeight="false" outlineLevel="0" collapsed="false">
      <c r="A61" s="66" t="s">
        <v>248</v>
      </c>
      <c r="B61" s="198" t="s">
        <v>249</v>
      </c>
      <c r="C61" s="199" t="s">
        <v>114</v>
      </c>
      <c r="D61" s="200" t="s">
        <v>114</v>
      </c>
      <c r="E61" s="201" t="n">
        <v>37.8</v>
      </c>
      <c r="F61" s="200" t="s">
        <v>114</v>
      </c>
      <c r="G61" s="201" t="n">
        <v>399.6</v>
      </c>
      <c r="H61" s="200" t="n">
        <v>253.5</v>
      </c>
      <c r="I61" s="201" t="n">
        <v>29.6</v>
      </c>
      <c r="J61" s="200" t="n">
        <v>52.4</v>
      </c>
      <c r="K61" s="201" t="n">
        <v>232.9</v>
      </c>
      <c r="L61" s="200" t="n">
        <v>399.9</v>
      </c>
      <c r="M61" s="201" t="s">
        <v>120</v>
      </c>
      <c r="N61" s="200" t="s">
        <v>120</v>
      </c>
      <c r="O61" s="201" t="s">
        <v>120</v>
      </c>
      <c r="P61" s="200" t="s">
        <v>120</v>
      </c>
      <c r="Q61" s="201" t="n">
        <v>1463.6</v>
      </c>
    </row>
    <row r="62" customFormat="false" ht="12.75" hidden="false" customHeight="false" outlineLevel="0" collapsed="false">
      <c r="A62" s="66" t="s">
        <v>250</v>
      </c>
      <c r="B62" s="198" t="s">
        <v>251</v>
      </c>
      <c r="C62" s="199" t="s">
        <v>114</v>
      </c>
      <c r="D62" s="200" t="s">
        <v>114</v>
      </c>
      <c r="E62" s="201" t="s">
        <v>114</v>
      </c>
      <c r="F62" s="200" t="s">
        <v>114</v>
      </c>
      <c r="G62" s="201" t="n">
        <v>860.5</v>
      </c>
      <c r="H62" s="200" t="n">
        <v>654.1</v>
      </c>
      <c r="I62" s="201" t="s">
        <v>114</v>
      </c>
      <c r="J62" s="200" t="s">
        <v>114</v>
      </c>
      <c r="K62" s="201" t="s">
        <v>114</v>
      </c>
      <c r="L62" s="200" t="n">
        <v>414.8</v>
      </c>
      <c r="M62" s="201" t="s">
        <v>114</v>
      </c>
      <c r="N62" s="200" t="s">
        <v>120</v>
      </c>
      <c r="O62" s="201" t="s">
        <v>120</v>
      </c>
      <c r="P62" s="200" t="s">
        <v>120</v>
      </c>
      <c r="Q62" s="201" t="n">
        <v>2478.5</v>
      </c>
    </row>
    <row r="63" customFormat="false" ht="12.75" hidden="false" customHeight="false" outlineLevel="0" collapsed="false">
      <c r="A63" s="66" t="s">
        <v>254</v>
      </c>
      <c r="B63" s="198" t="s">
        <v>253</v>
      </c>
      <c r="C63" s="199" t="s">
        <v>114</v>
      </c>
      <c r="D63" s="200" t="s">
        <v>120</v>
      </c>
      <c r="E63" s="201" t="s">
        <v>114</v>
      </c>
      <c r="F63" s="200" t="s">
        <v>114</v>
      </c>
      <c r="G63" s="201" t="n">
        <v>1899.4</v>
      </c>
      <c r="H63" s="200" t="n">
        <v>1125.4</v>
      </c>
      <c r="I63" s="201" t="s">
        <v>114</v>
      </c>
      <c r="J63" s="200" t="s">
        <v>114</v>
      </c>
      <c r="K63" s="201" t="s">
        <v>114</v>
      </c>
      <c r="L63" s="200" t="n">
        <v>1230</v>
      </c>
      <c r="M63" s="201" t="s">
        <v>120</v>
      </c>
      <c r="N63" s="200" t="s">
        <v>120</v>
      </c>
      <c r="O63" s="201" t="s">
        <v>120</v>
      </c>
      <c r="P63" s="200" t="s">
        <v>120</v>
      </c>
      <c r="Q63" s="201" t="n">
        <v>5355.7</v>
      </c>
    </row>
    <row r="64" customFormat="false" ht="12.75" hidden="false" customHeight="false" outlineLevel="0" collapsed="false">
      <c r="A64" s="66" t="s">
        <v>257</v>
      </c>
      <c r="B64" s="198" t="s">
        <v>256</v>
      </c>
      <c r="C64" s="199" t="s">
        <v>114</v>
      </c>
      <c r="D64" s="200" t="s">
        <v>114</v>
      </c>
      <c r="E64" s="201" t="s">
        <v>114</v>
      </c>
      <c r="F64" s="200" t="s">
        <v>114</v>
      </c>
      <c r="G64" s="201" t="n">
        <v>1012.4</v>
      </c>
      <c r="H64" s="200" t="n">
        <v>1741.2</v>
      </c>
      <c r="I64" s="201" t="s">
        <v>114</v>
      </c>
      <c r="J64" s="200" t="s">
        <v>114</v>
      </c>
      <c r="K64" s="201" t="s">
        <v>114</v>
      </c>
      <c r="L64" s="200" t="n">
        <v>105.5</v>
      </c>
      <c r="M64" s="201" t="s">
        <v>120</v>
      </c>
      <c r="N64" s="200" t="s">
        <v>120</v>
      </c>
      <c r="O64" s="201" t="s">
        <v>120</v>
      </c>
      <c r="P64" s="200" t="s">
        <v>120</v>
      </c>
      <c r="Q64" s="201" t="n">
        <v>3163.5</v>
      </c>
    </row>
    <row r="65" customFormat="false" ht="12.75" hidden="false" customHeight="false" outlineLevel="0" collapsed="false">
      <c r="A65" s="66" t="s">
        <v>260</v>
      </c>
      <c r="B65" s="198" t="s">
        <v>259</v>
      </c>
      <c r="C65" s="199" t="s">
        <v>114</v>
      </c>
      <c r="D65" s="200" t="n">
        <v>7.2</v>
      </c>
      <c r="E65" s="201" t="s">
        <v>114</v>
      </c>
      <c r="F65" s="200" t="n">
        <v>17.4</v>
      </c>
      <c r="G65" s="201" t="n">
        <v>1370.9</v>
      </c>
      <c r="H65" s="200" t="n">
        <v>2229.4</v>
      </c>
      <c r="I65" s="201" t="n">
        <v>185.9</v>
      </c>
      <c r="J65" s="200" t="n">
        <v>46.9</v>
      </c>
      <c r="K65" s="201" t="n">
        <v>436.3</v>
      </c>
      <c r="L65" s="200" t="n">
        <v>357</v>
      </c>
      <c r="M65" s="201" t="s">
        <v>114</v>
      </c>
      <c r="N65" s="200" t="s">
        <v>114</v>
      </c>
      <c r="O65" s="201" t="s">
        <v>114</v>
      </c>
      <c r="P65" s="200" t="s">
        <v>120</v>
      </c>
      <c r="Q65" s="201" t="n">
        <v>4782.1</v>
      </c>
    </row>
    <row r="66" customFormat="false" ht="12.75" hidden="false" customHeight="false" outlineLevel="0" collapsed="false">
      <c r="A66" s="66" t="s">
        <v>264</v>
      </c>
      <c r="B66" s="198" t="s">
        <v>265</v>
      </c>
      <c r="C66" s="199" t="s">
        <v>114</v>
      </c>
      <c r="D66" s="200" t="s">
        <v>120</v>
      </c>
      <c r="E66" s="201" t="s">
        <v>114</v>
      </c>
      <c r="F66" s="200" t="s">
        <v>114</v>
      </c>
      <c r="G66" s="201" t="s">
        <v>114</v>
      </c>
      <c r="H66" s="200" t="n">
        <v>1419.8</v>
      </c>
      <c r="I66" s="201" t="s">
        <v>120</v>
      </c>
      <c r="J66" s="200" t="s">
        <v>114</v>
      </c>
      <c r="K66" s="201" t="s">
        <v>114</v>
      </c>
      <c r="L66" s="200" t="s">
        <v>114</v>
      </c>
      <c r="M66" s="201" t="s">
        <v>120</v>
      </c>
      <c r="N66" s="200" t="s">
        <v>120</v>
      </c>
      <c r="O66" s="201" t="s">
        <v>120</v>
      </c>
      <c r="P66" s="200" t="s">
        <v>120</v>
      </c>
      <c r="Q66" s="201" t="n">
        <v>6262</v>
      </c>
    </row>
    <row r="67" customFormat="false" ht="22.5" hidden="false" customHeight="false" outlineLevel="0" collapsed="false">
      <c r="A67" s="66" t="s">
        <v>266</v>
      </c>
      <c r="B67" s="198" t="s">
        <v>267</v>
      </c>
      <c r="C67" s="199" t="s">
        <v>114</v>
      </c>
      <c r="D67" s="200" t="s">
        <v>114</v>
      </c>
      <c r="E67" s="201" t="n">
        <v>13.9</v>
      </c>
      <c r="F67" s="200" t="n">
        <v>23.2</v>
      </c>
      <c r="G67" s="201" t="s">
        <v>114</v>
      </c>
      <c r="H67" s="200" t="n">
        <v>786</v>
      </c>
      <c r="I67" s="201" t="n">
        <v>11.9</v>
      </c>
      <c r="J67" s="200" t="s">
        <v>114</v>
      </c>
      <c r="K67" s="201" t="s">
        <v>114</v>
      </c>
      <c r="L67" s="200" t="n">
        <v>40.3</v>
      </c>
      <c r="M67" s="201" t="s">
        <v>120</v>
      </c>
      <c r="N67" s="200" t="s">
        <v>120</v>
      </c>
      <c r="O67" s="201" t="s">
        <v>120</v>
      </c>
      <c r="P67" s="200" t="s">
        <v>120</v>
      </c>
      <c r="Q67" s="201" t="n">
        <v>1439.1</v>
      </c>
    </row>
    <row r="68" customFormat="false" ht="12.75" hidden="false" customHeight="false" outlineLevel="0" collapsed="false">
      <c r="A68" s="66" t="s">
        <v>270</v>
      </c>
      <c r="B68" s="198" t="s">
        <v>269</v>
      </c>
      <c r="C68" s="199" t="s">
        <v>114</v>
      </c>
      <c r="D68" s="200" t="s">
        <v>120</v>
      </c>
      <c r="E68" s="201" t="s">
        <v>114</v>
      </c>
      <c r="F68" s="200" t="s">
        <v>114</v>
      </c>
      <c r="G68" s="201" t="s">
        <v>114</v>
      </c>
      <c r="H68" s="200" t="n">
        <v>1093.8</v>
      </c>
      <c r="I68" s="201" t="n">
        <v>103.9</v>
      </c>
      <c r="J68" s="200" t="n">
        <v>118.7</v>
      </c>
      <c r="K68" s="201" t="n">
        <v>2124.2</v>
      </c>
      <c r="L68" s="200" t="n">
        <v>123.9</v>
      </c>
      <c r="M68" s="201" t="s">
        <v>120</v>
      </c>
      <c r="N68" s="200" t="s">
        <v>120</v>
      </c>
      <c r="O68" s="201" t="s">
        <v>120</v>
      </c>
      <c r="P68" s="200" t="s">
        <v>120</v>
      </c>
      <c r="Q68" s="201" t="n">
        <v>4117.6</v>
      </c>
    </row>
    <row r="69" customFormat="false" ht="22.5" hidden="false" customHeight="false" outlineLevel="0" collapsed="false">
      <c r="A69" s="66" t="s">
        <v>273</v>
      </c>
      <c r="B69" s="198" t="s">
        <v>272</v>
      </c>
      <c r="C69" s="199" t="s">
        <v>114</v>
      </c>
      <c r="D69" s="200" t="s">
        <v>120</v>
      </c>
      <c r="E69" s="201" t="n">
        <v>37.1</v>
      </c>
      <c r="F69" s="200" t="s">
        <v>114</v>
      </c>
      <c r="G69" s="201" t="n">
        <v>124.6</v>
      </c>
      <c r="H69" s="200" t="s">
        <v>114</v>
      </c>
      <c r="I69" s="201" t="s">
        <v>114</v>
      </c>
      <c r="J69" s="200" t="s">
        <v>114</v>
      </c>
      <c r="K69" s="201" t="n">
        <v>969.9</v>
      </c>
      <c r="L69" s="200" t="n">
        <v>33.8</v>
      </c>
      <c r="M69" s="201" t="s">
        <v>120</v>
      </c>
      <c r="N69" s="200" t="s">
        <v>120</v>
      </c>
      <c r="O69" s="201" t="s">
        <v>120</v>
      </c>
      <c r="P69" s="200" t="s">
        <v>120</v>
      </c>
      <c r="Q69" s="201" t="n">
        <v>1851</v>
      </c>
    </row>
    <row r="70" customFormat="false" ht="22.5" hidden="false" customHeight="false" outlineLevel="0" collapsed="false">
      <c r="A70" s="66" t="s">
        <v>276</v>
      </c>
      <c r="B70" s="198" t="s">
        <v>275</v>
      </c>
      <c r="C70" s="199" t="s">
        <v>120</v>
      </c>
      <c r="D70" s="200" t="s">
        <v>114</v>
      </c>
      <c r="E70" s="201" t="n">
        <v>6.7</v>
      </c>
      <c r="F70" s="200" t="s">
        <v>114</v>
      </c>
      <c r="G70" s="201" t="s">
        <v>114</v>
      </c>
      <c r="H70" s="200" t="s">
        <v>114</v>
      </c>
      <c r="I70" s="201" t="s">
        <v>114</v>
      </c>
      <c r="J70" s="200" t="s">
        <v>114</v>
      </c>
      <c r="K70" s="201" t="s">
        <v>114</v>
      </c>
      <c r="L70" s="200" t="s">
        <v>114</v>
      </c>
      <c r="M70" s="201" t="s">
        <v>120</v>
      </c>
      <c r="N70" s="200" t="s">
        <v>120</v>
      </c>
      <c r="O70" s="201" t="s">
        <v>120</v>
      </c>
      <c r="P70" s="200" t="s">
        <v>120</v>
      </c>
      <c r="Q70" s="201" t="n">
        <v>1443.9</v>
      </c>
    </row>
    <row r="71" customFormat="false" ht="12.75" hidden="false" customHeight="false" outlineLevel="0" collapsed="false">
      <c r="A71" s="66" t="s">
        <v>279</v>
      </c>
      <c r="B71" s="198" t="s">
        <v>278</v>
      </c>
      <c r="C71" s="199" t="s">
        <v>114</v>
      </c>
      <c r="D71" s="200" t="s">
        <v>114</v>
      </c>
      <c r="E71" s="201" t="s">
        <v>114</v>
      </c>
      <c r="F71" s="200" t="s">
        <v>114</v>
      </c>
      <c r="G71" s="201" t="n">
        <v>2011.4</v>
      </c>
      <c r="H71" s="200" t="n">
        <v>2247.2</v>
      </c>
      <c r="I71" s="201" t="n">
        <v>172.8</v>
      </c>
      <c r="J71" s="200" t="s">
        <v>114</v>
      </c>
      <c r="K71" s="201" t="s">
        <v>114</v>
      </c>
      <c r="L71" s="200" t="n">
        <v>121</v>
      </c>
      <c r="M71" s="201" t="s">
        <v>120</v>
      </c>
      <c r="N71" s="200" t="s">
        <v>120</v>
      </c>
      <c r="O71" s="201" t="s">
        <v>120</v>
      </c>
      <c r="P71" s="200" t="s">
        <v>120</v>
      </c>
      <c r="Q71" s="201" t="n">
        <v>4671.8</v>
      </c>
    </row>
    <row r="72" customFormat="false" ht="12.75" hidden="false" customHeight="false" outlineLevel="0" collapsed="false">
      <c r="A72" s="66" t="s">
        <v>282</v>
      </c>
      <c r="B72" s="198" t="s">
        <v>283</v>
      </c>
      <c r="C72" s="199" t="s">
        <v>120</v>
      </c>
      <c r="D72" s="200" t="s">
        <v>120</v>
      </c>
      <c r="E72" s="201" t="s">
        <v>114</v>
      </c>
      <c r="F72" s="200" t="s">
        <v>114</v>
      </c>
      <c r="G72" s="201" t="n">
        <v>281</v>
      </c>
      <c r="H72" s="200" t="n">
        <v>498.7</v>
      </c>
      <c r="I72" s="201" t="s">
        <v>114</v>
      </c>
      <c r="J72" s="200" t="s">
        <v>114</v>
      </c>
      <c r="K72" s="201" t="s">
        <v>114</v>
      </c>
      <c r="L72" s="200" t="s">
        <v>114</v>
      </c>
      <c r="M72" s="201" t="s">
        <v>120</v>
      </c>
      <c r="N72" s="200" t="s">
        <v>120</v>
      </c>
      <c r="O72" s="201" t="s">
        <v>120</v>
      </c>
      <c r="P72" s="200" t="s">
        <v>120</v>
      </c>
      <c r="Q72" s="201" t="n">
        <v>926.9</v>
      </c>
    </row>
    <row r="73" customFormat="false" ht="22.5" hidden="false" customHeight="false" outlineLevel="0" collapsed="false">
      <c r="A73" s="66" t="s">
        <v>284</v>
      </c>
      <c r="B73" s="198" t="s">
        <v>285</v>
      </c>
      <c r="C73" s="199" t="s">
        <v>114</v>
      </c>
      <c r="D73" s="200" t="s">
        <v>114</v>
      </c>
      <c r="E73" s="201" t="s">
        <v>114</v>
      </c>
      <c r="F73" s="200" t="n">
        <v>0.8</v>
      </c>
      <c r="G73" s="201" t="n">
        <v>319.7</v>
      </c>
      <c r="H73" s="200" t="n">
        <v>618.4</v>
      </c>
      <c r="I73" s="201" t="n">
        <v>3</v>
      </c>
      <c r="J73" s="200" t="s">
        <v>114</v>
      </c>
      <c r="K73" s="201" t="s">
        <v>114</v>
      </c>
      <c r="L73" s="200" t="s">
        <v>114</v>
      </c>
      <c r="M73" s="201" t="s">
        <v>114</v>
      </c>
      <c r="N73" s="200" t="s">
        <v>120</v>
      </c>
      <c r="O73" s="201" t="s">
        <v>120</v>
      </c>
      <c r="P73" s="200" t="s">
        <v>120</v>
      </c>
      <c r="Q73" s="201" t="n">
        <v>1053.1</v>
      </c>
    </row>
    <row r="74" customFormat="false" ht="12.75" hidden="false" customHeight="false" outlineLevel="0" collapsed="false">
      <c r="A74" s="66" t="s">
        <v>286</v>
      </c>
      <c r="B74" s="198" t="s">
        <v>287</v>
      </c>
      <c r="C74" s="199" t="s">
        <v>114</v>
      </c>
      <c r="D74" s="200" t="s">
        <v>120</v>
      </c>
      <c r="E74" s="201" t="s">
        <v>114</v>
      </c>
      <c r="F74" s="200" t="s">
        <v>114</v>
      </c>
      <c r="G74" s="201" t="n">
        <v>368.7</v>
      </c>
      <c r="H74" s="200" t="n">
        <v>776.2</v>
      </c>
      <c r="I74" s="201" t="s">
        <v>114</v>
      </c>
      <c r="J74" s="200" t="s">
        <v>114</v>
      </c>
      <c r="K74" s="201" t="n">
        <v>342.5</v>
      </c>
      <c r="L74" s="200" t="s">
        <v>114</v>
      </c>
      <c r="M74" s="201" t="s">
        <v>120</v>
      </c>
      <c r="N74" s="200" t="s">
        <v>114</v>
      </c>
      <c r="O74" s="201" t="s">
        <v>114</v>
      </c>
      <c r="P74" s="200" t="s">
        <v>120</v>
      </c>
      <c r="Q74" s="201" t="n">
        <v>1611.4</v>
      </c>
    </row>
    <row r="75" customFormat="false" ht="12.75" hidden="false" customHeight="false" outlineLevel="0" collapsed="false">
      <c r="A75" s="66" t="s">
        <v>290</v>
      </c>
      <c r="B75" s="198" t="s">
        <v>289</v>
      </c>
      <c r="C75" s="199" t="n">
        <v>11.6</v>
      </c>
      <c r="D75" s="200" t="s">
        <v>114</v>
      </c>
      <c r="E75" s="201" t="s">
        <v>114</v>
      </c>
      <c r="F75" s="200" t="s">
        <v>114</v>
      </c>
      <c r="G75" s="201" t="n">
        <v>1819.4</v>
      </c>
      <c r="H75" s="200" t="n">
        <v>3454.4</v>
      </c>
      <c r="I75" s="201" t="n">
        <v>294</v>
      </c>
      <c r="J75" s="200" t="s">
        <v>114</v>
      </c>
      <c r="K75" s="201" t="n">
        <v>554.7</v>
      </c>
      <c r="L75" s="200" t="s">
        <v>114</v>
      </c>
      <c r="M75" s="201" t="s">
        <v>114</v>
      </c>
      <c r="N75" s="200" t="s">
        <v>114</v>
      </c>
      <c r="O75" s="201" t="s">
        <v>120</v>
      </c>
      <c r="P75" s="200" t="s">
        <v>120</v>
      </c>
      <c r="Q75" s="201" t="n">
        <v>6703.9</v>
      </c>
    </row>
    <row r="76" customFormat="false" ht="12.75" hidden="false" customHeight="false" outlineLevel="0" collapsed="false">
      <c r="A76" s="66" t="s">
        <v>293</v>
      </c>
      <c r="B76" s="198" t="s">
        <v>292</v>
      </c>
      <c r="C76" s="199" t="s">
        <v>120</v>
      </c>
      <c r="D76" s="200" t="s">
        <v>120</v>
      </c>
      <c r="E76" s="201" t="s">
        <v>114</v>
      </c>
      <c r="F76" s="200" t="s">
        <v>114</v>
      </c>
      <c r="G76" s="201" t="n">
        <v>427.7</v>
      </c>
      <c r="H76" s="200" t="n">
        <v>526</v>
      </c>
      <c r="I76" s="201" t="n">
        <v>19.1</v>
      </c>
      <c r="J76" s="200" t="s">
        <v>114</v>
      </c>
      <c r="K76" s="201" t="s">
        <v>114</v>
      </c>
      <c r="L76" s="200" t="s">
        <v>114</v>
      </c>
      <c r="M76" s="201" t="s">
        <v>120</v>
      </c>
      <c r="N76" s="200" t="s">
        <v>120</v>
      </c>
      <c r="O76" s="201" t="s">
        <v>120</v>
      </c>
      <c r="P76" s="200" t="s">
        <v>120</v>
      </c>
      <c r="Q76" s="201" t="n">
        <v>1440.5</v>
      </c>
    </row>
    <row r="77" customFormat="false" ht="22.5" hidden="false" customHeight="false" outlineLevel="0" collapsed="false">
      <c r="A77" s="66" t="s">
        <v>296</v>
      </c>
      <c r="B77" s="198" t="s">
        <v>295</v>
      </c>
      <c r="C77" s="199" t="s">
        <v>114</v>
      </c>
      <c r="D77" s="200" t="s">
        <v>114</v>
      </c>
      <c r="E77" s="201" t="n">
        <v>14.8</v>
      </c>
      <c r="F77" s="200" t="n">
        <v>34.9</v>
      </c>
      <c r="G77" s="201" t="n">
        <v>547</v>
      </c>
      <c r="H77" s="200" t="n">
        <v>1060.9</v>
      </c>
      <c r="I77" s="201" t="n">
        <v>35</v>
      </c>
      <c r="J77" s="200" t="n">
        <v>15.5</v>
      </c>
      <c r="K77" s="201" t="n">
        <v>291.6</v>
      </c>
      <c r="L77" s="200" t="n">
        <v>205.2</v>
      </c>
      <c r="M77" s="201" t="s">
        <v>114</v>
      </c>
      <c r="N77" s="200" t="s">
        <v>114</v>
      </c>
      <c r="O77" s="201" t="s">
        <v>120</v>
      </c>
      <c r="P77" s="200" t="s">
        <v>120</v>
      </c>
      <c r="Q77" s="201" t="n">
        <v>2209.3</v>
      </c>
    </row>
    <row r="78" customFormat="false" ht="12.75" hidden="false" customHeight="false" outlineLevel="0" collapsed="false">
      <c r="A78" s="66" t="s">
        <v>299</v>
      </c>
      <c r="B78" s="198" t="s">
        <v>298</v>
      </c>
      <c r="C78" s="199" t="s">
        <v>114</v>
      </c>
      <c r="D78" s="200" t="s">
        <v>114</v>
      </c>
      <c r="E78" s="201" t="n">
        <v>57.9</v>
      </c>
      <c r="F78" s="200" t="n">
        <v>35.7</v>
      </c>
      <c r="G78" s="201" t="n">
        <v>771</v>
      </c>
      <c r="H78" s="200" t="n">
        <v>1298.1</v>
      </c>
      <c r="I78" s="201" t="n">
        <v>110.2</v>
      </c>
      <c r="J78" s="200" t="n">
        <v>67.6</v>
      </c>
      <c r="K78" s="201" t="n">
        <v>734.4</v>
      </c>
      <c r="L78" s="200" t="n">
        <v>449</v>
      </c>
      <c r="M78" s="201" t="s">
        <v>114</v>
      </c>
      <c r="N78" s="200" t="s">
        <v>114</v>
      </c>
      <c r="O78" s="201" t="s">
        <v>120</v>
      </c>
      <c r="P78" s="200" t="s">
        <v>120</v>
      </c>
      <c r="Q78" s="201" t="n">
        <v>3558.9</v>
      </c>
    </row>
    <row r="79" customFormat="false" ht="12.75" hidden="false" customHeight="false" outlineLevel="0" collapsed="false">
      <c r="A79" s="66" t="s">
        <v>302</v>
      </c>
      <c r="B79" s="198" t="s">
        <v>303</v>
      </c>
      <c r="C79" s="199" t="s">
        <v>120</v>
      </c>
      <c r="D79" s="200" t="s">
        <v>120</v>
      </c>
      <c r="E79" s="201" t="s">
        <v>114</v>
      </c>
      <c r="F79" s="200" t="s">
        <v>120</v>
      </c>
      <c r="G79" s="201" t="s">
        <v>114</v>
      </c>
      <c r="H79" s="200" t="n">
        <v>1331.2</v>
      </c>
      <c r="I79" s="201" t="s">
        <v>114</v>
      </c>
      <c r="J79" s="200" t="s">
        <v>114</v>
      </c>
      <c r="K79" s="201" t="s">
        <v>114</v>
      </c>
      <c r="L79" s="200" t="s">
        <v>114</v>
      </c>
      <c r="M79" s="201" t="s">
        <v>120</v>
      </c>
      <c r="N79" s="200" t="s">
        <v>120</v>
      </c>
      <c r="O79" s="201" t="s">
        <v>120</v>
      </c>
      <c r="P79" s="200" t="s">
        <v>120</v>
      </c>
      <c r="Q79" s="201" t="n">
        <v>2135.9</v>
      </c>
    </row>
    <row r="80" customFormat="false" ht="22.5" hidden="false" customHeight="false" outlineLevel="0" collapsed="false">
      <c r="A80" s="66" t="s">
        <v>304</v>
      </c>
      <c r="B80" s="198" t="s">
        <v>305</v>
      </c>
      <c r="C80" s="199" t="s">
        <v>120</v>
      </c>
      <c r="D80" s="200" t="s">
        <v>114</v>
      </c>
      <c r="E80" s="201" t="s">
        <v>114</v>
      </c>
      <c r="F80" s="200" t="s">
        <v>114</v>
      </c>
      <c r="G80" s="201" t="s">
        <v>114</v>
      </c>
      <c r="H80" s="200" t="n">
        <v>559.6</v>
      </c>
      <c r="I80" s="201" t="s">
        <v>114</v>
      </c>
      <c r="J80" s="200" t="s">
        <v>114</v>
      </c>
      <c r="K80" s="201" t="s">
        <v>114</v>
      </c>
      <c r="L80" s="200" t="s">
        <v>114</v>
      </c>
      <c r="M80" s="201" t="s">
        <v>120</v>
      </c>
      <c r="N80" s="200" t="s">
        <v>120</v>
      </c>
      <c r="O80" s="201" t="s">
        <v>120</v>
      </c>
      <c r="P80" s="200" t="s">
        <v>120</v>
      </c>
      <c r="Q80" s="201" t="n">
        <v>1067.1</v>
      </c>
    </row>
    <row r="81" customFormat="false" ht="22.5" hidden="false" customHeight="false" outlineLevel="0" collapsed="false">
      <c r="A81" s="66" t="s">
        <v>306</v>
      </c>
      <c r="B81" s="198" t="s">
        <v>307</v>
      </c>
      <c r="C81" s="199" t="s">
        <v>120</v>
      </c>
      <c r="D81" s="200" t="s">
        <v>120</v>
      </c>
      <c r="E81" s="201" t="s">
        <v>120</v>
      </c>
      <c r="F81" s="200" t="s">
        <v>120</v>
      </c>
      <c r="G81" s="201" t="n">
        <v>2404.9</v>
      </c>
      <c r="H81" s="200" t="n">
        <v>265.5</v>
      </c>
      <c r="I81" s="201" t="s">
        <v>114</v>
      </c>
      <c r="J81" s="200" t="s">
        <v>120</v>
      </c>
      <c r="K81" s="201" t="s">
        <v>114</v>
      </c>
      <c r="L81" s="200" t="s">
        <v>114</v>
      </c>
      <c r="M81" s="201" t="s">
        <v>120</v>
      </c>
      <c r="N81" s="200" t="s">
        <v>120</v>
      </c>
      <c r="O81" s="201" t="s">
        <v>120</v>
      </c>
      <c r="P81" s="200" t="s">
        <v>120</v>
      </c>
      <c r="Q81" s="201" t="n">
        <v>3087.1</v>
      </c>
    </row>
    <row r="82" customFormat="false" ht="22.5" hidden="false" customHeight="false" outlineLevel="0" collapsed="false">
      <c r="A82" s="66" t="s">
        <v>308</v>
      </c>
      <c r="B82" s="198" t="s">
        <v>309</v>
      </c>
      <c r="C82" s="199" t="s">
        <v>120</v>
      </c>
      <c r="D82" s="200" t="s">
        <v>120</v>
      </c>
      <c r="E82" s="201" t="s">
        <v>120</v>
      </c>
      <c r="F82" s="200" t="s">
        <v>114</v>
      </c>
      <c r="G82" s="201" t="n">
        <v>1388.1</v>
      </c>
      <c r="H82" s="200" t="n">
        <v>1628.4</v>
      </c>
      <c r="I82" s="201" t="s">
        <v>114</v>
      </c>
      <c r="J82" s="200" t="s">
        <v>120</v>
      </c>
      <c r="K82" s="201" t="s">
        <v>114</v>
      </c>
      <c r="L82" s="200" t="s">
        <v>114</v>
      </c>
      <c r="M82" s="201" t="s">
        <v>120</v>
      </c>
      <c r="N82" s="200" t="s">
        <v>120</v>
      </c>
      <c r="O82" s="201" t="s">
        <v>120</v>
      </c>
      <c r="P82" s="200" t="s">
        <v>120</v>
      </c>
      <c r="Q82" s="201" t="n">
        <v>3681.7</v>
      </c>
    </row>
    <row r="83" customFormat="false" ht="12.75" hidden="false" customHeight="false" outlineLevel="0" collapsed="false">
      <c r="A83" s="66" t="s">
        <v>310</v>
      </c>
      <c r="B83" s="198" t="s">
        <v>311</v>
      </c>
      <c r="C83" s="199" t="s">
        <v>114</v>
      </c>
      <c r="D83" s="200" t="s">
        <v>120</v>
      </c>
      <c r="E83" s="201" t="s">
        <v>114</v>
      </c>
      <c r="F83" s="200" t="s">
        <v>120</v>
      </c>
      <c r="G83" s="201" t="n">
        <v>228.2</v>
      </c>
      <c r="H83" s="200" t="n">
        <v>327.2</v>
      </c>
      <c r="I83" s="201" t="s">
        <v>114</v>
      </c>
      <c r="J83" s="200" t="s">
        <v>114</v>
      </c>
      <c r="K83" s="201" t="s">
        <v>114</v>
      </c>
      <c r="L83" s="200" t="s">
        <v>114</v>
      </c>
      <c r="M83" s="201" t="s">
        <v>120</v>
      </c>
      <c r="N83" s="200" t="s">
        <v>120</v>
      </c>
      <c r="O83" s="201" t="s">
        <v>120</v>
      </c>
      <c r="P83" s="200" t="s">
        <v>120</v>
      </c>
      <c r="Q83" s="201" t="n">
        <v>700.2</v>
      </c>
    </row>
    <row r="84" customFormat="false" ht="12.75" hidden="false" customHeight="false" outlineLevel="0" collapsed="false">
      <c r="A84" s="66" t="s">
        <v>314</v>
      </c>
      <c r="B84" s="198" t="s">
        <v>315</v>
      </c>
      <c r="C84" s="199" t="s">
        <v>114</v>
      </c>
      <c r="D84" s="200" t="s">
        <v>120</v>
      </c>
      <c r="E84" s="201" t="s">
        <v>114</v>
      </c>
      <c r="F84" s="200" t="s">
        <v>114</v>
      </c>
      <c r="G84" s="201" t="n">
        <v>169.8</v>
      </c>
      <c r="H84" s="200" t="n">
        <v>346.8</v>
      </c>
      <c r="I84" s="201" t="n">
        <v>13.6</v>
      </c>
      <c r="J84" s="200" t="n">
        <v>11.7</v>
      </c>
      <c r="K84" s="201" t="n">
        <v>6.4</v>
      </c>
      <c r="L84" s="200" t="n">
        <v>20.1</v>
      </c>
      <c r="M84" s="201" t="s">
        <v>120</v>
      </c>
      <c r="N84" s="200" t="s">
        <v>120</v>
      </c>
      <c r="O84" s="201" t="s">
        <v>120</v>
      </c>
      <c r="P84" s="200" t="s">
        <v>120</v>
      </c>
      <c r="Q84" s="201" t="n">
        <v>577.5</v>
      </c>
    </row>
    <row r="85" customFormat="false" ht="22.5" hidden="false" customHeight="false" outlineLevel="0" collapsed="false">
      <c r="A85" s="66" t="s">
        <v>316</v>
      </c>
      <c r="B85" s="198" t="s">
        <v>317</v>
      </c>
      <c r="C85" s="199" t="n">
        <v>2.1</v>
      </c>
      <c r="D85" s="200" t="n">
        <v>8.9</v>
      </c>
      <c r="E85" s="201" t="n">
        <v>6</v>
      </c>
      <c r="F85" s="200" t="n">
        <v>21.2</v>
      </c>
      <c r="G85" s="201" t="n">
        <v>489.4</v>
      </c>
      <c r="H85" s="200" t="n">
        <v>1182.3</v>
      </c>
      <c r="I85" s="201" t="s">
        <v>114</v>
      </c>
      <c r="J85" s="200" t="s">
        <v>114</v>
      </c>
      <c r="K85" s="201" t="n">
        <v>343</v>
      </c>
      <c r="L85" s="200" t="n">
        <v>86</v>
      </c>
      <c r="M85" s="201" t="s">
        <v>120</v>
      </c>
      <c r="N85" s="200" t="s">
        <v>120</v>
      </c>
      <c r="O85" s="201" t="s">
        <v>120</v>
      </c>
      <c r="P85" s="200" t="s">
        <v>120</v>
      </c>
      <c r="Q85" s="201" t="n">
        <v>2172.9</v>
      </c>
    </row>
    <row r="86" customFormat="false" ht="22.5" hidden="false" customHeight="false" outlineLevel="0" collapsed="false">
      <c r="A86" s="66" t="s">
        <v>318</v>
      </c>
      <c r="B86" s="198" t="s">
        <v>319</v>
      </c>
      <c r="C86" s="199" t="n">
        <v>20.5</v>
      </c>
      <c r="D86" s="200" t="n">
        <v>5.4</v>
      </c>
      <c r="E86" s="201" t="n">
        <v>79.3</v>
      </c>
      <c r="F86" s="200" t="n">
        <v>82.7</v>
      </c>
      <c r="G86" s="201" t="n">
        <v>1102.3</v>
      </c>
      <c r="H86" s="200" t="n">
        <v>1660.5</v>
      </c>
      <c r="I86" s="201" t="n">
        <v>133.4</v>
      </c>
      <c r="J86" s="200" t="n">
        <v>144.5</v>
      </c>
      <c r="K86" s="201" t="n">
        <v>742.1</v>
      </c>
      <c r="L86" s="200" t="n">
        <v>379.5</v>
      </c>
      <c r="M86" s="201" t="s">
        <v>120</v>
      </c>
      <c r="N86" s="200" t="s">
        <v>120</v>
      </c>
      <c r="O86" s="201" t="s">
        <v>120</v>
      </c>
      <c r="P86" s="200" t="s">
        <v>120</v>
      </c>
      <c r="Q86" s="201" t="n">
        <v>4350.4</v>
      </c>
    </row>
    <row r="87" customFormat="false" ht="12.75" hidden="false" customHeight="false" outlineLevel="0" collapsed="false">
      <c r="A87" s="66" t="s">
        <v>320</v>
      </c>
      <c r="B87" s="198" t="s">
        <v>321</v>
      </c>
      <c r="C87" s="199" t="s">
        <v>114</v>
      </c>
      <c r="D87" s="200" t="s">
        <v>114</v>
      </c>
      <c r="E87" s="201" t="s">
        <v>114</v>
      </c>
      <c r="F87" s="200" t="s">
        <v>114</v>
      </c>
      <c r="G87" s="201" t="n">
        <v>156.7</v>
      </c>
      <c r="H87" s="200" t="n">
        <v>589.3</v>
      </c>
      <c r="I87" s="201" t="n">
        <v>74.8</v>
      </c>
      <c r="J87" s="200" t="n">
        <v>47.2</v>
      </c>
      <c r="K87" s="201" t="n">
        <v>315.6</v>
      </c>
      <c r="L87" s="200" t="n">
        <v>40.2</v>
      </c>
      <c r="M87" s="201" t="s">
        <v>120</v>
      </c>
      <c r="N87" s="200" t="s">
        <v>120</v>
      </c>
      <c r="O87" s="201" t="s">
        <v>120</v>
      </c>
      <c r="P87" s="200" t="s">
        <v>120</v>
      </c>
      <c r="Q87" s="201" t="n">
        <v>1244.8</v>
      </c>
    </row>
    <row r="88" customFormat="false" ht="12.75" hidden="false" customHeight="false" outlineLevel="0" collapsed="false">
      <c r="A88" s="66" t="s">
        <v>322</v>
      </c>
      <c r="B88" s="198" t="s">
        <v>323</v>
      </c>
      <c r="C88" s="199" t="s">
        <v>120</v>
      </c>
      <c r="D88" s="200" t="s">
        <v>120</v>
      </c>
      <c r="E88" s="201" t="s">
        <v>114</v>
      </c>
      <c r="F88" s="200" t="s">
        <v>114</v>
      </c>
      <c r="G88" s="201" t="n">
        <v>30.3</v>
      </c>
      <c r="H88" s="200" t="n">
        <v>372.5</v>
      </c>
      <c r="I88" s="201" t="s">
        <v>114</v>
      </c>
      <c r="J88" s="200" t="s">
        <v>114</v>
      </c>
      <c r="K88" s="201" t="n">
        <v>2.3</v>
      </c>
      <c r="L88" s="200" t="s">
        <v>114</v>
      </c>
      <c r="M88" s="201" t="s">
        <v>120</v>
      </c>
      <c r="N88" s="200" t="s">
        <v>120</v>
      </c>
      <c r="O88" s="201" t="s">
        <v>120</v>
      </c>
      <c r="P88" s="200" t="s">
        <v>120</v>
      </c>
      <c r="Q88" s="201" t="n">
        <v>419.7</v>
      </c>
    </row>
    <row r="89" customFormat="false" ht="12.75" hidden="false" customHeight="false" outlineLevel="0" collapsed="false">
      <c r="A89" s="66" t="s">
        <v>324</v>
      </c>
      <c r="B89" s="198" t="s">
        <v>325</v>
      </c>
      <c r="C89" s="199" t="s">
        <v>120</v>
      </c>
      <c r="D89" s="200" t="s">
        <v>120</v>
      </c>
      <c r="E89" s="201" t="s">
        <v>114</v>
      </c>
      <c r="F89" s="200" t="s">
        <v>114</v>
      </c>
      <c r="G89" s="201" t="n">
        <v>53.1</v>
      </c>
      <c r="H89" s="200" t="n">
        <v>137.5</v>
      </c>
      <c r="I89" s="201" t="s">
        <v>114</v>
      </c>
      <c r="J89" s="200" t="s">
        <v>114</v>
      </c>
      <c r="K89" s="201" t="n">
        <v>55.8</v>
      </c>
      <c r="L89" s="200" t="s">
        <v>114</v>
      </c>
      <c r="M89" s="201" t="s">
        <v>120</v>
      </c>
      <c r="N89" s="200" t="s">
        <v>120</v>
      </c>
      <c r="O89" s="201" t="s">
        <v>120</v>
      </c>
      <c r="P89" s="200" t="s">
        <v>120</v>
      </c>
      <c r="Q89" s="201" t="n">
        <v>277</v>
      </c>
    </row>
    <row r="90" customFormat="false" ht="22.5" hidden="false" customHeight="false" outlineLevel="0" collapsed="false">
      <c r="A90" s="66" t="s">
        <v>326</v>
      </c>
      <c r="B90" s="198" t="s">
        <v>327</v>
      </c>
      <c r="C90" s="199" t="s">
        <v>114</v>
      </c>
      <c r="D90" s="200" t="n">
        <v>2.9</v>
      </c>
      <c r="E90" s="201" t="s">
        <v>114</v>
      </c>
      <c r="F90" s="200" t="s">
        <v>114</v>
      </c>
      <c r="G90" s="201" t="n">
        <v>517.6</v>
      </c>
      <c r="H90" s="200" t="n">
        <v>1180.2</v>
      </c>
      <c r="I90" s="201" t="n">
        <v>91.8</v>
      </c>
      <c r="J90" s="200" t="n">
        <v>55.7</v>
      </c>
      <c r="K90" s="201" t="n">
        <v>389.7</v>
      </c>
      <c r="L90" s="200" t="n">
        <v>178.4</v>
      </c>
      <c r="M90" s="201" t="s">
        <v>114</v>
      </c>
      <c r="N90" s="200" t="s">
        <v>120</v>
      </c>
      <c r="O90" s="201" t="s">
        <v>120</v>
      </c>
      <c r="P90" s="200" t="s">
        <v>120</v>
      </c>
      <c r="Q90" s="201" t="n">
        <v>2483.6</v>
      </c>
    </row>
    <row r="91" customFormat="false" ht="22.5" hidden="false" customHeight="false" outlineLevel="0" collapsed="false">
      <c r="A91" s="66" t="s">
        <v>328</v>
      </c>
      <c r="B91" s="198" t="s">
        <v>329</v>
      </c>
      <c r="C91" s="199" t="s">
        <v>114</v>
      </c>
      <c r="D91" s="200" t="s">
        <v>114</v>
      </c>
      <c r="E91" s="201" t="n">
        <v>2.9</v>
      </c>
      <c r="F91" s="200" t="s">
        <v>114</v>
      </c>
      <c r="G91" s="201" t="n">
        <v>155.5</v>
      </c>
      <c r="H91" s="200" t="n">
        <v>469.6</v>
      </c>
      <c r="I91" s="201" t="n">
        <v>12.1</v>
      </c>
      <c r="J91" s="200" t="n">
        <v>36.8</v>
      </c>
      <c r="K91" s="201" t="n">
        <v>192.4</v>
      </c>
      <c r="L91" s="200" t="n">
        <v>35.5</v>
      </c>
      <c r="M91" s="201" t="s">
        <v>114</v>
      </c>
      <c r="N91" s="200" t="s">
        <v>120</v>
      </c>
      <c r="O91" s="201" t="s">
        <v>120</v>
      </c>
      <c r="P91" s="200" t="s">
        <v>120</v>
      </c>
      <c r="Q91" s="201" t="n">
        <v>909</v>
      </c>
    </row>
    <row r="92" customFormat="false" ht="22.5" hidden="false" customHeight="false" outlineLevel="0" collapsed="false">
      <c r="A92" s="66" t="s">
        <v>332</v>
      </c>
      <c r="B92" s="198" t="s">
        <v>333</v>
      </c>
      <c r="C92" s="199" t="s">
        <v>114</v>
      </c>
      <c r="D92" s="200" t="s">
        <v>114</v>
      </c>
      <c r="E92" s="201" t="s">
        <v>114</v>
      </c>
      <c r="F92" s="200" t="s">
        <v>114</v>
      </c>
      <c r="G92" s="201" t="n">
        <v>307.4</v>
      </c>
      <c r="H92" s="200" t="n">
        <v>695.9</v>
      </c>
      <c r="I92" s="201" t="n">
        <v>282.7</v>
      </c>
      <c r="J92" s="200" t="n">
        <v>313.4</v>
      </c>
      <c r="K92" s="201" t="n">
        <v>1105.3</v>
      </c>
      <c r="L92" s="200" t="s">
        <v>114</v>
      </c>
      <c r="M92" s="201" t="s">
        <v>120</v>
      </c>
      <c r="N92" s="200" t="s">
        <v>120</v>
      </c>
      <c r="O92" s="201" t="s">
        <v>120</v>
      </c>
      <c r="P92" s="200" t="s">
        <v>120</v>
      </c>
      <c r="Q92" s="201" t="n">
        <v>2842.2</v>
      </c>
    </row>
    <row r="93" customFormat="false" ht="12.75" hidden="false" customHeight="false" outlineLevel="0" collapsed="false">
      <c r="A93" s="66" t="s">
        <v>336</v>
      </c>
      <c r="B93" s="198" t="s">
        <v>337</v>
      </c>
      <c r="C93" s="199" t="s">
        <v>114</v>
      </c>
      <c r="D93" s="200" t="s">
        <v>114</v>
      </c>
      <c r="E93" s="201" t="s">
        <v>114</v>
      </c>
      <c r="F93" s="200" t="s">
        <v>114</v>
      </c>
      <c r="G93" s="201" t="n">
        <v>309.5</v>
      </c>
      <c r="H93" s="200" t="n">
        <v>542.3</v>
      </c>
      <c r="I93" s="201" t="s">
        <v>114</v>
      </c>
      <c r="J93" s="200" t="s">
        <v>114</v>
      </c>
      <c r="K93" s="201" t="s">
        <v>114</v>
      </c>
      <c r="L93" s="200" t="s">
        <v>114</v>
      </c>
      <c r="M93" s="201" t="s">
        <v>120</v>
      </c>
      <c r="N93" s="200" t="s">
        <v>120</v>
      </c>
      <c r="O93" s="201" t="s">
        <v>120</v>
      </c>
      <c r="P93" s="200" t="s">
        <v>120</v>
      </c>
      <c r="Q93" s="201" t="n">
        <v>1108.2</v>
      </c>
    </row>
    <row r="94" customFormat="false" ht="22.5" hidden="false" customHeight="false" outlineLevel="0" collapsed="false">
      <c r="A94" s="66" t="s">
        <v>338</v>
      </c>
      <c r="B94" s="198" t="s">
        <v>339</v>
      </c>
      <c r="C94" s="199" t="s">
        <v>114</v>
      </c>
      <c r="D94" s="200" t="s">
        <v>114</v>
      </c>
      <c r="E94" s="201" t="s">
        <v>114</v>
      </c>
      <c r="F94" s="200" t="s">
        <v>114</v>
      </c>
      <c r="G94" s="201" t="n">
        <v>648.7</v>
      </c>
      <c r="H94" s="200" t="n">
        <v>938.5</v>
      </c>
      <c r="I94" s="201" t="s">
        <v>114</v>
      </c>
      <c r="J94" s="200" t="s">
        <v>114</v>
      </c>
      <c r="K94" s="201" t="s">
        <v>114</v>
      </c>
      <c r="L94" s="200" t="s">
        <v>114</v>
      </c>
      <c r="M94" s="201" t="s">
        <v>120</v>
      </c>
      <c r="N94" s="200" t="s">
        <v>120</v>
      </c>
      <c r="O94" s="201" t="s">
        <v>120</v>
      </c>
      <c r="P94" s="200" t="s">
        <v>120</v>
      </c>
      <c r="Q94" s="201" t="n">
        <v>1724.2</v>
      </c>
    </row>
    <row r="95" customFormat="false" ht="33.75" hidden="false" customHeight="false" outlineLevel="0" collapsed="false">
      <c r="A95" s="66" t="s">
        <v>340</v>
      </c>
      <c r="B95" s="198" t="s">
        <v>341</v>
      </c>
      <c r="C95" s="199" t="s">
        <v>114</v>
      </c>
      <c r="D95" s="200" t="s">
        <v>114</v>
      </c>
      <c r="E95" s="201" t="s">
        <v>114</v>
      </c>
      <c r="F95" s="200" t="s">
        <v>114</v>
      </c>
      <c r="G95" s="201" t="n">
        <v>369.2</v>
      </c>
      <c r="H95" s="200" t="n">
        <v>413.1</v>
      </c>
      <c r="I95" s="201" t="n">
        <v>91.8</v>
      </c>
      <c r="J95" s="200" t="s">
        <v>114</v>
      </c>
      <c r="K95" s="201" t="n">
        <v>132.6</v>
      </c>
      <c r="L95" s="200" t="s">
        <v>114</v>
      </c>
      <c r="M95" s="201" t="s">
        <v>114</v>
      </c>
      <c r="N95" s="200" t="s">
        <v>120</v>
      </c>
      <c r="O95" s="201" t="s">
        <v>120</v>
      </c>
      <c r="P95" s="200" t="s">
        <v>120</v>
      </c>
      <c r="Q95" s="201" t="n">
        <v>1209.7</v>
      </c>
    </row>
    <row r="96" customFormat="false" ht="12.75" hidden="false" customHeight="false" outlineLevel="0" collapsed="false">
      <c r="A96" s="66" t="s">
        <v>342</v>
      </c>
      <c r="B96" s="198" t="s">
        <v>343</v>
      </c>
      <c r="C96" s="199" t="s">
        <v>114</v>
      </c>
      <c r="D96" s="200" t="s">
        <v>120</v>
      </c>
      <c r="E96" s="201" t="n">
        <v>2.5</v>
      </c>
      <c r="F96" s="200" t="s">
        <v>114</v>
      </c>
      <c r="G96" s="201" t="n">
        <v>161</v>
      </c>
      <c r="H96" s="200" t="n">
        <v>1131.3</v>
      </c>
      <c r="I96" s="201" t="s">
        <v>114</v>
      </c>
      <c r="J96" s="200" t="n">
        <v>13.2</v>
      </c>
      <c r="K96" s="201" t="s">
        <v>114</v>
      </c>
      <c r="L96" s="200" t="n">
        <v>65.4</v>
      </c>
      <c r="M96" s="201" t="s">
        <v>120</v>
      </c>
      <c r="N96" s="200" t="s">
        <v>120</v>
      </c>
      <c r="O96" s="201" t="s">
        <v>120</v>
      </c>
      <c r="P96" s="200" t="s">
        <v>120</v>
      </c>
      <c r="Q96" s="201" t="n">
        <v>1441.3</v>
      </c>
    </row>
    <row r="97" customFormat="false" ht="22.5" hidden="false" customHeight="false" outlineLevel="0" collapsed="false">
      <c r="A97" s="66" t="s">
        <v>344</v>
      </c>
      <c r="B97" s="198" t="s">
        <v>345</v>
      </c>
      <c r="C97" s="199" t="s">
        <v>114</v>
      </c>
      <c r="D97" s="200" t="s">
        <v>114</v>
      </c>
      <c r="E97" s="201" t="s">
        <v>114</v>
      </c>
      <c r="F97" s="200" t="s">
        <v>114</v>
      </c>
      <c r="G97" s="201" t="n">
        <v>290.3</v>
      </c>
      <c r="H97" s="200" t="n">
        <v>279.2</v>
      </c>
      <c r="I97" s="201" t="s">
        <v>114</v>
      </c>
      <c r="J97" s="200" t="s">
        <v>114</v>
      </c>
      <c r="K97" s="201" t="s">
        <v>114</v>
      </c>
      <c r="L97" s="200" t="n">
        <v>37.4</v>
      </c>
      <c r="M97" s="201" t="s">
        <v>120</v>
      </c>
      <c r="N97" s="200" t="s">
        <v>120</v>
      </c>
      <c r="O97" s="201" t="s">
        <v>120</v>
      </c>
      <c r="P97" s="200" t="s">
        <v>120</v>
      </c>
      <c r="Q97" s="201" t="n">
        <v>738.7</v>
      </c>
    </row>
    <row r="98" customFormat="false" ht="12.75" hidden="false" customHeight="false" outlineLevel="0" collapsed="false">
      <c r="A98" s="66" t="s">
        <v>346</v>
      </c>
      <c r="B98" s="198" t="s">
        <v>347</v>
      </c>
      <c r="C98" s="199" t="s">
        <v>114</v>
      </c>
      <c r="D98" s="200" t="s">
        <v>114</v>
      </c>
      <c r="E98" s="201" t="s">
        <v>114</v>
      </c>
      <c r="F98" s="200" t="s">
        <v>114</v>
      </c>
      <c r="G98" s="201" t="n">
        <v>405.3</v>
      </c>
      <c r="H98" s="200" t="n">
        <v>1229.8</v>
      </c>
      <c r="I98" s="201" t="n">
        <v>68.6</v>
      </c>
      <c r="J98" s="200" t="n">
        <v>36.5</v>
      </c>
      <c r="K98" s="201" t="n">
        <v>741.2</v>
      </c>
      <c r="L98" s="200" t="s">
        <v>114</v>
      </c>
      <c r="M98" s="201" t="s">
        <v>120</v>
      </c>
      <c r="N98" s="200" t="s">
        <v>120</v>
      </c>
      <c r="O98" s="201" t="s">
        <v>120</v>
      </c>
      <c r="P98" s="200" t="s">
        <v>120</v>
      </c>
      <c r="Q98" s="201" t="n">
        <v>2680.2</v>
      </c>
    </row>
    <row r="99" customFormat="false" ht="22.5" hidden="false" customHeight="false" outlineLevel="0" collapsed="false">
      <c r="A99" s="66" t="s">
        <v>350</v>
      </c>
      <c r="B99" s="198" t="s">
        <v>349</v>
      </c>
      <c r="C99" s="199" t="s">
        <v>114</v>
      </c>
      <c r="D99" s="200" t="s">
        <v>120</v>
      </c>
      <c r="E99" s="201" t="s">
        <v>114</v>
      </c>
      <c r="F99" s="200" t="s">
        <v>114</v>
      </c>
      <c r="G99" s="201" t="n">
        <v>70.4</v>
      </c>
      <c r="H99" s="200" t="n">
        <v>504.2</v>
      </c>
      <c r="I99" s="201" t="s">
        <v>114</v>
      </c>
      <c r="J99" s="200" t="s">
        <v>114</v>
      </c>
      <c r="K99" s="201" t="s">
        <v>114</v>
      </c>
      <c r="L99" s="200" t="n">
        <v>108.4</v>
      </c>
      <c r="M99" s="201" t="s">
        <v>120</v>
      </c>
      <c r="N99" s="200" t="s">
        <v>120</v>
      </c>
      <c r="O99" s="201" t="s">
        <v>120</v>
      </c>
      <c r="P99" s="200" t="s">
        <v>120</v>
      </c>
      <c r="Q99" s="201" t="n">
        <v>720.2</v>
      </c>
    </row>
    <row r="100" customFormat="false" ht="12.75" hidden="false" customHeight="false" outlineLevel="0" collapsed="false">
      <c r="A100" s="66" t="s">
        <v>353</v>
      </c>
      <c r="B100" s="198" t="s">
        <v>775</v>
      </c>
      <c r="C100" s="199" t="s">
        <v>114</v>
      </c>
      <c r="D100" s="200" t="s">
        <v>114</v>
      </c>
      <c r="E100" s="201" t="s">
        <v>114</v>
      </c>
      <c r="F100" s="200" t="s">
        <v>114</v>
      </c>
      <c r="G100" s="201" t="n">
        <v>438.3</v>
      </c>
      <c r="H100" s="200" t="n">
        <v>2227.9</v>
      </c>
      <c r="I100" s="201" t="s">
        <v>114</v>
      </c>
      <c r="J100" s="200" t="s">
        <v>114</v>
      </c>
      <c r="K100" s="201" t="s">
        <v>114</v>
      </c>
      <c r="L100" s="200" t="n">
        <v>179.6</v>
      </c>
      <c r="M100" s="201" t="s">
        <v>120</v>
      </c>
      <c r="N100" s="200" t="s">
        <v>120</v>
      </c>
      <c r="O100" s="201" t="s">
        <v>120</v>
      </c>
      <c r="P100" s="200" t="s">
        <v>120</v>
      </c>
      <c r="Q100" s="201" t="n">
        <v>3005.2</v>
      </c>
    </row>
    <row r="101" customFormat="false" ht="12.75" hidden="false" customHeight="false" outlineLevel="0" collapsed="false">
      <c r="A101" s="66" t="s">
        <v>355</v>
      </c>
      <c r="B101" s="198" t="s">
        <v>356</v>
      </c>
      <c r="C101" s="199" t="n">
        <v>21.4</v>
      </c>
      <c r="D101" s="200" t="s">
        <v>114</v>
      </c>
      <c r="E101" s="201" t="n">
        <v>86.6</v>
      </c>
      <c r="F101" s="200" t="s">
        <v>114</v>
      </c>
      <c r="G101" s="201" t="n">
        <v>587</v>
      </c>
      <c r="H101" s="200" t="n">
        <v>1737.2</v>
      </c>
      <c r="I101" s="201" t="n">
        <v>36.5</v>
      </c>
      <c r="J101" s="200" t="n">
        <v>9.5</v>
      </c>
      <c r="K101" s="201" t="s">
        <v>114</v>
      </c>
      <c r="L101" s="200" t="n">
        <v>270.3</v>
      </c>
      <c r="M101" s="201" t="s">
        <v>114</v>
      </c>
      <c r="N101" s="200" t="s">
        <v>120</v>
      </c>
      <c r="O101" s="201" t="s">
        <v>120</v>
      </c>
      <c r="P101" s="200" t="s">
        <v>120</v>
      </c>
      <c r="Q101" s="201" t="n">
        <v>2984.7</v>
      </c>
    </row>
    <row r="102" customFormat="false" ht="22.5" hidden="false" customHeight="false" outlineLevel="0" collapsed="false">
      <c r="A102" s="66" t="s">
        <v>357</v>
      </c>
      <c r="B102" s="198" t="s">
        <v>358</v>
      </c>
      <c r="C102" s="199" t="s">
        <v>114</v>
      </c>
      <c r="D102" s="200" t="s">
        <v>120</v>
      </c>
      <c r="E102" s="201" t="s">
        <v>114</v>
      </c>
      <c r="F102" s="200" t="s">
        <v>114</v>
      </c>
      <c r="G102" s="201" t="n">
        <v>499.7</v>
      </c>
      <c r="H102" s="200" t="n">
        <v>584.1</v>
      </c>
      <c r="I102" s="201" t="n">
        <v>6.4</v>
      </c>
      <c r="J102" s="200" t="n">
        <v>0.9</v>
      </c>
      <c r="K102" s="201" t="n">
        <v>39.1</v>
      </c>
      <c r="L102" s="200" t="n">
        <v>60.9</v>
      </c>
      <c r="M102" s="201" t="s">
        <v>120</v>
      </c>
      <c r="N102" s="200" t="s">
        <v>120</v>
      </c>
      <c r="O102" s="201" t="s">
        <v>120</v>
      </c>
      <c r="P102" s="200" t="s">
        <v>120</v>
      </c>
      <c r="Q102" s="201" t="n">
        <v>1200.6</v>
      </c>
    </row>
    <row r="103" customFormat="false" ht="12.75" hidden="false" customHeight="false" outlineLevel="0" collapsed="false">
      <c r="A103" s="66" t="s">
        <v>361</v>
      </c>
      <c r="B103" s="198" t="s">
        <v>362</v>
      </c>
      <c r="C103" s="199" t="s">
        <v>114</v>
      </c>
      <c r="D103" s="200" t="s">
        <v>120</v>
      </c>
      <c r="E103" s="201" t="s">
        <v>114</v>
      </c>
      <c r="F103" s="200" t="s">
        <v>120</v>
      </c>
      <c r="G103" s="201" t="n">
        <v>195.2</v>
      </c>
      <c r="H103" s="200" t="n">
        <v>180.5</v>
      </c>
      <c r="I103" s="201" t="s">
        <v>114</v>
      </c>
      <c r="J103" s="200" t="s">
        <v>120</v>
      </c>
      <c r="K103" s="201" t="s">
        <v>114</v>
      </c>
      <c r="L103" s="200" t="s">
        <v>114</v>
      </c>
      <c r="M103" s="201" t="s">
        <v>120</v>
      </c>
      <c r="N103" s="200" t="s">
        <v>120</v>
      </c>
      <c r="O103" s="201" t="s">
        <v>120</v>
      </c>
      <c r="P103" s="200" t="s">
        <v>120</v>
      </c>
      <c r="Q103" s="201" t="n">
        <v>445.4</v>
      </c>
    </row>
    <row r="104" customFormat="false" ht="12.75" hidden="false" customHeight="false" outlineLevel="0" collapsed="false">
      <c r="A104" s="66" t="s">
        <v>369</v>
      </c>
      <c r="B104" s="198" t="s">
        <v>368</v>
      </c>
      <c r="C104" s="199" t="s">
        <v>120</v>
      </c>
      <c r="D104" s="200" t="s">
        <v>120</v>
      </c>
      <c r="E104" s="201" t="s">
        <v>120</v>
      </c>
      <c r="F104" s="200" t="s">
        <v>114</v>
      </c>
      <c r="G104" s="201" t="n">
        <v>185.8</v>
      </c>
      <c r="H104" s="200" t="n">
        <v>222.1</v>
      </c>
      <c r="I104" s="201" t="s">
        <v>114</v>
      </c>
      <c r="J104" s="200" t="s">
        <v>114</v>
      </c>
      <c r="K104" s="201" t="s">
        <v>114</v>
      </c>
      <c r="L104" s="200" t="s">
        <v>114</v>
      </c>
      <c r="M104" s="201" t="s">
        <v>120</v>
      </c>
      <c r="N104" s="200" t="s">
        <v>120</v>
      </c>
      <c r="O104" s="201" t="s">
        <v>120</v>
      </c>
      <c r="P104" s="200" t="s">
        <v>120</v>
      </c>
      <c r="Q104" s="201" t="n">
        <v>422.5</v>
      </c>
    </row>
    <row r="105" customFormat="false" ht="12.75" hidden="false" customHeight="false" outlineLevel="0" collapsed="false">
      <c r="A105" s="66" t="s">
        <v>363</v>
      </c>
      <c r="B105" s="198" t="s">
        <v>364</v>
      </c>
      <c r="C105" s="199" t="s">
        <v>114</v>
      </c>
      <c r="D105" s="200" t="s">
        <v>114</v>
      </c>
      <c r="E105" s="201" t="s">
        <v>114</v>
      </c>
      <c r="F105" s="200" t="s">
        <v>114</v>
      </c>
      <c r="G105" s="201" t="n">
        <v>401.7</v>
      </c>
      <c r="H105" s="200" t="n">
        <v>978.4</v>
      </c>
      <c r="I105" s="201" t="s">
        <v>114</v>
      </c>
      <c r="J105" s="200" t="s">
        <v>114</v>
      </c>
      <c r="K105" s="201" t="n">
        <v>130</v>
      </c>
      <c r="L105" s="200" t="s">
        <v>114</v>
      </c>
      <c r="M105" s="201" t="s">
        <v>120</v>
      </c>
      <c r="N105" s="200" t="s">
        <v>120</v>
      </c>
      <c r="O105" s="201" t="s">
        <v>120</v>
      </c>
      <c r="P105" s="200" t="s">
        <v>120</v>
      </c>
      <c r="Q105" s="201" t="n">
        <v>1719.4</v>
      </c>
    </row>
    <row r="106" customFormat="false" ht="22.5" hidden="false" customHeight="false" outlineLevel="0" collapsed="false">
      <c r="A106" s="66" t="s">
        <v>365</v>
      </c>
      <c r="B106" s="198" t="s">
        <v>366</v>
      </c>
      <c r="C106" s="199" t="s">
        <v>114</v>
      </c>
      <c r="D106" s="200" t="s">
        <v>120</v>
      </c>
      <c r="E106" s="201" t="s">
        <v>114</v>
      </c>
      <c r="F106" s="200" t="s">
        <v>114</v>
      </c>
      <c r="G106" s="201" t="n">
        <v>332.2</v>
      </c>
      <c r="H106" s="200" t="n">
        <v>472.1</v>
      </c>
      <c r="I106" s="201" t="s">
        <v>114</v>
      </c>
      <c r="J106" s="200" t="s">
        <v>114</v>
      </c>
      <c r="K106" s="201" t="s">
        <v>114</v>
      </c>
      <c r="L106" s="200" t="s">
        <v>114</v>
      </c>
      <c r="M106" s="201" t="s">
        <v>120</v>
      </c>
      <c r="N106" s="200" t="s">
        <v>120</v>
      </c>
      <c r="O106" s="201" t="s">
        <v>120</v>
      </c>
      <c r="P106" s="200" t="s">
        <v>120</v>
      </c>
      <c r="Q106" s="201" t="n">
        <v>1024.3</v>
      </c>
    </row>
    <row r="107" customFormat="false" ht="22.5" hidden="false" customHeight="false" outlineLevel="0" collapsed="false">
      <c r="A107" s="66" t="s">
        <v>373</v>
      </c>
      <c r="B107" s="198" t="s">
        <v>374</v>
      </c>
      <c r="C107" s="199" t="s">
        <v>120</v>
      </c>
      <c r="D107" s="200" t="s">
        <v>120</v>
      </c>
      <c r="E107" s="201" t="s">
        <v>114</v>
      </c>
      <c r="F107" s="200" t="s">
        <v>120</v>
      </c>
      <c r="G107" s="201" t="s">
        <v>114</v>
      </c>
      <c r="H107" s="200" t="s">
        <v>114</v>
      </c>
      <c r="I107" s="201" t="s">
        <v>120</v>
      </c>
      <c r="J107" s="200" t="s">
        <v>120</v>
      </c>
      <c r="K107" s="201" t="s">
        <v>114</v>
      </c>
      <c r="L107" s="200" t="s">
        <v>114</v>
      </c>
      <c r="M107" s="201" t="s">
        <v>120</v>
      </c>
      <c r="N107" s="200" t="s">
        <v>120</v>
      </c>
      <c r="O107" s="201" t="s">
        <v>120</v>
      </c>
      <c r="P107" s="200" t="s">
        <v>120</v>
      </c>
      <c r="Q107" s="201" t="n">
        <v>6785.1</v>
      </c>
    </row>
    <row r="108" customFormat="false" ht="12.75" hidden="false" customHeight="false" outlineLevel="0" collapsed="false">
      <c r="A108" s="66" t="s">
        <v>375</v>
      </c>
      <c r="B108" s="198" t="s">
        <v>376</v>
      </c>
      <c r="C108" s="199" t="s">
        <v>120</v>
      </c>
      <c r="D108" s="200" t="s">
        <v>120</v>
      </c>
      <c r="E108" s="201" t="s">
        <v>120</v>
      </c>
      <c r="F108" s="200" t="s">
        <v>120</v>
      </c>
      <c r="G108" s="201" t="s">
        <v>114</v>
      </c>
      <c r="H108" s="200" t="s">
        <v>114</v>
      </c>
      <c r="I108" s="201" t="s">
        <v>114</v>
      </c>
      <c r="J108" s="200" t="s">
        <v>114</v>
      </c>
      <c r="K108" s="201" t="n">
        <v>0.7</v>
      </c>
      <c r="L108" s="200" t="s">
        <v>114</v>
      </c>
      <c r="M108" s="201" t="s">
        <v>120</v>
      </c>
      <c r="N108" s="200" t="s">
        <v>120</v>
      </c>
      <c r="O108" s="201" t="s">
        <v>120</v>
      </c>
      <c r="P108" s="200" t="s">
        <v>120</v>
      </c>
      <c r="Q108" s="201" t="n">
        <v>464.9</v>
      </c>
    </row>
    <row r="109" customFormat="false" ht="12.75" hidden="false" customHeight="false" outlineLevel="0" collapsed="false">
      <c r="A109" s="66" t="s">
        <v>379</v>
      </c>
      <c r="B109" s="198" t="s">
        <v>378</v>
      </c>
      <c r="C109" s="199" t="s">
        <v>120</v>
      </c>
      <c r="D109" s="200" t="s">
        <v>114</v>
      </c>
      <c r="E109" s="201" t="n">
        <v>0.9</v>
      </c>
      <c r="F109" s="200" t="s">
        <v>114</v>
      </c>
      <c r="G109" s="201" t="n">
        <v>216</v>
      </c>
      <c r="H109" s="200" t="s">
        <v>114</v>
      </c>
      <c r="I109" s="201" t="n">
        <v>64.6</v>
      </c>
      <c r="J109" s="200" t="n">
        <v>50.8</v>
      </c>
      <c r="K109" s="201" t="n">
        <v>86.1</v>
      </c>
      <c r="L109" s="200" t="s">
        <v>114</v>
      </c>
      <c r="M109" s="201" t="s">
        <v>120</v>
      </c>
      <c r="N109" s="200" t="s">
        <v>120</v>
      </c>
      <c r="O109" s="201" t="s">
        <v>120</v>
      </c>
      <c r="P109" s="200" t="s">
        <v>120</v>
      </c>
      <c r="Q109" s="201" t="n">
        <v>632.7</v>
      </c>
    </row>
    <row r="110" customFormat="false" ht="22.5" hidden="false" customHeight="false" outlineLevel="0" collapsed="false">
      <c r="A110" s="66" t="s">
        <v>383</v>
      </c>
      <c r="B110" s="198" t="s">
        <v>384</v>
      </c>
      <c r="C110" s="199" t="s">
        <v>114</v>
      </c>
      <c r="D110" s="200" t="s">
        <v>120</v>
      </c>
      <c r="E110" s="201" t="s">
        <v>114</v>
      </c>
      <c r="F110" s="200" t="n">
        <v>2.1</v>
      </c>
      <c r="G110" s="201" t="n">
        <v>24.5</v>
      </c>
      <c r="H110" s="200" t="n">
        <v>1378.2</v>
      </c>
      <c r="I110" s="201" t="n">
        <v>1.1</v>
      </c>
      <c r="J110" s="200" t="s">
        <v>114</v>
      </c>
      <c r="K110" s="201" t="n">
        <v>1.9</v>
      </c>
      <c r="L110" s="200" t="s">
        <v>114</v>
      </c>
      <c r="M110" s="201" t="s">
        <v>120</v>
      </c>
      <c r="N110" s="200" t="s">
        <v>120</v>
      </c>
      <c r="O110" s="201" t="s">
        <v>120</v>
      </c>
      <c r="P110" s="200" t="s">
        <v>120</v>
      </c>
      <c r="Q110" s="201" t="n">
        <v>1411.4</v>
      </c>
    </row>
    <row r="111" customFormat="false" ht="22.5" hidden="false" customHeight="false" outlineLevel="0" collapsed="false">
      <c r="A111" s="66" t="s">
        <v>385</v>
      </c>
      <c r="B111" s="198" t="s">
        <v>386</v>
      </c>
      <c r="C111" s="199" t="n">
        <v>0.2</v>
      </c>
      <c r="D111" s="200" t="s">
        <v>114</v>
      </c>
      <c r="E111" s="201" t="s">
        <v>120</v>
      </c>
      <c r="F111" s="200" t="s">
        <v>114</v>
      </c>
      <c r="G111" s="201" t="n">
        <v>34.2</v>
      </c>
      <c r="H111" s="200" t="n">
        <v>195.3</v>
      </c>
      <c r="I111" s="201" t="s">
        <v>114</v>
      </c>
      <c r="J111" s="200" t="s">
        <v>120</v>
      </c>
      <c r="K111" s="201" t="s">
        <v>114</v>
      </c>
      <c r="L111" s="200" t="s">
        <v>114</v>
      </c>
      <c r="M111" s="201" t="s">
        <v>120</v>
      </c>
      <c r="N111" s="200" t="s">
        <v>120</v>
      </c>
      <c r="O111" s="201" t="s">
        <v>120</v>
      </c>
      <c r="P111" s="200" t="s">
        <v>120</v>
      </c>
      <c r="Q111" s="201" t="n">
        <v>272.6</v>
      </c>
    </row>
    <row r="112" customFormat="false" ht="22.5" hidden="false" customHeight="false" outlineLevel="0" collapsed="false">
      <c r="A112" s="66" t="s">
        <v>387</v>
      </c>
      <c r="B112" s="198" t="s">
        <v>388</v>
      </c>
      <c r="C112" s="199" t="s">
        <v>120</v>
      </c>
      <c r="D112" s="200" t="s">
        <v>120</v>
      </c>
      <c r="E112" s="201" t="s">
        <v>120</v>
      </c>
      <c r="F112" s="200" t="s">
        <v>120</v>
      </c>
      <c r="G112" s="201" t="n">
        <v>29.9</v>
      </c>
      <c r="H112" s="200" t="n">
        <v>357.5</v>
      </c>
      <c r="I112" s="201" t="s">
        <v>120</v>
      </c>
      <c r="J112" s="200" t="s">
        <v>114</v>
      </c>
      <c r="K112" s="201" t="s">
        <v>114</v>
      </c>
      <c r="L112" s="200" t="s">
        <v>114</v>
      </c>
      <c r="M112" s="201" t="s">
        <v>120</v>
      </c>
      <c r="N112" s="200" t="s">
        <v>120</v>
      </c>
      <c r="O112" s="201" t="s">
        <v>120</v>
      </c>
      <c r="P112" s="200" t="s">
        <v>120</v>
      </c>
      <c r="Q112" s="201" t="n">
        <v>390.5</v>
      </c>
    </row>
    <row r="113" customFormat="false" ht="12.75" hidden="false" customHeight="false" outlineLevel="0" collapsed="false">
      <c r="A113" s="66" t="s">
        <v>389</v>
      </c>
      <c r="B113" s="198" t="s">
        <v>390</v>
      </c>
      <c r="C113" s="199" t="s">
        <v>120</v>
      </c>
      <c r="D113" s="200" t="s">
        <v>120</v>
      </c>
      <c r="E113" s="201" t="s">
        <v>120</v>
      </c>
      <c r="F113" s="200" t="s">
        <v>120</v>
      </c>
      <c r="G113" s="201" t="n">
        <v>8.9</v>
      </c>
      <c r="H113" s="200" t="n">
        <v>208.2</v>
      </c>
      <c r="I113" s="201" t="s">
        <v>114</v>
      </c>
      <c r="J113" s="200" t="s">
        <v>120</v>
      </c>
      <c r="K113" s="201" t="s">
        <v>114</v>
      </c>
      <c r="L113" s="200" t="s">
        <v>114</v>
      </c>
      <c r="M113" s="201" t="s">
        <v>120</v>
      </c>
      <c r="N113" s="200" t="s">
        <v>120</v>
      </c>
      <c r="O113" s="201" t="s">
        <v>120</v>
      </c>
      <c r="P113" s="200" t="s">
        <v>120</v>
      </c>
      <c r="Q113" s="201" t="n">
        <v>227.5</v>
      </c>
    </row>
    <row r="114" customFormat="false" ht="22.5" hidden="false" customHeight="false" outlineLevel="0" collapsed="false">
      <c r="A114" s="66" t="s">
        <v>391</v>
      </c>
      <c r="B114" s="198" t="s">
        <v>392</v>
      </c>
      <c r="C114" s="199" t="s">
        <v>120</v>
      </c>
      <c r="D114" s="200" t="s">
        <v>120</v>
      </c>
      <c r="E114" s="201" t="s">
        <v>114</v>
      </c>
      <c r="F114" s="200" t="s">
        <v>114</v>
      </c>
      <c r="G114" s="201" t="s">
        <v>114</v>
      </c>
      <c r="H114" s="200" t="n">
        <v>943.8</v>
      </c>
      <c r="I114" s="201" t="s">
        <v>114</v>
      </c>
      <c r="J114" s="200" t="s">
        <v>114</v>
      </c>
      <c r="K114" s="201" t="n">
        <v>1.5</v>
      </c>
      <c r="L114" s="200" t="n">
        <v>4.4</v>
      </c>
      <c r="M114" s="201" t="s">
        <v>120</v>
      </c>
      <c r="N114" s="200" t="s">
        <v>120</v>
      </c>
      <c r="O114" s="201" t="s">
        <v>120</v>
      </c>
      <c r="P114" s="200" t="s">
        <v>120</v>
      </c>
      <c r="Q114" s="201" t="n">
        <v>963.5</v>
      </c>
    </row>
    <row r="115" customFormat="false" ht="22.5" hidden="false" customHeight="false" outlineLevel="0" collapsed="false">
      <c r="A115" s="66" t="s">
        <v>393</v>
      </c>
      <c r="B115" s="198" t="s">
        <v>394</v>
      </c>
      <c r="C115" s="199" t="s">
        <v>120</v>
      </c>
      <c r="D115" s="200" t="s">
        <v>120</v>
      </c>
      <c r="E115" s="201" t="s">
        <v>120</v>
      </c>
      <c r="F115" s="200" t="s">
        <v>114</v>
      </c>
      <c r="G115" s="201" t="n">
        <v>19.5</v>
      </c>
      <c r="H115" s="200" t="n">
        <v>978.2</v>
      </c>
      <c r="I115" s="201" t="s">
        <v>114</v>
      </c>
      <c r="J115" s="200" t="s">
        <v>114</v>
      </c>
      <c r="K115" s="201" t="s">
        <v>114</v>
      </c>
      <c r="L115" s="200" t="s">
        <v>114</v>
      </c>
      <c r="M115" s="201" t="s">
        <v>120</v>
      </c>
      <c r="N115" s="200" t="s">
        <v>120</v>
      </c>
      <c r="O115" s="201" t="s">
        <v>120</v>
      </c>
      <c r="P115" s="200" t="s">
        <v>120</v>
      </c>
      <c r="Q115" s="201" t="n">
        <v>1003</v>
      </c>
    </row>
    <row r="116" customFormat="false" ht="12.75" hidden="false" customHeight="false" outlineLevel="0" collapsed="false">
      <c r="A116" s="66" t="s">
        <v>395</v>
      </c>
      <c r="B116" s="198" t="s">
        <v>396</v>
      </c>
      <c r="C116" s="199" t="s">
        <v>120</v>
      </c>
      <c r="D116" s="200" t="s">
        <v>120</v>
      </c>
      <c r="E116" s="201" t="s">
        <v>120</v>
      </c>
      <c r="F116" s="200" t="s">
        <v>120</v>
      </c>
      <c r="G116" s="201" t="s">
        <v>114</v>
      </c>
      <c r="H116" s="200" t="n">
        <v>995.5</v>
      </c>
      <c r="I116" s="201" t="s">
        <v>120</v>
      </c>
      <c r="J116" s="200" t="s">
        <v>120</v>
      </c>
      <c r="K116" s="201" t="s">
        <v>114</v>
      </c>
      <c r="L116" s="200" t="s">
        <v>114</v>
      </c>
      <c r="M116" s="201" t="s">
        <v>120</v>
      </c>
      <c r="N116" s="200" t="s">
        <v>120</v>
      </c>
      <c r="O116" s="201" t="s">
        <v>120</v>
      </c>
      <c r="P116" s="200" t="s">
        <v>120</v>
      </c>
      <c r="Q116" s="201" t="n">
        <v>1009.9</v>
      </c>
    </row>
    <row r="117" customFormat="false" ht="12.75" hidden="false" customHeight="false" outlineLevel="0" collapsed="false">
      <c r="A117" s="66" t="s">
        <v>397</v>
      </c>
      <c r="B117" s="198" t="s">
        <v>398</v>
      </c>
      <c r="C117" s="199" t="s">
        <v>114</v>
      </c>
      <c r="D117" s="200" t="s">
        <v>120</v>
      </c>
      <c r="E117" s="201" t="s">
        <v>114</v>
      </c>
      <c r="F117" s="200" t="s">
        <v>114</v>
      </c>
      <c r="G117" s="201" t="n">
        <v>187.8</v>
      </c>
      <c r="H117" s="200" t="n">
        <v>1022.1</v>
      </c>
      <c r="I117" s="201" t="s">
        <v>114</v>
      </c>
      <c r="J117" s="200" t="s">
        <v>114</v>
      </c>
      <c r="K117" s="201" t="n">
        <v>18.7</v>
      </c>
      <c r="L117" s="200" t="n">
        <v>109.2</v>
      </c>
      <c r="M117" s="201" t="s">
        <v>120</v>
      </c>
      <c r="N117" s="200" t="s">
        <v>120</v>
      </c>
      <c r="O117" s="201" t="s">
        <v>120</v>
      </c>
      <c r="P117" s="200" t="s">
        <v>120</v>
      </c>
      <c r="Q117" s="201" t="n">
        <v>1351.2</v>
      </c>
    </row>
    <row r="118" customFormat="false" ht="12.75" hidden="false" customHeight="false" outlineLevel="0" collapsed="false">
      <c r="A118" s="66" t="s">
        <v>401</v>
      </c>
      <c r="B118" s="198" t="s">
        <v>400</v>
      </c>
      <c r="C118" s="199" t="s">
        <v>114</v>
      </c>
      <c r="D118" s="200" t="s">
        <v>114</v>
      </c>
      <c r="E118" s="201" t="n">
        <v>324.6</v>
      </c>
      <c r="F118" s="200" t="s">
        <v>114</v>
      </c>
      <c r="G118" s="201" t="n">
        <v>4445.3</v>
      </c>
      <c r="H118" s="200" t="n">
        <v>1402.5</v>
      </c>
      <c r="I118" s="201" t="n">
        <v>316.6</v>
      </c>
      <c r="J118" s="200" t="s">
        <v>114</v>
      </c>
      <c r="K118" s="201" t="s">
        <v>114</v>
      </c>
      <c r="L118" s="200" t="n">
        <v>77.5</v>
      </c>
      <c r="M118" s="201" t="s">
        <v>120</v>
      </c>
      <c r="N118" s="200" t="s">
        <v>120</v>
      </c>
      <c r="O118" s="201" t="s">
        <v>120</v>
      </c>
      <c r="P118" s="200" t="s">
        <v>120</v>
      </c>
      <c r="Q118" s="201" t="n">
        <v>6732.3</v>
      </c>
    </row>
    <row r="119" customFormat="false" ht="12.75" hidden="false" customHeight="false" outlineLevel="0" collapsed="false">
      <c r="A119" s="66" t="s">
        <v>404</v>
      </c>
      <c r="B119" s="198" t="s">
        <v>403</v>
      </c>
      <c r="C119" s="199" t="s">
        <v>120</v>
      </c>
      <c r="D119" s="200" t="s">
        <v>114</v>
      </c>
      <c r="E119" s="201" t="s">
        <v>120</v>
      </c>
      <c r="F119" s="200" t="s">
        <v>120</v>
      </c>
      <c r="G119" s="201" t="s">
        <v>114</v>
      </c>
      <c r="H119" s="200" t="s">
        <v>114</v>
      </c>
      <c r="I119" s="201" t="s">
        <v>114</v>
      </c>
      <c r="J119" s="200" t="s">
        <v>120</v>
      </c>
      <c r="K119" s="201" t="s">
        <v>114</v>
      </c>
      <c r="L119" s="200" t="n">
        <v>1</v>
      </c>
      <c r="M119" s="201" t="s">
        <v>120</v>
      </c>
      <c r="N119" s="200" t="s">
        <v>120</v>
      </c>
      <c r="O119" s="201" t="s">
        <v>120</v>
      </c>
      <c r="P119" s="200" t="s">
        <v>120</v>
      </c>
      <c r="Q119" s="201" t="n">
        <v>525.5</v>
      </c>
    </row>
    <row r="120" customFormat="false" ht="12.75" hidden="false" customHeight="false" outlineLevel="0" collapsed="false">
      <c r="A120" s="66" t="s">
        <v>407</v>
      </c>
      <c r="B120" s="198" t="s">
        <v>406</v>
      </c>
      <c r="C120" s="199" t="s">
        <v>114</v>
      </c>
      <c r="D120" s="200" t="s">
        <v>114</v>
      </c>
      <c r="E120" s="201" t="n">
        <v>119.8</v>
      </c>
      <c r="F120" s="200" t="n">
        <v>2.8</v>
      </c>
      <c r="G120" s="201" t="s">
        <v>114</v>
      </c>
      <c r="H120" s="200" t="s">
        <v>114</v>
      </c>
      <c r="I120" s="201" t="n">
        <v>1.5</v>
      </c>
      <c r="J120" s="200" t="s">
        <v>114</v>
      </c>
      <c r="K120" s="201" t="n">
        <v>4.8</v>
      </c>
      <c r="L120" s="200" t="s">
        <v>114</v>
      </c>
      <c r="M120" s="201" t="s">
        <v>120</v>
      </c>
      <c r="N120" s="200" t="s">
        <v>120</v>
      </c>
      <c r="O120" s="201" t="s">
        <v>120</v>
      </c>
      <c r="P120" s="200" t="s">
        <v>120</v>
      </c>
      <c r="Q120" s="201" t="n">
        <v>437</v>
      </c>
    </row>
    <row r="121" customFormat="false" ht="12.75" hidden="false" customHeight="false" outlineLevel="0" collapsed="false">
      <c r="A121" s="66" t="s">
        <v>410</v>
      </c>
      <c r="B121" s="198" t="s">
        <v>409</v>
      </c>
      <c r="C121" s="199" t="s">
        <v>114</v>
      </c>
      <c r="D121" s="200" t="s">
        <v>120</v>
      </c>
      <c r="E121" s="201" t="s">
        <v>114</v>
      </c>
      <c r="F121" s="200" t="s">
        <v>114</v>
      </c>
      <c r="G121" s="201" t="s">
        <v>114</v>
      </c>
      <c r="H121" s="200" t="s">
        <v>114</v>
      </c>
      <c r="I121" s="201" t="s">
        <v>114</v>
      </c>
      <c r="J121" s="200" t="n">
        <v>0.4</v>
      </c>
      <c r="K121" s="201" t="n">
        <v>13.1</v>
      </c>
      <c r="L121" s="200" t="s">
        <v>114</v>
      </c>
      <c r="M121" s="201" t="s">
        <v>114</v>
      </c>
      <c r="N121" s="200" t="s">
        <v>120</v>
      </c>
      <c r="O121" s="201" t="s">
        <v>120</v>
      </c>
      <c r="P121" s="200" t="s">
        <v>120</v>
      </c>
      <c r="Q121" s="201" t="n">
        <v>938.3</v>
      </c>
    </row>
    <row r="122" customFormat="false" ht="22.5" hidden="false" customHeight="false" outlineLevel="0" collapsed="false">
      <c r="A122" s="66" t="s">
        <v>413</v>
      </c>
      <c r="B122" s="198" t="s">
        <v>414</v>
      </c>
      <c r="C122" s="199" t="s">
        <v>114</v>
      </c>
      <c r="D122" s="200" t="s">
        <v>114</v>
      </c>
      <c r="E122" s="201" t="s">
        <v>114</v>
      </c>
      <c r="F122" s="200" t="s">
        <v>114</v>
      </c>
      <c r="G122" s="201" t="n">
        <v>912.1</v>
      </c>
      <c r="H122" s="200" t="n">
        <v>806.2</v>
      </c>
      <c r="I122" s="201" t="n">
        <v>204.3</v>
      </c>
      <c r="J122" s="200" t="n">
        <v>43.2</v>
      </c>
      <c r="K122" s="201" t="n">
        <v>166.7</v>
      </c>
      <c r="L122" s="200" t="n">
        <v>300.4</v>
      </c>
      <c r="M122" s="201" t="s">
        <v>114</v>
      </c>
      <c r="N122" s="200" t="s">
        <v>114</v>
      </c>
      <c r="O122" s="201" t="s">
        <v>120</v>
      </c>
      <c r="P122" s="200" t="s">
        <v>120</v>
      </c>
      <c r="Q122" s="201" t="n">
        <v>2519.2</v>
      </c>
    </row>
    <row r="123" customFormat="false" ht="12.75" hidden="false" customHeight="false" outlineLevel="0" collapsed="false">
      <c r="A123" s="66" t="s">
        <v>415</v>
      </c>
      <c r="B123" s="198" t="s">
        <v>416</v>
      </c>
      <c r="C123" s="199" t="s">
        <v>114</v>
      </c>
      <c r="D123" s="200" t="s">
        <v>120</v>
      </c>
      <c r="E123" s="201" t="n">
        <v>1.7</v>
      </c>
      <c r="F123" s="200" t="s">
        <v>114</v>
      </c>
      <c r="G123" s="201" t="n">
        <v>350.8</v>
      </c>
      <c r="H123" s="200" t="n">
        <v>1036.7</v>
      </c>
      <c r="I123" s="201" t="n">
        <v>15.2</v>
      </c>
      <c r="J123" s="200" t="n">
        <v>2.2</v>
      </c>
      <c r="K123" s="201" t="n">
        <v>78.3</v>
      </c>
      <c r="L123" s="200" t="n">
        <v>49.6</v>
      </c>
      <c r="M123" s="201" t="s">
        <v>114</v>
      </c>
      <c r="N123" s="200" t="s">
        <v>120</v>
      </c>
      <c r="O123" s="201" t="s">
        <v>120</v>
      </c>
      <c r="P123" s="200" t="s">
        <v>120</v>
      </c>
      <c r="Q123" s="201" t="n">
        <v>1537.6</v>
      </c>
    </row>
    <row r="124" customFormat="false" ht="12.75" hidden="false" customHeight="false" outlineLevel="0" collapsed="false">
      <c r="A124" s="66" t="s">
        <v>417</v>
      </c>
      <c r="B124" s="198" t="s">
        <v>418</v>
      </c>
      <c r="C124" s="199" t="s">
        <v>114</v>
      </c>
      <c r="D124" s="200" t="s">
        <v>120</v>
      </c>
      <c r="E124" s="201" t="s">
        <v>114</v>
      </c>
      <c r="F124" s="200" t="s">
        <v>114</v>
      </c>
      <c r="G124" s="201" t="n">
        <v>77.3</v>
      </c>
      <c r="H124" s="200" t="n">
        <v>188.4</v>
      </c>
      <c r="I124" s="201" t="n">
        <v>5.1</v>
      </c>
      <c r="J124" s="200" t="n">
        <v>1</v>
      </c>
      <c r="K124" s="201" t="n">
        <v>58.5</v>
      </c>
      <c r="L124" s="200" t="n">
        <v>28.1</v>
      </c>
      <c r="M124" s="201" t="s">
        <v>120</v>
      </c>
      <c r="N124" s="200" t="s">
        <v>120</v>
      </c>
      <c r="O124" s="201" t="s">
        <v>120</v>
      </c>
      <c r="P124" s="200" t="s">
        <v>120</v>
      </c>
      <c r="Q124" s="201" t="n">
        <v>362.6</v>
      </c>
    </row>
    <row r="125" customFormat="false" ht="12.75" hidden="false" customHeight="false" outlineLevel="0" collapsed="false">
      <c r="A125" s="66" t="s">
        <v>421</v>
      </c>
      <c r="B125" s="198" t="s">
        <v>422</v>
      </c>
      <c r="C125" s="199" t="s">
        <v>114</v>
      </c>
      <c r="D125" s="200" t="n">
        <v>3.2</v>
      </c>
      <c r="E125" s="201" t="s">
        <v>114</v>
      </c>
      <c r="F125" s="200" t="n">
        <v>11.2</v>
      </c>
      <c r="G125" s="201" t="n">
        <v>422.9</v>
      </c>
      <c r="H125" s="200" t="n">
        <v>781.4</v>
      </c>
      <c r="I125" s="201" t="n">
        <v>84.9</v>
      </c>
      <c r="J125" s="200" t="n">
        <v>24.2</v>
      </c>
      <c r="K125" s="201" t="n">
        <v>140.9</v>
      </c>
      <c r="L125" s="200" t="n">
        <v>146.4</v>
      </c>
      <c r="M125" s="201" t="s">
        <v>114</v>
      </c>
      <c r="N125" s="200" t="s">
        <v>120</v>
      </c>
      <c r="O125" s="201" t="s">
        <v>120</v>
      </c>
      <c r="P125" s="200" t="s">
        <v>120</v>
      </c>
      <c r="Q125" s="201" t="n">
        <v>1635.6</v>
      </c>
    </row>
    <row r="126" customFormat="false" ht="12.75" hidden="false" customHeight="false" outlineLevel="0" collapsed="false">
      <c r="A126" s="66" t="s">
        <v>423</v>
      </c>
      <c r="B126" s="198" t="s">
        <v>424</v>
      </c>
      <c r="C126" s="199" t="s">
        <v>114</v>
      </c>
      <c r="D126" s="200" t="n">
        <v>3.5</v>
      </c>
      <c r="E126" s="201" t="s">
        <v>114</v>
      </c>
      <c r="F126" s="200" t="n">
        <v>164.9</v>
      </c>
      <c r="G126" s="201" t="n">
        <v>749.5</v>
      </c>
      <c r="H126" s="200" t="n">
        <v>1190.1</v>
      </c>
      <c r="I126" s="201" t="n">
        <v>77</v>
      </c>
      <c r="J126" s="200" t="n">
        <v>26.2</v>
      </c>
      <c r="K126" s="201" t="n">
        <v>204.6</v>
      </c>
      <c r="L126" s="200" t="n">
        <v>317.8</v>
      </c>
      <c r="M126" s="201" t="s">
        <v>114</v>
      </c>
      <c r="N126" s="200" t="s">
        <v>114</v>
      </c>
      <c r="O126" s="201" t="s">
        <v>114</v>
      </c>
      <c r="P126" s="200" t="s">
        <v>120</v>
      </c>
      <c r="Q126" s="201" t="n">
        <v>2765.5</v>
      </c>
    </row>
    <row r="127" customFormat="false" ht="12.75" hidden="false" customHeight="false" outlineLevel="0" collapsed="false">
      <c r="A127" s="66" t="s">
        <v>429</v>
      </c>
      <c r="B127" s="198" t="s">
        <v>430</v>
      </c>
      <c r="C127" s="199" t="s">
        <v>114</v>
      </c>
      <c r="D127" s="200" t="s">
        <v>114</v>
      </c>
      <c r="E127" s="201" t="n">
        <v>2</v>
      </c>
      <c r="F127" s="200" t="s">
        <v>114</v>
      </c>
      <c r="G127" s="201" t="n">
        <v>142.1</v>
      </c>
      <c r="H127" s="200" t="n">
        <v>383.6</v>
      </c>
      <c r="I127" s="201" t="n">
        <v>500.7</v>
      </c>
      <c r="J127" s="200" t="n">
        <v>428.6</v>
      </c>
      <c r="K127" s="201" t="n">
        <v>103.5</v>
      </c>
      <c r="L127" s="200" t="n">
        <v>152.9</v>
      </c>
      <c r="M127" s="201" t="s">
        <v>120</v>
      </c>
      <c r="N127" s="200" t="s">
        <v>114</v>
      </c>
      <c r="O127" s="201" t="s">
        <v>120</v>
      </c>
      <c r="P127" s="200" t="s">
        <v>120</v>
      </c>
      <c r="Q127" s="201" t="n">
        <v>1727</v>
      </c>
    </row>
    <row r="128" customFormat="false" ht="12.75" hidden="false" customHeight="false" outlineLevel="0" collapsed="false">
      <c r="A128" s="66" t="s">
        <v>431</v>
      </c>
      <c r="B128" s="198" t="s">
        <v>432</v>
      </c>
      <c r="C128" s="199" t="s">
        <v>114</v>
      </c>
      <c r="D128" s="200" t="s">
        <v>120</v>
      </c>
      <c r="E128" s="201" t="n">
        <v>28.3</v>
      </c>
      <c r="F128" s="200" t="s">
        <v>114</v>
      </c>
      <c r="G128" s="201" t="n">
        <v>195.8</v>
      </c>
      <c r="H128" s="200" t="n">
        <v>275.7</v>
      </c>
      <c r="I128" s="201" t="n">
        <v>261.5</v>
      </c>
      <c r="J128" s="200" t="n">
        <v>246.6</v>
      </c>
      <c r="K128" s="201" t="n">
        <v>1412.7</v>
      </c>
      <c r="L128" s="200" t="n">
        <v>128.4</v>
      </c>
      <c r="M128" s="201" t="n">
        <v>10.2</v>
      </c>
      <c r="N128" s="200" t="s">
        <v>114</v>
      </c>
      <c r="O128" s="201" t="s">
        <v>114</v>
      </c>
      <c r="P128" s="200" t="s">
        <v>120</v>
      </c>
      <c r="Q128" s="201" t="n">
        <v>2990.4</v>
      </c>
    </row>
    <row r="129" customFormat="false" ht="22.5" hidden="false" customHeight="false" outlineLevel="0" collapsed="false">
      <c r="A129" s="66" t="s">
        <v>433</v>
      </c>
      <c r="B129" s="198" t="s">
        <v>434</v>
      </c>
      <c r="C129" s="199" t="n">
        <v>94.2</v>
      </c>
      <c r="D129" s="200" t="n">
        <v>35.7</v>
      </c>
      <c r="E129" s="201" t="n">
        <v>293.9</v>
      </c>
      <c r="F129" s="200" t="n">
        <v>193.3</v>
      </c>
      <c r="G129" s="201" t="n">
        <v>1849</v>
      </c>
      <c r="H129" s="200" t="n">
        <v>5456.9</v>
      </c>
      <c r="I129" s="201" t="n">
        <v>232</v>
      </c>
      <c r="J129" s="200" t="n">
        <v>193.1</v>
      </c>
      <c r="K129" s="201" t="n">
        <v>1035.5</v>
      </c>
      <c r="L129" s="200" t="n">
        <v>1299.9</v>
      </c>
      <c r="M129" s="201" t="s">
        <v>114</v>
      </c>
      <c r="N129" s="200" t="n">
        <v>6.2</v>
      </c>
      <c r="O129" s="201" t="s">
        <v>114</v>
      </c>
      <c r="P129" s="200" t="s">
        <v>120</v>
      </c>
      <c r="Q129" s="201" t="n">
        <v>10695.2</v>
      </c>
    </row>
    <row r="130" customFormat="false" ht="22.5" hidden="false" customHeight="false" outlineLevel="0" collapsed="false">
      <c r="A130" s="66" t="s">
        <v>435</v>
      </c>
      <c r="B130" s="198" t="s">
        <v>436</v>
      </c>
      <c r="C130" s="199" t="n">
        <v>22.6</v>
      </c>
      <c r="D130" s="200" t="n">
        <v>1.3</v>
      </c>
      <c r="E130" s="201" t="n">
        <v>61.1</v>
      </c>
      <c r="F130" s="200" t="n">
        <v>30.5</v>
      </c>
      <c r="G130" s="201" t="n">
        <v>4709.9</v>
      </c>
      <c r="H130" s="200" t="n">
        <v>6304</v>
      </c>
      <c r="I130" s="201" t="n">
        <v>192</v>
      </c>
      <c r="J130" s="200" t="n">
        <v>35.9</v>
      </c>
      <c r="K130" s="201" t="n">
        <v>459.1</v>
      </c>
      <c r="L130" s="200" t="n">
        <v>786.8</v>
      </c>
      <c r="M130" s="201" t="s">
        <v>114</v>
      </c>
      <c r="N130" s="200" t="s">
        <v>114</v>
      </c>
      <c r="O130" s="201" t="s">
        <v>120</v>
      </c>
      <c r="P130" s="200" t="s">
        <v>120</v>
      </c>
      <c r="Q130" s="201" t="n">
        <v>12644.3</v>
      </c>
    </row>
    <row r="131" customFormat="false" ht="12.75" hidden="false" customHeight="false" outlineLevel="0" collapsed="false">
      <c r="A131" s="66" t="s">
        <v>437</v>
      </c>
      <c r="B131" s="198" t="s">
        <v>438</v>
      </c>
      <c r="C131" s="199" t="s">
        <v>114</v>
      </c>
      <c r="D131" s="200" t="s">
        <v>114</v>
      </c>
      <c r="E131" s="201" t="n">
        <v>87.5</v>
      </c>
      <c r="F131" s="200" t="n">
        <v>108.6</v>
      </c>
      <c r="G131" s="201" t="n">
        <v>1084.5</v>
      </c>
      <c r="H131" s="200" t="n">
        <v>3606.5</v>
      </c>
      <c r="I131" s="201" t="n">
        <v>178.3</v>
      </c>
      <c r="J131" s="200" t="n">
        <v>178.7</v>
      </c>
      <c r="K131" s="201" t="n">
        <v>963.7</v>
      </c>
      <c r="L131" s="200" t="n">
        <v>562.7</v>
      </c>
      <c r="M131" s="201" t="s">
        <v>114</v>
      </c>
      <c r="N131" s="200" t="s">
        <v>120</v>
      </c>
      <c r="O131" s="201" t="s">
        <v>114</v>
      </c>
      <c r="P131" s="200" t="s">
        <v>120</v>
      </c>
      <c r="Q131" s="201" t="n">
        <v>6799.6</v>
      </c>
    </row>
    <row r="132" customFormat="false" ht="22.5" hidden="false" customHeight="false" outlineLevel="0" collapsed="false">
      <c r="A132" s="66" t="s">
        <v>439</v>
      </c>
      <c r="B132" s="198" t="s">
        <v>440</v>
      </c>
      <c r="C132" s="199" t="n">
        <v>106.6</v>
      </c>
      <c r="D132" s="200" t="n">
        <v>15.5</v>
      </c>
      <c r="E132" s="201" t="n">
        <v>261</v>
      </c>
      <c r="F132" s="200" t="n">
        <v>130.3</v>
      </c>
      <c r="G132" s="201" t="n">
        <v>3160.2</v>
      </c>
      <c r="H132" s="200" t="n">
        <v>5442.1</v>
      </c>
      <c r="I132" s="201" t="n">
        <v>297.4</v>
      </c>
      <c r="J132" s="200" t="n">
        <v>304.9</v>
      </c>
      <c r="K132" s="201" t="n">
        <v>1976</v>
      </c>
      <c r="L132" s="200" t="n">
        <v>1616.1</v>
      </c>
      <c r="M132" s="201" t="s">
        <v>114</v>
      </c>
      <c r="N132" s="200" t="n">
        <v>7</v>
      </c>
      <c r="O132" s="201" t="s">
        <v>114</v>
      </c>
      <c r="P132" s="200" t="s">
        <v>120</v>
      </c>
      <c r="Q132" s="201" t="n">
        <v>13325.3</v>
      </c>
    </row>
    <row r="133" customFormat="false" ht="22.5" hidden="false" customHeight="false" outlineLevel="0" collapsed="false">
      <c r="A133" s="66" t="s">
        <v>441</v>
      </c>
      <c r="B133" s="198" t="s">
        <v>442</v>
      </c>
      <c r="C133" s="199" t="n">
        <v>157</v>
      </c>
      <c r="D133" s="200" t="n">
        <v>21.6</v>
      </c>
      <c r="E133" s="201" t="n">
        <v>366.5</v>
      </c>
      <c r="F133" s="200" t="n">
        <v>205</v>
      </c>
      <c r="G133" s="201" t="n">
        <v>3452.6</v>
      </c>
      <c r="H133" s="200" t="n">
        <v>11177.7</v>
      </c>
      <c r="I133" s="201" t="n">
        <v>584.8</v>
      </c>
      <c r="J133" s="200" t="n">
        <v>852.7</v>
      </c>
      <c r="K133" s="201" t="n">
        <v>4165.9</v>
      </c>
      <c r="L133" s="200" t="n">
        <v>1881.2</v>
      </c>
      <c r="M133" s="201" t="s">
        <v>114</v>
      </c>
      <c r="N133" s="200" t="n">
        <v>22.9</v>
      </c>
      <c r="O133" s="201" t="s">
        <v>114</v>
      </c>
      <c r="P133" s="200" t="s">
        <v>120</v>
      </c>
      <c r="Q133" s="201" t="n">
        <v>22909</v>
      </c>
    </row>
    <row r="134" customFormat="false" ht="12.75" hidden="false" customHeight="false" outlineLevel="0" collapsed="false">
      <c r="A134" s="66" t="s">
        <v>443</v>
      </c>
      <c r="B134" s="198" t="s">
        <v>444</v>
      </c>
      <c r="C134" s="199" t="n">
        <v>54.6</v>
      </c>
      <c r="D134" s="200" t="n">
        <v>8.9</v>
      </c>
      <c r="E134" s="201" t="n">
        <v>96.4</v>
      </c>
      <c r="F134" s="200" t="n">
        <v>61.6</v>
      </c>
      <c r="G134" s="201" t="n">
        <v>1833.5</v>
      </c>
      <c r="H134" s="200" t="n">
        <v>3654.2</v>
      </c>
      <c r="I134" s="201" t="n">
        <v>456.2</v>
      </c>
      <c r="J134" s="200" t="n">
        <v>582.5</v>
      </c>
      <c r="K134" s="201" t="n">
        <v>836.1</v>
      </c>
      <c r="L134" s="200" t="n">
        <v>702.1</v>
      </c>
      <c r="M134" s="201" t="s">
        <v>114</v>
      </c>
      <c r="N134" s="200" t="s">
        <v>114</v>
      </c>
      <c r="O134" s="201" t="s">
        <v>114</v>
      </c>
      <c r="P134" s="200" t="s">
        <v>120</v>
      </c>
      <c r="Q134" s="201" t="n">
        <v>8290.4</v>
      </c>
    </row>
    <row r="135" customFormat="false" ht="22.5" hidden="false" customHeight="false" outlineLevel="0" collapsed="false">
      <c r="A135" s="66" t="s">
        <v>445</v>
      </c>
      <c r="B135" s="198" t="s">
        <v>446</v>
      </c>
      <c r="C135" s="199" t="n">
        <v>21.3</v>
      </c>
      <c r="D135" s="200" t="s">
        <v>114</v>
      </c>
      <c r="E135" s="201" t="n">
        <v>73.6</v>
      </c>
      <c r="F135" s="200" t="n">
        <v>53.2</v>
      </c>
      <c r="G135" s="201" t="n">
        <v>340.6</v>
      </c>
      <c r="H135" s="200" t="n">
        <v>1181.3</v>
      </c>
      <c r="I135" s="201" t="n">
        <v>98.2</v>
      </c>
      <c r="J135" s="200" t="n">
        <v>72</v>
      </c>
      <c r="K135" s="201" t="n">
        <v>322</v>
      </c>
      <c r="L135" s="200" t="n">
        <v>418.4</v>
      </c>
      <c r="M135" s="201" t="s">
        <v>114</v>
      </c>
      <c r="N135" s="200" t="s">
        <v>114</v>
      </c>
      <c r="O135" s="201" t="s">
        <v>120</v>
      </c>
      <c r="P135" s="200" t="s">
        <v>120</v>
      </c>
      <c r="Q135" s="201" t="n">
        <v>2583.2</v>
      </c>
    </row>
    <row r="136" customFormat="false" ht="12.75" hidden="false" customHeight="false" outlineLevel="0" collapsed="false">
      <c r="A136" s="66" t="s">
        <v>451</v>
      </c>
      <c r="B136" s="198" t="s">
        <v>452</v>
      </c>
      <c r="C136" s="199" t="n">
        <v>229.9</v>
      </c>
      <c r="D136" s="200" t="n">
        <v>44.3</v>
      </c>
      <c r="E136" s="201" t="n">
        <v>325.6</v>
      </c>
      <c r="F136" s="200" t="n">
        <v>303.7</v>
      </c>
      <c r="G136" s="201" t="n">
        <v>2770.6</v>
      </c>
      <c r="H136" s="200" t="n">
        <v>3713.3</v>
      </c>
      <c r="I136" s="201" t="n">
        <v>406.1</v>
      </c>
      <c r="J136" s="200" t="n">
        <v>520.9</v>
      </c>
      <c r="K136" s="201" t="n">
        <v>2210.8</v>
      </c>
      <c r="L136" s="200" t="n">
        <v>1594.5</v>
      </c>
      <c r="M136" s="201" t="s">
        <v>114</v>
      </c>
      <c r="N136" s="200" t="s">
        <v>114</v>
      </c>
      <c r="O136" s="201" t="s">
        <v>114</v>
      </c>
      <c r="P136" s="200" t="s">
        <v>120</v>
      </c>
      <c r="Q136" s="201" t="n">
        <v>12194.2</v>
      </c>
    </row>
    <row r="137" customFormat="false" ht="12.75" hidden="false" customHeight="false" outlineLevel="0" collapsed="false">
      <c r="A137" s="66" t="s">
        <v>453</v>
      </c>
      <c r="B137" s="198" t="s">
        <v>454</v>
      </c>
      <c r="C137" s="199" t="n">
        <v>36.4</v>
      </c>
      <c r="D137" s="200" t="n">
        <v>5.9</v>
      </c>
      <c r="E137" s="201" t="n">
        <v>65</v>
      </c>
      <c r="F137" s="200" t="n">
        <v>55</v>
      </c>
      <c r="G137" s="201" t="n">
        <v>963.9</v>
      </c>
      <c r="H137" s="200" t="n">
        <v>1292.8</v>
      </c>
      <c r="I137" s="201" t="n">
        <v>98.2</v>
      </c>
      <c r="J137" s="200" t="n">
        <v>102.1</v>
      </c>
      <c r="K137" s="201" t="n">
        <v>604</v>
      </c>
      <c r="L137" s="200" t="n">
        <v>488.4</v>
      </c>
      <c r="M137" s="201" t="s">
        <v>114</v>
      </c>
      <c r="N137" s="200" t="s">
        <v>114</v>
      </c>
      <c r="O137" s="201" t="s">
        <v>120</v>
      </c>
      <c r="P137" s="200" t="s">
        <v>120</v>
      </c>
      <c r="Q137" s="201" t="n">
        <v>3716.4</v>
      </c>
    </row>
    <row r="138" customFormat="false" ht="12.75" hidden="false" customHeight="false" outlineLevel="0" collapsed="false">
      <c r="A138" s="66" t="s">
        <v>455</v>
      </c>
      <c r="B138" s="198" t="s">
        <v>456</v>
      </c>
      <c r="C138" s="199" t="n">
        <v>18</v>
      </c>
      <c r="D138" s="200" t="n">
        <v>8.1</v>
      </c>
      <c r="E138" s="201" t="n">
        <v>48.6</v>
      </c>
      <c r="F138" s="200" t="n">
        <v>47.3</v>
      </c>
      <c r="G138" s="201" t="n">
        <v>568.6</v>
      </c>
      <c r="H138" s="200" t="n">
        <v>1135</v>
      </c>
      <c r="I138" s="201" t="n">
        <v>115.2</v>
      </c>
      <c r="J138" s="200" t="n">
        <v>101.9</v>
      </c>
      <c r="K138" s="201" t="n">
        <v>524.6</v>
      </c>
      <c r="L138" s="200" t="n">
        <v>560.5</v>
      </c>
      <c r="M138" s="201" t="s">
        <v>114</v>
      </c>
      <c r="N138" s="200" t="n">
        <v>3.4</v>
      </c>
      <c r="O138" s="201" t="s">
        <v>114</v>
      </c>
      <c r="P138" s="200" t="s">
        <v>120</v>
      </c>
      <c r="Q138" s="201" t="n">
        <v>3133.9</v>
      </c>
    </row>
    <row r="139" customFormat="false" ht="22.5" hidden="false" customHeight="false" outlineLevel="0" collapsed="false">
      <c r="A139" s="66" t="s">
        <v>457</v>
      </c>
      <c r="B139" s="198" t="s">
        <v>458</v>
      </c>
      <c r="C139" s="199" t="n">
        <v>153.5</v>
      </c>
      <c r="D139" s="200" t="n">
        <v>39.9</v>
      </c>
      <c r="E139" s="201" t="n">
        <v>206.6</v>
      </c>
      <c r="F139" s="200" t="n">
        <v>173.1</v>
      </c>
      <c r="G139" s="201" t="n">
        <v>1822.1</v>
      </c>
      <c r="H139" s="200" t="n">
        <v>2223.2</v>
      </c>
      <c r="I139" s="201" t="n">
        <v>286</v>
      </c>
      <c r="J139" s="200" t="n">
        <v>265.2</v>
      </c>
      <c r="K139" s="201" t="n">
        <v>807.1</v>
      </c>
      <c r="L139" s="200" t="n">
        <v>774</v>
      </c>
      <c r="M139" s="201" t="s">
        <v>114</v>
      </c>
      <c r="N139" s="200" t="n">
        <v>10.8</v>
      </c>
      <c r="O139" s="201" t="s">
        <v>114</v>
      </c>
      <c r="P139" s="200" t="s">
        <v>120</v>
      </c>
      <c r="Q139" s="201" t="n">
        <v>6771.4</v>
      </c>
    </row>
    <row r="140" customFormat="false" ht="12.75" hidden="false" customHeight="false" outlineLevel="0" collapsed="false">
      <c r="A140" s="66" t="s">
        <v>459</v>
      </c>
      <c r="B140" s="198" t="s">
        <v>460</v>
      </c>
      <c r="C140" s="199" t="n">
        <v>316.7</v>
      </c>
      <c r="D140" s="200" t="n">
        <v>103</v>
      </c>
      <c r="E140" s="201" t="n">
        <v>571.6</v>
      </c>
      <c r="F140" s="200" t="n">
        <v>401.5</v>
      </c>
      <c r="G140" s="201" t="n">
        <v>3655.6</v>
      </c>
      <c r="H140" s="200" t="n">
        <v>5891.4</v>
      </c>
      <c r="I140" s="201" t="n">
        <v>618.8</v>
      </c>
      <c r="J140" s="200" t="n">
        <v>487.7</v>
      </c>
      <c r="K140" s="201" t="n">
        <v>2605</v>
      </c>
      <c r="L140" s="200" t="n">
        <v>2987.4</v>
      </c>
      <c r="M140" s="201" t="n">
        <v>24.8</v>
      </c>
      <c r="N140" s="200" t="n">
        <v>23.3</v>
      </c>
      <c r="O140" s="201" t="n">
        <v>25.1</v>
      </c>
      <c r="P140" s="200" t="s">
        <v>120</v>
      </c>
      <c r="Q140" s="201" t="n">
        <v>17711.9</v>
      </c>
    </row>
    <row r="141" customFormat="false" ht="12.75" hidden="false" customHeight="false" outlineLevel="0" collapsed="false">
      <c r="A141" s="66" t="s">
        <v>461</v>
      </c>
      <c r="B141" s="198" t="s">
        <v>462</v>
      </c>
      <c r="C141" s="199" t="n">
        <v>112.2</v>
      </c>
      <c r="D141" s="200" t="n">
        <v>29.3</v>
      </c>
      <c r="E141" s="201" t="n">
        <v>205.1</v>
      </c>
      <c r="F141" s="200" t="n">
        <v>279.1</v>
      </c>
      <c r="G141" s="201" t="n">
        <v>1911.6</v>
      </c>
      <c r="H141" s="200" t="n">
        <v>3452</v>
      </c>
      <c r="I141" s="201" t="n">
        <v>204.1</v>
      </c>
      <c r="J141" s="200" t="n">
        <v>219.6</v>
      </c>
      <c r="K141" s="201" t="n">
        <v>847.5</v>
      </c>
      <c r="L141" s="200" t="n">
        <v>1054.3</v>
      </c>
      <c r="M141" s="201" t="s">
        <v>114</v>
      </c>
      <c r="N141" s="200" t="n">
        <v>8.1</v>
      </c>
      <c r="O141" s="201" t="s">
        <v>114</v>
      </c>
      <c r="P141" s="200" t="s">
        <v>120</v>
      </c>
      <c r="Q141" s="201" t="n">
        <v>8330.5</v>
      </c>
    </row>
    <row r="142" customFormat="false" ht="12.75" hidden="false" customHeight="false" outlineLevel="0" collapsed="false">
      <c r="A142" s="66" t="s">
        <v>463</v>
      </c>
      <c r="B142" s="198" t="s">
        <v>464</v>
      </c>
      <c r="C142" s="199" t="n">
        <v>96.4</v>
      </c>
      <c r="D142" s="200" t="n">
        <v>23.8</v>
      </c>
      <c r="E142" s="201" t="n">
        <v>155.5</v>
      </c>
      <c r="F142" s="200" t="n">
        <v>123.7</v>
      </c>
      <c r="G142" s="201" t="n">
        <v>921.3</v>
      </c>
      <c r="H142" s="200" t="n">
        <v>1531.3</v>
      </c>
      <c r="I142" s="201" t="n">
        <v>163.3</v>
      </c>
      <c r="J142" s="200" t="n">
        <v>209.8</v>
      </c>
      <c r="K142" s="201" t="n">
        <v>738.5</v>
      </c>
      <c r="L142" s="200" t="n">
        <v>846.8</v>
      </c>
      <c r="M142" s="201" t="s">
        <v>114</v>
      </c>
      <c r="N142" s="200" t="s">
        <v>114</v>
      </c>
      <c r="O142" s="201" t="s">
        <v>114</v>
      </c>
      <c r="P142" s="200" t="s">
        <v>120</v>
      </c>
      <c r="Q142" s="201" t="n">
        <v>4829.3</v>
      </c>
    </row>
    <row r="143" customFormat="false" ht="12.75" hidden="false" customHeight="false" outlineLevel="0" collapsed="false">
      <c r="A143" s="66" t="s">
        <v>465</v>
      </c>
      <c r="B143" s="198" t="s">
        <v>466</v>
      </c>
      <c r="C143" s="199" t="n">
        <v>80.9</v>
      </c>
      <c r="D143" s="200" t="n">
        <v>22.1</v>
      </c>
      <c r="E143" s="201" t="n">
        <v>167.7</v>
      </c>
      <c r="F143" s="200" t="n">
        <v>111.4</v>
      </c>
      <c r="G143" s="201" t="n">
        <v>1956.2</v>
      </c>
      <c r="H143" s="200" t="n">
        <v>3142.8</v>
      </c>
      <c r="I143" s="201" t="n">
        <v>194.1</v>
      </c>
      <c r="J143" s="200" t="n">
        <v>145.3</v>
      </c>
      <c r="K143" s="201" t="n">
        <v>1007.7</v>
      </c>
      <c r="L143" s="200" t="n">
        <v>1056.4</v>
      </c>
      <c r="M143" s="201" t="s">
        <v>114</v>
      </c>
      <c r="N143" s="200" t="s">
        <v>114</v>
      </c>
      <c r="O143" s="201" t="s">
        <v>120</v>
      </c>
      <c r="P143" s="200" t="s">
        <v>120</v>
      </c>
      <c r="Q143" s="201" t="n">
        <v>7891.7</v>
      </c>
    </row>
    <row r="144" customFormat="false" ht="12.75" hidden="false" customHeight="false" outlineLevel="0" collapsed="false">
      <c r="A144" s="66" t="s">
        <v>467</v>
      </c>
      <c r="B144" s="198" t="s">
        <v>468</v>
      </c>
      <c r="C144" s="199" t="n">
        <v>26.9</v>
      </c>
      <c r="D144" s="200" t="n">
        <v>9.1</v>
      </c>
      <c r="E144" s="201" t="n">
        <v>59.3</v>
      </c>
      <c r="F144" s="200" t="n">
        <v>37.2</v>
      </c>
      <c r="G144" s="201" t="n">
        <v>578.7</v>
      </c>
      <c r="H144" s="200" t="n">
        <v>983.4</v>
      </c>
      <c r="I144" s="201" t="n">
        <v>80.7</v>
      </c>
      <c r="J144" s="200" t="n">
        <v>70.5</v>
      </c>
      <c r="K144" s="201" t="n">
        <v>439.3</v>
      </c>
      <c r="L144" s="200" t="n">
        <v>382.8</v>
      </c>
      <c r="M144" s="201" t="s">
        <v>114</v>
      </c>
      <c r="N144" s="200" t="s">
        <v>114</v>
      </c>
      <c r="O144" s="201" t="s">
        <v>114</v>
      </c>
      <c r="P144" s="200" t="s">
        <v>120</v>
      </c>
      <c r="Q144" s="201" t="n">
        <v>2673.9</v>
      </c>
    </row>
    <row r="145" customFormat="false" ht="12.75" hidden="false" customHeight="false" outlineLevel="0" collapsed="false">
      <c r="A145" s="66" t="s">
        <v>469</v>
      </c>
      <c r="B145" s="198" t="s">
        <v>470</v>
      </c>
      <c r="C145" s="199" t="n">
        <v>209.3</v>
      </c>
      <c r="D145" s="200" t="n">
        <v>37.9</v>
      </c>
      <c r="E145" s="201" t="n">
        <v>305.4</v>
      </c>
      <c r="F145" s="200" t="n">
        <v>221.6</v>
      </c>
      <c r="G145" s="201" t="n">
        <v>1915.3</v>
      </c>
      <c r="H145" s="200" t="n">
        <v>4142.4</v>
      </c>
      <c r="I145" s="201" t="n">
        <v>415.4</v>
      </c>
      <c r="J145" s="200" t="n">
        <v>376.8</v>
      </c>
      <c r="K145" s="201" t="n">
        <v>1315.4</v>
      </c>
      <c r="L145" s="200" t="n">
        <v>1184</v>
      </c>
      <c r="M145" s="201" t="n">
        <v>13.4</v>
      </c>
      <c r="N145" s="200" t="n">
        <v>31.8</v>
      </c>
      <c r="O145" s="201" t="n">
        <v>59</v>
      </c>
      <c r="P145" s="200" t="s">
        <v>120</v>
      </c>
      <c r="Q145" s="201" t="n">
        <v>10227.6</v>
      </c>
    </row>
    <row r="146" customFormat="false" ht="12.75" hidden="false" customHeight="false" outlineLevel="0" collapsed="false">
      <c r="A146" s="66" t="s">
        <v>471</v>
      </c>
      <c r="B146" s="198" t="s">
        <v>472</v>
      </c>
      <c r="C146" s="199" t="n">
        <v>28.9</v>
      </c>
      <c r="D146" s="200" t="n">
        <v>13.2</v>
      </c>
      <c r="E146" s="201" t="n">
        <v>97.9</v>
      </c>
      <c r="F146" s="200" t="n">
        <v>52.6</v>
      </c>
      <c r="G146" s="201" t="n">
        <v>702</v>
      </c>
      <c r="H146" s="200" t="n">
        <v>1179.8</v>
      </c>
      <c r="I146" s="201" t="n">
        <v>99.7</v>
      </c>
      <c r="J146" s="200" t="n">
        <v>80.1</v>
      </c>
      <c r="K146" s="201" t="n">
        <v>418.9</v>
      </c>
      <c r="L146" s="200" t="n">
        <v>450.8</v>
      </c>
      <c r="M146" s="201" t="n">
        <v>6</v>
      </c>
      <c r="N146" s="200" t="n">
        <v>6.9</v>
      </c>
      <c r="O146" s="201" t="n">
        <v>1.9</v>
      </c>
      <c r="P146" s="200" t="s">
        <v>120</v>
      </c>
      <c r="Q146" s="201" t="n">
        <v>3138.9</v>
      </c>
    </row>
    <row r="147" customFormat="false" ht="12.75" hidden="false" customHeight="false" outlineLevel="0" collapsed="false">
      <c r="A147" s="66" t="s">
        <v>473</v>
      </c>
      <c r="B147" s="198" t="s">
        <v>474</v>
      </c>
      <c r="C147" s="199" t="n">
        <v>33.4</v>
      </c>
      <c r="D147" s="200" t="n">
        <v>22.1</v>
      </c>
      <c r="E147" s="201" t="n">
        <v>89.3</v>
      </c>
      <c r="F147" s="200" t="n">
        <v>46.1</v>
      </c>
      <c r="G147" s="201" t="n">
        <v>304</v>
      </c>
      <c r="H147" s="200" t="n">
        <v>853.9</v>
      </c>
      <c r="I147" s="201" t="n">
        <v>112.4</v>
      </c>
      <c r="J147" s="200" t="n">
        <v>65.8</v>
      </c>
      <c r="K147" s="201" t="n">
        <v>201.3</v>
      </c>
      <c r="L147" s="200" t="n">
        <v>196.7</v>
      </c>
      <c r="M147" s="201" t="s">
        <v>114</v>
      </c>
      <c r="N147" s="200" t="s">
        <v>114</v>
      </c>
      <c r="O147" s="201" t="s">
        <v>114</v>
      </c>
      <c r="P147" s="200" t="s">
        <v>120</v>
      </c>
      <c r="Q147" s="201" t="n">
        <v>1935.3</v>
      </c>
    </row>
    <row r="148" customFormat="false" ht="12.75" hidden="false" customHeight="false" outlineLevel="0" collapsed="false">
      <c r="A148" s="66" t="s">
        <v>479</v>
      </c>
      <c r="B148" s="198" t="s">
        <v>478</v>
      </c>
      <c r="C148" s="199" t="s">
        <v>114</v>
      </c>
      <c r="D148" s="200" t="s">
        <v>114</v>
      </c>
      <c r="E148" s="201" t="s">
        <v>114</v>
      </c>
      <c r="F148" s="200" t="s">
        <v>114</v>
      </c>
      <c r="G148" s="201" t="s">
        <v>114</v>
      </c>
      <c r="H148" s="200" t="s">
        <v>114</v>
      </c>
      <c r="I148" s="201" t="s">
        <v>114</v>
      </c>
      <c r="J148" s="200" t="s">
        <v>114</v>
      </c>
      <c r="K148" s="201" t="s">
        <v>114</v>
      </c>
      <c r="L148" s="200" t="s">
        <v>114</v>
      </c>
      <c r="M148" s="201" t="s">
        <v>114</v>
      </c>
      <c r="N148" s="200" t="s">
        <v>114</v>
      </c>
      <c r="O148" s="201" t="s">
        <v>114</v>
      </c>
      <c r="P148" s="200" t="s">
        <v>120</v>
      </c>
      <c r="Q148" s="201" t="n">
        <v>5509.7</v>
      </c>
    </row>
    <row r="149" customFormat="false" ht="12.75" hidden="false" customHeight="false" outlineLevel="0" collapsed="false">
      <c r="A149" s="66" t="s">
        <v>482</v>
      </c>
      <c r="B149" s="198" t="s">
        <v>481</v>
      </c>
      <c r="C149" s="199" t="s">
        <v>114</v>
      </c>
      <c r="D149" s="200" t="s">
        <v>120</v>
      </c>
      <c r="E149" s="201" t="s">
        <v>114</v>
      </c>
      <c r="F149" s="200" t="s">
        <v>114</v>
      </c>
      <c r="G149" s="201" t="n">
        <v>1304.4</v>
      </c>
      <c r="H149" s="200" t="s">
        <v>114</v>
      </c>
      <c r="I149" s="201" t="s">
        <v>114</v>
      </c>
      <c r="J149" s="200" t="s">
        <v>114</v>
      </c>
      <c r="K149" s="201" t="s">
        <v>114</v>
      </c>
      <c r="L149" s="200" t="n">
        <v>1192.4</v>
      </c>
      <c r="M149" s="201" t="s">
        <v>120</v>
      </c>
      <c r="N149" s="200" t="s">
        <v>114</v>
      </c>
      <c r="O149" s="201" t="s">
        <v>120</v>
      </c>
      <c r="P149" s="200" t="s">
        <v>120</v>
      </c>
      <c r="Q149" s="201" t="n">
        <v>6440.5</v>
      </c>
    </row>
    <row r="150" customFormat="false" ht="12.75" hidden="false" customHeight="false" outlineLevel="0" collapsed="false">
      <c r="A150" s="66" t="s">
        <v>485</v>
      </c>
      <c r="B150" s="198" t="s">
        <v>484</v>
      </c>
      <c r="C150" s="199" t="s">
        <v>114</v>
      </c>
      <c r="D150" s="200" t="s">
        <v>114</v>
      </c>
      <c r="E150" s="201" t="s">
        <v>114</v>
      </c>
      <c r="F150" s="200" t="s">
        <v>114</v>
      </c>
      <c r="G150" s="201" t="s">
        <v>114</v>
      </c>
      <c r="H150" s="200" t="s">
        <v>114</v>
      </c>
      <c r="I150" s="201" t="s">
        <v>114</v>
      </c>
      <c r="J150" s="200" t="s">
        <v>114</v>
      </c>
      <c r="K150" s="201" t="s">
        <v>114</v>
      </c>
      <c r="L150" s="200" t="s">
        <v>114</v>
      </c>
      <c r="M150" s="201" t="s">
        <v>120</v>
      </c>
      <c r="N150" s="200" t="s">
        <v>114</v>
      </c>
      <c r="O150" s="201" t="s">
        <v>114</v>
      </c>
      <c r="P150" s="200" t="s">
        <v>120</v>
      </c>
      <c r="Q150" s="201" t="n">
        <v>1661.1</v>
      </c>
    </row>
    <row r="151" customFormat="false" ht="12.75" hidden="false" customHeight="false" outlineLevel="0" collapsed="false">
      <c r="A151" s="66" t="s">
        <v>488</v>
      </c>
      <c r="B151" s="198" t="s">
        <v>487</v>
      </c>
      <c r="C151" s="199" t="n">
        <v>115.9</v>
      </c>
      <c r="D151" s="200" t="n">
        <v>43.9</v>
      </c>
      <c r="E151" s="201" t="n">
        <v>253.2</v>
      </c>
      <c r="F151" s="200" t="n">
        <v>677.2</v>
      </c>
      <c r="G151" s="201" t="n">
        <v>3191.2</v>
      </c>
      <c r="H151" s="200" t="n">
        <v>5669.4</v>
      </c>
      <c r="I151" s="201" t="n">
        <v>892.4</v>
      </c>
      <c r="J151" s="200" t="n">
        <v>858.4</v>
      </c>
      <c r="K151" s="201" t="n">
        <v>2739</v>
      </c>
      <c r="L151" s="200" t="n">
        <v>1608.9</v>
      </c>
      <c r="M151" s="201" t="s">
        <v>114</v>
      </c>
      <c r="N151" s="200" t="n">
        <v>36.1</v>
      </c>
      <c r="O151" s="201" t="s">
        <v>114</v>
      </c>
      <c r="P151" s="200" t="s">
        <v>120</v>
      </c>
      <c r="Q151" s="201" t="n">
        <v>16097.7</v>
      </c>
    </row>
    <row r="152" customFormat="false" ht="12.75" hidden="false" customHeight="false" outlineLevel="0" collapsed="false">
      <c r="A152" s="66" t="s">
        <v>491</v>
      </c>
      <c r="B152" s="198" t="s">
        <v>492</v>
      </c>
      <c r="C152" s="199" t="s">
        <v>114</v>
      </c>
      <c r="D152" s="200" t="s">
        <v>114</v>
      </c>
      <c r="E152" s="201" t="s">
        <v>114</v>
      </c>
      <c r="F152" s="200" t="s">
        <v>114</v>
      </c>
      <c r="G152" s="201" t="s">
        <v>114</v>
      </c>
      <c r="H152" s="200" t="s">
        <v>114</v>
      </c>
      <c r="I152" s="201" t="s">
        <v>114</v>
      </c>
      <c r="J152" s="200" t="s">
        <v>114</v>
      </c>
      <c r="K152" s="201" t="s">
        <v>114</v>
      </c>
      <c r="L152" s="200" t="s">
        <v>114</v>
      </c>
      <c r="M152" s="201" t="s">
        <v>114</v>
      </c>
      <c r="N152" s="200" t="s">
        <v>114</v>
      </c>
      <c r="O152" s="201" t="s">
        <v>120</v>
      </c>
      <c r="P152" s="200" t="s">
        <v>120</v>
      </c>
      <c r="Q152" s="201" t="n">
        <v>4859.8</v>
      </c>
    </row>
    <row r="153" customFormat="false" ht="33.75" hidden="false" customHeight="false" outlineLevel="0" collapsed="false">
      <c r="A153" s="66" t="s">
        <v>493</v>
      </c>
      <c r="B153" s="198" t="s">
        <v>494</v>
      </c>
      <c r="C153" s="199" t="n">
        <v>16.7</v>
      </c>
      <c r="D153" s="200" t="n">
        <v>3.3</v>
      </c>
      <c r="E153" s="201" t="n">
        <v>23.7</v>
      </c>
      <c r="F153" s="200" t="n">
        <v>6.8</v>
      </c>
      <c r="G153" s="201" t="s">
        <v>114</v>
      </c>
      <c r="H153" s="200" t="s">
        <v>114</v>
      </c>
      <c r="I153" s="201" t="n">
        <v>26.9</v>
      </c>
      <c r="J153" s="200" t="n">
        <v>30.1</v>
      </c>
      <c r="K153" s="201" t="n">
        <v>363</v>
      </c>
      <c r="L153" s="200" t="s">
        <v>114</v>
      </c>
      <c r="M153" s="201" t="n">
        <v>5.6</v>
      </c>
      <c r="N153" s="200" t="n">
        <v>3.2</v>
      </c>
      <c r="O153" s="201" t="s">
        <v>120</v>
      </c>
      <c r="P153" s="200" t="s">
        <v>120</v>
      </c>
      <c r="Q153" s="201" t="n">
        <v>2046.7</v>
      </c>
    </row>
    <row r="154" customFormat="false" ht="12.75" hidden="false" customHeight="false" outlineLevel="0" collapsed="false">
      <c r="A154" s="66" t="s">
        <v>495</v>
      </c>
      <c r="B154" s="198" t="s">
        <v>496</v>
      </c>
      <c r="C154" s="199" t="s">
        <v>114</v>
      </c>
      <c r="D154" s="200" t="s">
        <v>114</v>
      </c>
      <c r="E154" s="201" t="s">
        <v>114</v>
      </c>
      <c r="F154" s="200" t="s">
        <v>114</v>
      </c>
      <c r="G154" s="201" t="n">
        <v>184.9</v>
      </c>
      <c r="H154" s="200" t="n">
        <v>403.4</v>
      </c>
      <c r="I154" s="201" t="s">
        <v>114</v>
      </c>
      <c r="J154" s="200" t="s">
        <v>114</v>
      </c>
      <c r="K154" s="201" t="s">
        <v>114</v>
      </c>
      <c r="L154" s="200" t="n">
        <v>138.4</v>
      </c>
      <c r="M154" s="201" t="s">
        <v>114</v>
      </c>
      <c r="N154" s="200" t="s">
        <v>114</v>
      </c>
      <c r="O154" s="201" t="s">
        <v>114</v>
      </c>
      <c r="P154" s="200" t="s">
        <v>120</v>
      </c>
      <c r="Q154" s="201" t="n">
        <v>955.4</v>
      </c>
    </row>
    <row r="155" customFormat="false" ht="12.75" hidden="false" customHeight="false" outlineLevel="0" collapsed="false">
      <c r="A155" s="66" t="s">
        <v>501</v>
      </c>
      <c r="B155" s="198" t="s">
        <v>502</v>
      </c>
      <c r="C155" s="199" t="s">
        <v>120</v>
      </c>
      <c r="D155" s="200" t="s">
        <v>120</v>
      </c>
      <c r="E155" s="201" t="s">
        <v>120</v>
      </c>
      <c r="F155" s="200" t="s">
        <v>120</v>
      </c>
      <c r="G155" s="201" t="n">
        <v>45</v>
      </c>
      <c r="H155" s="200" t="n">
        <v>181</v>
      </c>
      <c r="I155" s="201" t="n">
        <v>169</v>
      </c>
      <c r="J155" s="200" t="n">
        <v>392.2</v>
      </c>
      <c r="K155" s="201" t="n">
        <v>1344.1</v>
      </c>
      <c r="L155" s="200" t="n">
        <v>282.6</v>
      </c>
      <c r="M155" s="201" t="s">
        <v>120</v>
      </c>
      <c r="N155" s="200" t="n">
        <v>37.1</v>
      </c>
      <c r="O155" s="201" t="s">
        <v>120</v>
      </c>
      <c r="P155" s="200" t="s">
        <v>120</v>
      </c>
      <c r="Q155" s="201" t="n">
        <v>2451</v>
      </c>
    </row>
    <row r="156" customFormat="false" ht="12.75" hidden="false" customHeight="false" outlineLevel="0" collapsed="false">
      <c r="A156" s="66" t="s">
        <v>503</v>
      </c>
      <c r="B156" s="198" t="s">
        <v>504</v>
      </c>
      <c r="C156" s="199" t="s">
        <v>120</v>
      </c>
      <c r="D156" s="200" t="s">
        <v>120</v>
      </c>
      <c r="E156" s="201" t="s">
        <v>114</v>
      </c>
      <c r="F156" s="200" t="s">
        <v>114</v>
      </c>
      <c r="G156" s="201" t="n">
        <v>132</v>
      </c>
      <c r="H156" s="200" t="n">
        <v>789.5</v>
      </c>
      <c r="I156" s="201" t="n">
        <v>260.1</v>
      </c>
      <c r="J156" s="200" t="n">
        <v>625.6</v>
      </c>
      <c r="K156" s="201" t="n">
        <v>1722.3</v>
      </c>
      <c r="L156" s="200" t="n">
        <v>470.7</v>
      </c>
      <c r="M156" s="201" t="n">
        <v>10.4</v>
      </c>
      <c r="N156" s="200" t="n">
        <v>1.2</v>
      </c>
      <c r="O156" s="201" t="s">
        <v>120</v>
      </c>
      <c r="P156" s="200" t="s">
        <v>120</v>
      </c>
      <c r="Q156" s="201" t="n">
        <v>4138.4</v>
      </c>
    </row>
    <row r="157" customFormat="false" ht="12.75" hidden="false" customHeight="false" outlineLevel="0" collapsed="false">
      <c r="A157" s="66" t="s">
        <v>497</v>
      </c>
      <c r="B157" s="198" t="s">
        <v>498</v>
      </c>
      <c r="C157" s="199" t="n">
        <v>163.9</v>
      </c>
      <c r="D157" s="200" t="s">
        <v>114</v>
      </c>
      <c r="E157" s="201" t="n">
        <v>184.8</v>
      </c>
      <c r="F157" s="200" t="n">
        <v>155.3</v>
      </c>
      <c r="G157" s="201" t="n">
        <v>1853.6</v>
      </c>
      <c r="H157" s="200" t="n">
        <v>3647</v>
      </c>
      <c r="I157" s="201" t="n">
        <v>295.8</v>
      </c>
      <c r="J157" s="200" t="s">
        <v>114</v>
      </c>
      <c r="K157" s="201" t="s">
        <v>114</v>
      </c>
      <c r="L157" s="200" t="n">
        <v>2002.5</v>
      </c>
      <c r="M157" s="201" t="s">
        <v>114</v>
      </c>
      <c r="N157" s="200" t="s">
        <v>114</v>
      </c>
      <c r="O157" s="201" t="s">
        <v>114</v>
      </c>
      <c r="P157" s="200" t="s">
        <v>120</v>
      </c>
      <c r="Q157" s="201" t="n">
        <v>9349.9</v>
      </c>
    </row>
    <row r="158" customFormat="false" ht="12.75" hidden="false" customHeight="false" outlineLevel="0" collapsed="false">
      <c r="A158" s="66" t="s">
        <v>507</v>
      </c>
      <c r="B158" s="198" t="s">
        <v>506</v>
      </c>
      <c r="C158" s="199" t="n">
        <v>54.3</v>
      </c>
      <c r="D158" s="200" t="n">
        <v>32</v>
      </c>
      <c r="E158" s="201" t="n">
        <v>175.8</v>
      </c>
      <c r="F158" s="200" t="n">
        <v>108.1</v>
      </c>
      <c r="G158" s="201" t="n">
        <v>1422.1</v>
      </c>
      <c r="H158" s="200" t="n">
        <v>3522.6</v>
      </c>
      <c r="I158" s="201" t="n">
        <v>238.8</v>
      </c>
      <c r="J158" s="200" t="n">
        <v>155.6</v>
      </c>
      <c r="K158" s="201" t="n">
        <v>772.5</v>
      </c>
      <c r="L158" s="200" t="n">
        <v>737</v>
      </c>
      <c r="M158" s="201" t="n">
        <v>5.4</v>
      </c>
      <c r="N158" s="200" t="n">
        <v>11.8</v>
      </c>
      <c r="O158" s="201" t="n">
        <v>1.6</v>
      </c>
      <c r="P158" s="200" t="s">
        <v>120</v>
      </c>
      <c r="Q158" s="201" t="n">
        <v>7237.4</v>
      </c>
    </row>
    <row r="159" customFormat="false" ht="12.75" hidden="false" customHeight="false" outlineLevel="0" collapsed="false">
      <c r="A159" s="66" t="s">
        <v>510</v>
      </c>
      <c r="B159" s="198" t="s">
        <v>509</v>
      </c>
      <c r="C159" s="199" t="n">
        <v>13.1</v>
      </c>
      <c r="D159" s="200" t="s">
        <v>114</v>
      </c>
      <c r="E159" s="201" t="n">
        <v>18.9</v>
      </c>
      <c r="F159" s="200" t="n">
        <v>35.7</v>
      </c>
      <c r="G159" s="201" t="n">
        <v>299.1</v>
      </c>
      <c r="H159" s="200" t="n">
        <v>862.3</v>
      </c>
      <c r="I159" s="201" t="n">
        <v>129.7</v>
      </c>
      <c r="J159" s="200" t="n">
        <v>213.2</v>
      </c>
      <c r="K159" s="201" t="n">
        <v>395.7</v>
      </c>
      <c r="L159" s="200" t="n">
        <v>375.5</v>
      </c>
      <c r="M159" s="201" t="s">
        <v>114</v>
      </c>
      <c r="N159" s="200" t="s">
        <v>114</v>
      </c>
      <c r="O159" s="201" t="s">
        <v>114</v>
      </c>
      <c r="P159" s="200" t="s">
        <v>120</v>
      </c>
      <c r="Q159" s="201" t="n">
        <v>2353.3</v>
      </c>
    </row>
    <row r="160" customFormat="false" ht="12.75" hidden="false" customHeight="false" outlineLevel="0" collapsed="false">
      <c r="A160" s="66" t="s">
        <v>528</v>
      </c>
      <c r="B160" s="198" t="s">
        <v>529</v>
      </c>
      <c r="C160" s="199" t="s">
        <v>114</v>
      </c>
      <c r="D160" s="200" t="s">
        <v>114</v>
      </c>
      <c r="E160" s="201" t="n">
        <v>57.5</v>
      </c>
      <c r="F160" s="200" t="n">
        <v>56.2</v>
      </c>
      <c r="G160" s="201" t="n">
        <v>585.6</v>
      </c>
      <c r="H160" s="200" t="n">
        <v>1101.4</v>
      </c>
      <c r="I160" s="201" t="n">
        <v>95.3</v>
      </c>
      <c r="J160" s="200" t="s">
        <v>114</v>
      </c>
      <c r="K160" s="201" t="n">
        <v>355.8</v>
      </c>
      <c r="L160" s="200" t="n">
        <v>341</v>
      </c>
      <c r="M160" s="201" t="s">
        <v>114</v>
      </c>
      <c r="N160" s="200" t="s">
        <v>114</v>
      </c>
      <c r="O160" s="201" t="s">
        <v>114</v>
      </c>
      <c r="P160" s="200" t="s">
        <v>120</v>
      </c>
      <c r="Q160" s="201" t="n">
        <v>2726.4</v>
      </c>
    </row>
    <row r="161" customFormat="false" ht="12.75" hidden="false" customHeight="false" outlineLevel="0" collapsed="false">
      <c r="A161" s="66" t="s">
        <v>530</v>
      </c>
      <c r="B161" s="198" t="s">
        <v>531</v>
      </c>
      <c r="C161" s="199" t="n">
        <v>17.3</v>
      </c>
      <c r="D161" s="200" t="n">
        <v>4.1</v>
      </c>
      <c r="E161" s="201" t="n">
        <v>39.9</v>
      </c>
      <c r="F161" s="200" t="n">
        <v>24.6</v>
      </c>
      <c r="G161" s="201" t="n">
        <v>579.4</v>
      </c>
      <c r="H161" s="200" t="n">
        <v>1463.1</v>
      </c>
      <c r="I161" s="201" t="n">
        <v>82.9</v>
      </c>
      <c r="J161" s="200" t="n">
        <v>31.7</v>
      </c>
      <c r="K161" s="201" t="n">
        <v>264</v>
      </c>
      <c r="L161" s="200" t="n">
        <v>258</v>
      </c>
      <c r="M161" s="201" t="s">
        <v>114</v>
      </c>
      <c r="N161" s="200" t="n">
        <v>0.9</v>
      </c>
      <c r="O161" s="201" t="s">
        <v>114</v>
      </c>
      <c r="P161" s="200" t="s">
        <v>120</v>
      </c>
      <c r="Q161" s="201" t="n">
        <v>2766.8</v>
      </c>
    </row>
    <row r="162" customFormat="false" ht="12.75" hidden="false" customHeight="false" outlineLevel="0" collapsed="false">
      <c r="A162" s="66" t="s">
        <v>532</v>
      </c>
      <c r="B162" s="198" t="s">
        <v>533</v>
      </c>
      <c r="C162" s="199" t="s">
        <v>114</v>
      </c>
      <c r="D162" s="200" t="s">
        <v>114</v>
      </c>
      <c r="E162" s="201" t="n">
        <v>21.3</v>
      </c>
      <c r="F162" s="200" t="n">
        <v>35.6</v>
      </c>
      <c r="G162" s="201" t="n">
        <v>889.2</v>
      </c>
      <c r="H162" s="200" t="n">
        <v>1473.7</v>
      </c>
      <c r="I162" s="201" t="n">
        <v>58.3</v>
      </c>
      <c r="J162" s="200" t="s">
        <v>114</v>
      </c>
      <c r="K162" s="201" t="n">
        <v>380.3</v>
      </c>
      <c r="L162" s="200" t="n">
        <v>855.7</v>
      </c>
      <c r="M162" s="201" t="s">
        <v>114</v>
      </c>
      <c r="N162" s="200" t="s">
        <v>120</v>
      </c>
      <c r="O162" s="201" t="s">
        <v>120</v>
      </c>
      <c r="P162" s="200" t="s">
        <v>120</v>
      </c>
      <c r="Q162" s="201" t="n">
        <v>3740.2</v>
      </c>
    </row>
    <row r="163" customFormat="false" ht="22.5" hidden="false" customHeight="false" outlineLevel="0" collapsed="false">
      <c r="A163" s="66" t="s">
        <v>515</v>
      </c>
      <c r="B163" s="198" t="s">
        <v>516</v>
      </c>
      <c r="C163" s="199" t="n">
        <v>18.4</v>
      </c>
      <c r="D163" s="200" t="n">
        <v>0.5</v>
      </c>
      <c r="E163" s="201" t="n">
        <v>46.9</v>
      </c>
      <c r="F163" s="200" t="n">
        <v>6.7</v>
      </c>
      <c r="G163" s="201" t="n">
        <v>515.8</v>
      </c>
      <c r="H163" s="200" t="n">
        <v>1349.7</v>
      </c>
      <c r="I163" s="201" t="n">
        <v>21.2</v>
      </c>
      <c r="J163" s="200" t="n">
        <v>5.7</v>
      </c>
      <c r="K163" s="201" t="n">
        <v>69.6</v>
      </c>
      <c r="L163" s="200" t="n">
        <v>282.3</v>
      </c>
      <c r="M163" s="201" t="n">
        <v>1.5</v>
      </c>
      <c r="N163" s="200" t="n">
        <v>0.2</v>
      </c>
      <c r="O163" s="201" t="n">
        <v>0.2</v>
      </c>
      <c r="P163" s="200" t="s">
        <v>120</v>
      </c>
      <c r="Q163" s="201" t="n">
        <v>2318.6</v>
      </c>
    </row>
    <row r="164" customFormat="false" ht="12.75" hidden="false" customHeight="false" outlineLevel="0" collapsed="false">
      <c r="A164" s="66" t="s">
        <v>517</v>
      </c>
      <c r="B164" s="198" t="s">
        <v>518</v>
      </c>
      <c r="C164" s="199" t="s">
        <v>114</v>
      </c>
      <c r="D164" s="200" t="s">
        <v>114</v>
      </c>
      <c r="E164" s="201" t="s">
        <v>114</v>
      </c>
      <c r="F164" s="200" t="s">
        <v>114</v>
      </c>
      <c r="G164" s="201" t="n">
        <v>80.3</v>
      </c>
      <c r="H164" s="200" t="n">
        <v>236.9</v>
      </c>
      <c r="I164" s="201" t="n">
        <v>16.2</v>
      </c>
      <c r="J164" s="200" t="s">
        <v>114</v>
      </c>
      <c r="K164" s="201" t="n">
        <v>94.4</v>
      </c>
      <c r="L164" s="200" t="n">
        <v>59.7</v>
      </c>
      <c r="M164" s="201" t="s">
        <v>114</v>
      </c>
      <c r="N164" s="200" t="s">
        <v>114</v>
      </c>
      <c r="O164" s="201" t="s">
        <v>114</v>
      </c>
      <c r="P164" s="200" t="s">
        <v>120</v>
      </c>
      <c r="Q164" s="201" t="n">
        <v>547.4</v>
      </c>
    </row>
    <row r="165" customFormat="false" ht="12.75" hidden="false" customHeight="false" outlineLevel="0" collapsed="false">
      <c r="A165" s="66" t="s">
        <v>519</v>
      </c>
      <c r="B165" s="198" t="s">
        <v>520</v>
      </c>
      <c r="C165" s="199" t="s">
        <v>114</v>
      </c>
      <c r="D165" s="200" t="s">
        <v>114</v>
      </c>
      <c r="E165" s="201" t="s">
        <v>114</v>
      </c>
      <c r="F165" s="200" t="s">
        <v>114</v>
      </c>
      <c r="G165" s="201" t="n">
        <v>41.3</v>
      </c>
      <c r="H165" s="200" t="n">
        <v>177.2</v>
      </c>
      <c r="I165" s="201" t="s">
        <v>114</v>
      </c>
      <c r="J165" s="200" t="s">
        <v>114</v>
      </c>
      <c r="K165" s="201" t="n">
        <v>6.8</v>
      </c>
      <c r="L165" s="200" t="n">
        <v>29</v>
      </c>
      <c r="M165" s="201" t="s">
        <v>114</v>
      </c>
      <c r="N165" s="200" t="s">
        <v>120</v>
      </c>
      <c r="O165" s="201" t="s">
        <v>120</v>
      </c>
      <c r="P165" s="200" t="s">
        <v>120</v>
      </c>
      <c r="Q165" s="201" t="n">
        <v>258.4</v>
      </c>
    </row>
    <row r="166" customFormat="false" ht="12.75" hidden="false" customHeight="false" outlineLevel="0" collapsed="false">
      <c r="A166" s="66" t="s">
        <v>523</v>
      </c>
      <c r="B166" s="198" t="s">
        <v>522</v>
      </c>
      <c r="C166" s="199" t="s">
        <v>114</v>
      </c>
      <c r="D166" s="200" t="s">
        <v>114</v>
      </c>
      <c r="E166" s="201" t="s">
        <v>114</v>
      </c>
      <c r="F166" s="200" t="s">
        <v>114</v>
      </c>
      <c r="G166" s="201" t="n">
        <v>386.2</v>
      </c>
      <c r="H166" s="200" t="n">
        <v>635.1</v>
      </c>
      <c r="I166" s="201" t="s">
        <v>114</v>
      </c>
      <c r="J166" s="200" t="s">
        <v>114</v>
      </c>
      <c r="K166" s="201" t="n">
        <v>277</v>
      </c>
      <c r="L166" s="200" t="s">
        <v>114</v>
      </c>
      <c r="M166" s="201" t="s">
        <v>114</v>
      </c>
      <c r="N166" s="200" t="s">
        <v>114</v>
      </c>
      <c r="O166" s="201" t="s">
        <v>114</v>
      </c>
      <c r="P166" s="200" t="s">
        <v>120</v>
      </c>
      <c r="Q166" s="201" t="n">
        <v>1709.1</v>
      </c>
    </row>
    <row r="167" customFormat="false" ht="12.75" hidden="false" customHeight="false" outlineLevel="0" collapsed="false">
      <c r="A167" s="66" t="s">
        <v>536</v>
      </c>
      <c r="B167" s="198" t="s">
        <v>537</v>
      </c>
      <c r="C167" s="199" t="s">
        <v>120</v>
      </c>
      <c r="D167" s="200" t="s">
        <v>120</v>
      </c>
      <c r="E167" s="201" t="s">
        <v>114</v>
      </c>
      <c r="F167" s="200" t="s">
        <v>120</v>
      </c>
      <c r="G167" s="201" t="n">
        <v>239.3</v>
      </c>
      <c r="H167" s="200" t="n">
        <v>908.8</v>
      </c>
      <c r="I167" s="201" t="s">
        <v>114</v>
      </c>
      <c r="J167" s="200" t="s">
        <v>114</v>
      </c>
      <c r="K167" s="201" t="n">
        <v>97.3</v>
      </c>
      <c r="L167" s="200" t="s">
        <v>114</v>
      </c>
      <c r="M167" s="201" t="s">
        <v>120</v>
      </c>
      <c r="N167" s="200" t="s">
        <v>114</v>
      </c>
      <c r="O167" s="201" t="s">
        <v>120</v>
      </c>
      <c r="P167" s="200" t="s">
        <v>120</v>
      </c>
      <c r="Q167" s="201" t="n">
        <v>1340.3</v>
      </c>
    </row>
    <row r="168" customFormat="false" ht="12.75" hidden="false" customHeight="false" outlineLevel="0" collapsed="false">
      <c r="A168" s="66" t="s">
        <v>538</v>
      </c>
      <c r="B168" s="198" t="s">
        <v>539</v>
      </c>
      <c r="C168" s="199" t="s">
        <v>114</v>
      </c>
      <c r="D168" s="200" t="s">
        <v>114</v>
      </c>
      <c r="E168" s="201" t="n">
        <v>841.2</v>
      </c>
      <c r="F168" s="200" t="n">
        <v>617.4</v>
      </c>
      <c r="G168" s="201" t="n">
        <v>6064.9</v>
      </c>
      <c r="H168" s="200" t="n">
        <v>12468.1</v>
      </c>
      <c r="I168" s="201" t="n">
        <v>1098.9</v>
      </c>
      <c r="J168" s="200" t="s">
        <v>114</v>
      </c>
      <c r="K168" s="201" t="n">
        <v>4593.3</v>
      </c>
      <c r="L168" s="200" t="n">
        <v>4281.7</v>
      </c>
      <c r="M168" s="201" t="s">
        <v>114</v>
      </c>
      <c r="N168" s="200" t="s">
        <v>114</v>
      </c>
      <c r="O168" s="201" t="s">
        <v>114</v>
      </c>
      <c r="P168" s="200" t="s">
        <v>120</v>
      </c>
      <c r="Q168" s="201" t="n">
        <v>31507.4</v>
      </c>
    </row>
    <row r="169" customFormat="false" ht="12.75" hidden="false" customHeight="false" outlineLevel="0" collapsed="false">
      <c r="A169" s="66" t="s">
        <v>542</v>
      </c>
      <c r="B169" s="198" t="s">
        <v>543</v>
      </c>
      <c r="C169" s="199" t="s">
        <v>114</v>
      </c>
      <c r="D169" s="200" t="s">
        <v>114</v>
      </c>
      <c r="E169" s="201" t="s">
        <v>114</v>
      </c>
      <c r="F169" s="200" t="n">
        <v>21.3</v>
      </c>
      <c r="G169" s="201" t="n">
        <v>139.3</v>
      </c>
      <c r="H169" s="200" t="n">
        <v>1251.4</v>
      </c>
      <c r="I169" s="201" t="s">
        <v>114</v>
      </c>
      <c r="J169" s="200" t="s">
        <v>114</v>
      </c>
      <c r="K169" s="201" t="n">
        <v>214.6</v>
      </c>
      <c r="L169" s="200" t="n">
        <v>179.1</v>
      </c>
      <c r="M169" s="201" t="s">
        <v>114</v>
      </c>
      <c r="N169" s="200" t="s">
        <v>120</v>
      </c>
      <c r="O169" s="201" t="s">
        <v>120</v>
      </c>
      <c r="P169" s="200" t="s">
        <v>120</v>
      </c>
      <c r="Q169" s="201" t="n">
        <v>1864.7</v>
      </c>
    </row>
    <row r="170" customFormat="false" ht="12.75" hidden="false" customHeight="false" outlineLevel="0" collapsed="false">
      <c r="A170" s="66" t="s">
        <v>540</v>
      </c>
      <c r="B170" s="198" t="s">
        <v>541</v>
      </c>
      <c r="C170" s="199" t="n">
        <v>1.1</v>
      </c>
      <c r="D170" s="200" t="s">
        <v>114</v>
      </c>
      <c r="E170" s="201" t="n">
        <v>9.9</v>
      </c>
      <c r="F170" s="200" t="s">
        <v>114</v>
      </c>
      <c r="G170" s="201" t="n">
        <v>77.1</v>
      </c>
      <c r="H170" s="200" t="n">
        <v>327.7</v>
      </c>
      <c r="I170" s="201" t="s">
        <v>114</v>
      </c>
      <c r="J170" s="200" t="s">
        <v>114</v>
      </c>
      <c r="K170" s="201" t="n">
        <v>128</v>
      </c>
      <c r="L170" s="200" t="n">
        <v>103.6</v>
      </c>
      <c r="M170" s="201" t="s">
        <v>114</v>
      </c>
      <c r="N170" s="200" t="s">
        <v>120</v>
      </c>
      <c r="O170" s="201" t="s">
        <v>120</v>
      </c>
      <c r="P170" s="200" t="s">
        <v>120</v>
      </c>
      <c r="Q170" s="201" t="n">
        <v>667.9</v>
      </c>
    </row>
    <row r="171" customFormat="false" ht="12.75" hidden="false" customHeight="false" outlineLevel="0" collapsed="false">
      <c r="A171" s="66" t="s">
        <v>548</v>
      </c>
      <c r="B171" s="198" t="s">
        <v>549</v>
      </c>
      <c r="C171" s="199" t="s">
        <v>120</v>
      </c>
      <c r="D171" s="200" t="s">
        <v>120</v>
      </c>
      <c r="E171" s="201" t="s">
        <v>114</v>
      </c>
      <c r="F171" s="200" t="s">
        <v>120</v>
      </c>
      <c r="G171" s="201" t="s">
        <v>114</v>
      </c>
      <c r="H171" s="200" t="s">
        <v>114</v>
      </c>
      <c r="I171" s="201" t="s">
        <v>120</v>
      </c>
      <c r="J171" s="200" t="s">
        <v>120</v>
      </c>
      <c r="K171" s="201" t="s">
        <v>114</v>
      </c>
      <c r="L171" s="200" t="s">
        <v>114</v>
      </c>
      <c r="M171" s="201" t="s">
        <v>120</v>
      </c>
      <c r="N171" s="200" t="s">
        <v>120</v>
      </c>
      <c r="O171" s="201" t="s">
        <v>120</v>
      </c>
      <c r="P171" s="200" t="s">
        <v>120</v>
      </c>
      <c r="Q171" s="201" t="n">
        <v>203.8</v>
      </c>
    </row>
    <row r="172" customFormat="false" ht="22.5" hidden="false" customHeight="false" outlineLevel="0" collapsed="false">
      <c r="A172" s="66" t="s">
        <v>550</v>
      </c>
      <c r="B172" s="198" t="s">
        <v>551</v>
      </c>
      <c r="C172" s="199" t="s">
        <v>114</v>
      </c>
      <c r="D172" s="200" t="s">
        <v>114</v>
      </c>
      <c r="E172" s="201" t="n">
        <v>965.1</v>
      </c>
      <c r="F172" s="200" t="s">
        <v>114</v>
      </c>
      <c r="G172" s="201" t="n">
        <v>7041.4</v>
      </c>
      <c r="H172" s="200" t="n">
        <v>25651.6</v>
      </c>
      <c r="I172" s="201" t="s">
        <v>114</v>
      </c>
      <c r="J172" s="200" t="s">
        <v>114</v>
      </c>
      <c r="K172" s="201" t="n">
        <v>6301.6</v>
      </c>
      <c r="L172" s="200" t="n">
        <v>6012.1</v>
      </c>
      <c r="M172" s="201" t="n">
        <v>31.3</v>
      </c>
      <c r="N172" s="200" t="s">
        <v>114</v>
      </c>
      <c r="O172" s="201" t="s">
        <v>114</v>
      </c>
      <c r="P172" s="200" t="s">
        <v>120</v>
      </c>
      <c r="Q172" s="201" t="n">
        <v>49214.6</v>
      </c>
    </row>
    <row r="173" customFormat="false" ht="12.75" hidden="false" customHeight="false" outlineLevel="0" collapsed="false">
      <c r="A173" s="66" t="s">
        <v>552</v>
      </c>
      <c r="B173" s="198" t="s">
        <v>553</v>
      </c>
      <c r="C173" s="199" t="s">
        <v>114</v>
      </c>
      <c r="D173" s="200" t="s">
        <v>114</v>
      </c>
      <c r="E173" s="201" t="s">
        <v>114</v>
      </c>
      <c r="F173" s="200" t="s">
        <v>114</v>
      </c>
      <c r="G173" s="201" t="s">
        <v>114</v>
      </c>
      <c r="H173" s="200" t="s">
        <v>114</v>
      </c>
      <c r="I173" s="201" t="s">
        <v>114</v>
      </c>
      <c r="J173" s="200" t="s">
        <v>114</v>
      </c>
      <c r="K173" s="201" t="s">
        <v>114</v>
      </c>
      <c r="L173" s="200" t="s">
        <v>114</v>
      </c>
      <c r="M173" s="201" t="s">
        <v>120</v>
      </c>
      <c r="N173" s="200" t="s">
        <v>120</v>
      </c>
      <c r="O173" s="201" t="s">
        <v>120</v>
      </c>
      <c r="P173" s="200" t="s">
        <v>120</v>
      </c>
      <c r="Q173" s="201" t="n">
        <v>4085.9</v>
      </c>
    </row>
    <row r="174" customFormat="false" ht="12.75" hidden="false" customHeight="false" outlineLevel="0" collapsed="false">
      <c r="A174" s="66" t="s">
        <v>574</v>
      </c>
      <c r="B174" s="198" t="s">
        <v>575</v>
      </c>
      <c r="C174" s="199" t="n">
        <v>37.1</v>
      </c>
      <c r="D174" s="200" t="n">
        <v>11.4</v>
      </c>
      <c r="E174" s="201" t="s">
        <v>114</v>
      </c>
      <c r="F174" s="200" t="n">
        <v>56.8</v>
      </c>
      <c r="G174" s="201" t="n">
        <v>593.2</v>
      </c>
      <c r="H174" s="200" t="n">
        <v>2647.6</v>
      </c>
      <c r="I174" s="201" t="n">
        <v>98.4</v>
      </c>
      <c r="J174" s="200" t="s">
        <v>114</v>
      </c>
      <c r="K174" s="201" t="n">
        <v>449.3</v>
      </c>
      <c r="L174" s="200" t="n">
        <v>470.4</v>
      </c>
      <c r="M174" s="201" t="s">
        <v>114</v>
      </c>
      <c r="N174" s="200" t="s">
        <v>114</v>
      </c>
      <c r="O174" s="201" t="s">
        <v>114</v>
      </c>
      <c r="P174" s="200" t="s">
        <v>120</v>
      </c>
      <c r="Q174" s="201" t="n">
        <v>4620.4</v>
      </c>
    </row>
    <row r="175" customFormat="false" ht="12.75" hidden="false" customHeight="false" outlineLevel="0" collapsed="false">
      <c r="A175" s="66" t="s">
        <v>576</v>
      </c>
      <c r="B175" s="198" t="s">
        <v>577</v>
      </c>
      <c r="C175" s="199" t="n">
        <v>26.4</v>
      </c>
      <c r="D175" s="200" t="n">
        <v>4.3</v>
      </c>
      <c r="E175" s="201" t="n">
        <v>43.3</v>
      </c>
      <c r="F175" s="200" t="n">
        <v>20.3</v>
      </c>
      <c r="G175" s="201" t="n">
        <v>248.5</v>
      </c>
      <c r="H175" s="200" t="n">
        <v>1125.7</v>
      </c>
      <c r="I175" s="201" t="n">
        <v>34.2</v>
      </c>
      <c r="J175" s="200" t="n">
        <v>38.6</v>
      </c>
      <c r="K175" s="201" t="n">
        <v>160</v>
      </c>
      <c r="L175" s="200" t="n">
        <v>192.1</v>
      </c>
      <c r="M175" s="201" t="s">
        <v>114</v>
      </c>
      <c r="N175" s="200" t="s">
        <v>114</v>
      </c>
      <c r="O175" s="201" t="s">
        <v>114</v>
      </c>
      <c r="P175" s="200" t="s">
        <v>120</v>
      </c>
      <c r="Q175" s="201" t="n">
        <v>1896.6</v>
      </c>
    </row>
    <row r="176" customFormat="false" ht="22.5" hidden="false" customHeight="false" outlineLevel="0" collapsed="false">
      <c r="A176" s="66" t="s">
        <v>578</v>
      </c>
      <c r="B176" s="198" t="s">
        <v>579</v>
      </c>
      <c r="C176" s="199" t="n">
        <v>87.8</v>
      </c>
      <c r="D176" s="200" t="n">
        <v>28.5</v>
      </c>
      <c r="E176" s="201" t="s">
        <v>114</v>
      </c>
      <c r="F176" s="200" t="n">
        <v>110.3</v>
      </c>
      <c r="G176" s="201" t="n">
        <v>2517.5</v>
      </c>
      <c r="H176" s="200" t="n">
        <v>7295.7</v>
      </c>
      <c r="I176" s="201" t="n">
        <v>590.5</v>
      </c>
      <c r="J176" s="200" t="s">
        <v>114</v>
      </c>
      <c r="K176" s="201" t="n">
        <v>1512.2</v>
      </c>
      <c r="L176" s="200" t="n">
        <v>1857.8</v>
      </c>
      <c r="M176" s="201" t="n">
        <v>11.1</v>
      </c>
      <c r="N176" s="200" t="n">
        <v>10.4</v>
      </c>
      <c r="O176" s="201" t="n">
        <v>3.7</v>
      </c>
      <c r="P176" s="200" t="s">
        <v>120</v>
      </c>
      <c r="Q176" s="201" t="n">
        <v>14420</v>
      </c>
    </row>
    <row r="177" customFormat="false" ht="12.75" hidden="false" customHeight="false" outlineLevel="0" collapsed="false">
      <c r="A177" s="66" t="s">
        <v>556</v>
      </c>
      <c r="B177" s="198" t="s">
        <v>555</v>
      </c>
      <c r="C177" s="199" t="n">
        <v>132.4</v>
      </c>
      <c r="D177" s="200" t="n">
        <v>40.1</v>
      </c>
      <c r="E177" s="201" t="n">
        <v>368.1</v>
      </c>
      <c r="F177" s="200" t="n">
        <v>334.8</v>
      </c>
      <c r="G177" s="201" t="n">
        <v>3569.2</v>
      </c>
      <c r="H177" s="200" t="n">
        <v>9637.6</v>
      </c>
      <c r="I177" s="201" t="n">
        <v>671.4</v>
      </c>
      <c r="J177" s="200" t="n">
        <v>315.5</v>
      </c>
      <c r="K177" s="201" t="n">
        <v>1066.9</v>
      </c>
      <c r="L177" s="200" t="n">
        <v>1261.3</v>
      </c>
      <c r="M177" s="201" t="s">
        <v>114</v>
      </c>
      <c r="N177" s="200" t="s">
        <v>114</v>
      </c>
      <c r="O177" s="201" t="s">
        <v>114</v>
      </c>
      <c r="P177" s="200" t="s">
        <v>120</v>
      </c>
      <c r="Q177" s="201" t="n">
        <v>17423.9</v>
      </c>
    </row>
    <row r="178" customFormat="false" ht="22.5" hidden="false" customHeight="false" outlineLevel="0" collapsed="false">
      <c r="A178" s="66" t="s">
        <v>580</v>
      </c>
      <c r="B178" s="198" t="s">
        <v>581</v>
      </c>
      <c r="C178" s="199" t="n">
        <v>81.8</v>
      </c>
      <c r="D178" s="200" t="n">
        <v>25.7</v>
      </c>
      <c r="E178" s="201" t="n">
        <v>169.3</v>
      </c>
      <c r="F178" s="200" t="n">
        <v>145.6</v>
      </c>
      <c r="G178" s="201" t="n">
        <v>1638</v>
      </c>
      <c r="H178" s="200" t="n">
        <v>3410.6</v>
      </c>
      <c r="I178" s="201" t="n">
        <v>246.1</v>
      </c>
      <c r="J178" s="200" t="n">
        <v>201.6</v>
      </c>
      <c r="K178" s="201" t="n">
        <v>745.1</v>
      </c>
      <c r="L178" s="200" t="n">
        <v>882.8</v>
      </c>
      <c r="M178" s="201" t="s">
        <v>114</v>
      </c>
      <c r="N178" s="200" t="s">
        <v>114</v>
      </c>
      <c r="O178" s="201" t="s">
        <v>114</v>
      </c>
      <c r="P178" s="200" t="s">
        <v>120</v>
      </c>
      <c r="Q178" s="201" t="n">
        <v>7562.6</v>
      </c>
    </row>
    <row r="179" customFormat="false" ht="12.75" hidden="false" customHeight="false" outlineLevel="0" collapsed="false">
      <c r="A179" s="66" t="s">
        <v>559</v>
      </c>
      <c r="B179" s="198" t="s">
        <v>558</v>
      </c>
      <c r="C179" s="199" t="n">
        <v>313.6</v>
      </c>
      <c r="D179" s="200" t="n">
        <v>115.4</v>
      </c>
      <c r="E179" s="201" t="n">
        <v>994.6</v>
      </c>
      <c r="F179" s="200" t="n">
        <v>648.7</v>
      </c>
      <c r="G179" s="201" t="n">
        <v>9876.4</v>
      </c>
      <c r="H179" s="200" t="n">
        <v>20213.5</v>
      </c>
      <c r="I179" s="201" t="n">
        <v>1416.1</v>
      </c>
      <c r="J179" s="200" t="n">
        <v>1118.1</v>
      </c>
      <c r="K179" s="201" t="n">
        <v>5632.5</v>
      </c>
      <c r="L179" s="200" t="n">
        <v>8645.3</v>
      </c>
      <c r="M179" s="201" t="s">
        <v>114</v>
      </c>
      <c r="N179" s="200" t="n">
        <v>144.2</v>
      </c>
      <c r="O179" s="201" t="s">
        <v>114</v>
      </c>
      <c r="P179" s="200" t="s">
        <v>120</v>
      </c>
      <c r="Q179" s="201" t="n">
        <v>49288.4</v>
      </c>
    </row>
    <row r="180" customFormat="false" ht="22.5" hidden="false" customHeight="false" outlineLevel="0" collapsed="false">
      <c r="A180" s="66" t="s">
        <v>582</v>
      </c>
      <c r="B180" s="198" t="s">
        <v>583</v>
      </c>
      <c r="C180" s="199" t="n">
        <v>85.8</v>
      </c>
      <c r="D180" s="200" t="s">
        <v>114</v>
      </c>
      <c r="E180" s="201" t="n">
        <v>168.9</v>
      </c>
      <c r="F180" s="200" t="n">
        <v>107.9</v>
      </c>
      <c r="G180" s="201" t="n">
        <v>1695.9</v>
      </c>
      <c r="H180" s="200" t="n">
        <v>4987.1</v>
      </c>
      <c r="I180" s="201" t="n">
        <v>279.7</v>
      </c>
      <c r="J180" s="200" t="n">
        <v>303.1</v>
      </c>
      <c r="K180" s="201" t="n">
        <v>1419</v>
      </c>
      <c r="L180" s="200" t="n">
        <v>1878.4</v>
      </c>
      <c r="M180" s="201" t="n">
        <v>5.4</v>
      </c>
      <c r="N180" s="200" t="s">
        <v>114</v>
      </c>
      <c r="O180" s="201" t="n">
        <v>2.7</v>
      </c>
      <c r="P180" s="200" t="s">
        <v>120</v>
      </c>
      <c r="Q180" s="201" t="n">
        <v>10957.9</v>
      </c>
    </row>
    <row r="181" customFormat="false" ht="12.75" hidden="false" customHeight="false" outlineLevel="0" collapsed="false">
      <c r="A181" s="66" t="s">
        <v>590</v>
      </c>
      <c r="B181" s="198" t="s">
        <v>589</v>
      </c>
      <c r="C181" s="199" t="n">
        <v>1579.2</v>
      </c>
      <c r="D181" s="200" t="n">
        <v>482.2</v>
      </c>
      <c r="E181" s="201" t="n">
        <v>3623.5</v>
      </c>
      <c r="F181" s="200" t="n">
        <v>2270.2</v>
      </c>
      <c r="G181" s="201" t="n">
        <v>19615</v>
      </c>
      <c r="H181" s="200" t="n">
        <v>45241.9</v>
      </c>
      <c r="I181" s="201" t="n">
        <v>4199</v>
      </c>
      <c r="J181" s="200" t="n">
        <v>4137.1</v>
      </c>
      <c r="K181" s="201" t="n">
        <v>16406.3</v>
      </c>
      <c r="L181" s="200" t="n">
        <v>21375.5</v>
      </c>
      <c r="M181" s="201" t="n">
        <v>199.3</v>
      </c>
      <c r="N181" s="200" t="n">
        <v>142.6</v>
      </c>
      <c r="O181" s="201" t="n">
        <v>67.7</v>
      </c>
      <c r="P181" s="200" t="s">
        <v>120</v>
      </c>
      <c r="Q181" s="201" t="n">
        <v>119339.4</v>
      </c>
    </row>
    <row r="182" customFormat="false" ht="12.75" hidden="false" customHeight="false" outlineLevel="0" collapsed="false">
      <c r="A182" s="66" t="s">
        <v>562</v>
      </c>
      <c r="B182" s="198" t="s">
        <v>563</v>
      </c>
      <c r="C182" s="199" t="s">
        <v>114</v>
      </c>
      <c r="D182" s="200" t="s">
        <v>114</v>
      </c>
      <c r="E182" s="201" t="n">
        <v>91.4</v>
      </c>
      <c r="F182" s="200" t="n">
        <v>76.3</v>
      </c>
      <c r="G182" s="201" t="n">
        <v>494</v>
      </c>
      <c r="H182" s="200" t="n">
        <v>1560.6</v>
      </c>
      <c r="I182" s="201" t="n">
        <v>60.8</v>
      </c>
      <c r="J182" s="200" t="s">
        <v>114</v>
      </c>
      <c r="K182" s="201" t="n">
        <v>431.6</v>
      </c>
      <c r="L182" s="200" t="n">
        <v>433.2</v>
      </c>
      <c r="M182" s="201" t="s">
        <v>114</v>
      </c>
      <c r="N182" s="200" t="s">
        <v>114</v>
      </c>
      <c r="O182" s="201" t="s">
        <v>114</v>
      </c>
      <c r="P182" s="200" t="s">
        <v>120</v>
      </c>
      <c r="Q182" s="201" t="n">
        <v>3258.7</v>
      </c>
    </row>
    <row r="183" customFormat="false" ht="22.5" hidden="false" customHeight="false" outlineLevel="0" collapsed="false">
      <c r="A183" s="66" t="s">
        <v>566</v>
      </c>
      <c r="B183" s="198" t="s">
        <v>567</v>
      </c>
      <c r="C183" s="199" t="n">
        <v>31.8</v>
      </c>
      <c r="D183" s="200" t="n">
        <v>10.9</v>
      </c>
      <c r="E183" s="201" t="n">
        <v>116.1</v>
      </c>
      <c r="F183" s="200" t="n">
        <v>93</v>
      </c>
      <c r="G183" s="201" t="n">
        <v>1047.3</v>
      </c>
      <c r="H183" s="200" t="n">
        <v>2539.1</v>
      </c>
      <c r="I183" s="201" t="n">
        <v>90.9</v>
      </c>
      <c r="J183" s="200" t="n">
        <v>127.8</v>
      </c>
      <c r="K183" s="201" t="n">
        <v>1504.7</v>
      </c>
      <c r="L183" s="200" t="n">
        <v>735.6</v>
      </c>
      <c r="M183" s="201" t="n">
        <v>6.6</v>
      </c>
      <c r="N183" s="200" t="n">
        <v>13.6</v>
      </c>
      <c r="O183" s="201" t="n">
        <v>2.9</v>
      </c>
      <c r="P183" s="200" t="s">
        <v>120</v>
      </c>
      <c r="Q183" s="201" t="n">
        <v>6320.3</v>
      </c>
    </row>
    <row r="184" customFormat="false" ht="22.5" hidden="false" customHeight="false" outlineLevel="0" collapsed="false">
      <c r="A184" s="66" t="s">
        <v>568</v>
      </c>
      <c r="B184" s="198" t="s">
        <v>569</v>
      </c>
      <c r="C184" s="199" t="s">
        <v>114</v>
      </c>
      <c r="D184" s="200" t="n">
        <v>0.2</v>
      </c>
      <c r="E184" s="201" t="n">
        <v>11.3</v>
      </c>
      <c r="F184" s="200" t="n">
        <v>14.1</v>
      </c>
      <c r="G184" s="201" t="n">
        <v>526.4</v>
      </c>
      <c r="H184" s="200" t="n">
        <v>798.7</v>
      </c>
      <c r="I184" s="201" t="n">
        <v>23.9</v>
      </c>
      <c r="J184" s="200" t="s">
        <v>114</v>
      </c>
      <c r="K184" s="201" t="n">
        <v>111.5</v>
      </c>
      <c r="L184" s="200" t="n">
        <v>147.2</v>
      </c>
      <c r="M184" s="201" t="s">
        <v>120</v>
      </c>
      <c r="N184" s="200" t="s">
        <v>120</v>
      </c>
      <c r="O184" s="201" t="s">
        <v>120</v>
      </c>
      <c r="P184" s="200" t="s">
        <v>120</v>
      </c>
      <c r="Q184" s="201" t="n">
        <v>1649.7</v>
      </c>
    </row>
    <row r="185" customFormat="false" ht="12.75" hidden="false" customHeight="false" outlineLevel="0" collapsed="false">
      <c r="A185" s="66" t="s">
        <v>597</v>
      </c>
      <c r="B185" s="198" t="s">
        <v>598</v>
      </c>
      <c r="C185" s="199" t="n">
        <v>120.4</v>
      </c>
      <c r="D185" s="200" t="n">
        <v>21.5</v>
      </c>
      <c r="E185" s="201" t="n">
        <v>201.9</v>
      </c>
      <c r="F185" s="200" t="n">
        <v>140.1</v>
      </c>
      <c r="G185" s="201" t="n">
        <v>1876.7</v>
      </c>
      <c r="H185" s="200" t="n">
        <v>5953.1</v>
      </c>
      <c r="I185" s="201" t="n">
        <v>250.4</v>
      </c>
      <c r="J185" s="200" t="n">
        <v>178.1</v>
      </c>
      <c r="K185" s="201" t="n">
        <v>1603.4</v>
      </c>
      <c r="L185" s="200" t="n">
        <v>1680.3</v>
      </c>
      <c r="M185" s="201" t="s">
        <v>114</v>
      </c>
      <c r="N185" s="200" t="s">
        <v>114</v>
      </c>
      <c r="O185" s="201" t="s">
        <v>114</v>
      </c>
      <c r="P185" s="200" t="s">
        <v>120</v>
      </c>
      <c r="Q185" s="201" t="n">
        <v>12047.3</v>
      </c>
    </row>
    <row r="186" customFormat="false" ht="22.5" hidden="false" customHeight="false" outlineLevel="0" collapsed="false">
      <c r="A186" s="66" t="s">
        <v>599</v>
      </c>
      <c r="B186" s="198" t="s">
        <v>600</v>
      </c>
      <c r="C186" s="199" t="n">
        <v>79</v>
      </c>
      <c r="D186" s="200" t="n">
        <v>21.7</v>
      </c>
      <c r="E186" s="201" t="n">
        <v>193.7</v>
      </c>
      <c r="F186" s="200" t="n">
        <v>135.2</v>
      </c>
      <c r="G186" s="201" t="n">
        <v>2039.5</v>
      </c>
      <c r="H186" s="200" t="n">
        <v>4264.5</v>
      </c>
      <c r="I186" s="201" t="n">
        <v>301.7</v>
      </c>
      <c r="J186" s="200" t="n">
        <v>223</v>
      </c>
      <c r="K186" s="201" t="n">
        <v>1432.1</v>
      </c>
      <c r="L186" s="200" t="n">
        <v>1294.5</v>
      </c>
      <c r="M186" s="201" t="s">
        <v>114</v>
      </c>
      <c r="N186" s="200" t="s">
        <v>114</v>
      </c>
      <c r="O186" s="201" t="s">
        <v>114</v>
      </c>
      <c r="P186" s="200" t="s">
        <v>120</v>
      </c>
      <c r="Q186" s="201" t="n">
        <v>10011.3</v>
      </c>
    </row>
    <row r="187" customFormat="false" ht="12.75" hidden="false" customHeight="false" outlineLevel="0" collapsed="false">
      <c r="A187" s="66" t="s">
        <v>601</v>
      </c>
      <c r="B187" s="198" t="s">
        <v>602</v>
      </c>
      <c r="C187" s="199" t="n">
        <v>207.2</v>
      </c>
      <c r="D187" s="200" t="n">
        <v>18</v>
      </c>
      <c r="E187" s="201" t="n">
        <v>273.6</v>
      </c>
      <c r="F187" s="200" t="n">
        <v>239.3</v>
      </c>
      <c r="G187" s="201" t="n">
        <v>3831.6</v>
      </c>
      <c r="H187" s="200" t="n">
        <v>6966.2</v>
      </c>
      <c r="I187" s="201" t="n">
        <v>269.3</v>
      </c>
      <c r="J187" s="200" t="n">
        <v>511.9</v>
      </c>
      <c r="K187" s="201" t="n">
        <v>5489.7</v>
      </c>
      <c r="L187" s="200" t="n">
        <v>2494</v>
      </c>
      <c r="M187" s="201" t="n">
        <v>19.2</v>
      </c>
      <c r="N187" s="200" t="n">
        <v>36.1</v>
      </c>
      <c r="O187" s="201" t="n">
        <v>7.7</v>
      </c>
      <c r="P187" s="200" t="s">
        <v>120</v>
      </c>
      <c r="Q187" s="201" t="n">
        <v>20363.9</v>
      </c>
    </row>
    <row r="188" customFormat="false" ht="12.75" hidden="false" customHeight="false" outlineLevel="0" collapsed="false">
      <c r="A188" s="66" t="s">
        <v>607</v>
      </c>
      <c r="B188" s="198" t="s">
        <v>608</v>
      </c>
      <c r="C188" s="199" t="n">
        <v>2</v>
      </c>
      <c r="D188" s="200" t="s">
        <v>114</v>
      </c>
      <c r="E188" s="201" t="n">
        <v>12.9</v>
      </c>
      <c r="F188" s="200" t="n">
        <v>9.9</v>
      </c>
      <c r="G188" s="201" t="n">
        <v>253.2</v>
      </c>
      <c r="H188" s="200" t="n">
        <v>662.7</v>
      </c>
      <c r="I188" s="201" t="n">
        <v>24.1</v>
      </c>
      <c r="J188" s="200" t="n">
        <v>8.8</v>
      </c>
      <c r="K188" s="201" t="n">
        <v>137.6</v>
      </c>
      <c r="L188" s="200" t="n">
        <v>179.3</v>
      </c>
      <c r="M188" s="201" t="s">
        <v>114</v>
      </c>
      <c r="N188" s="200" t="s">
        <v>114</v>
      </c>
      <c r="O188" s="201" t="s">
        <v>114</v>
      </c>
      <c r="P188" s="200" t="s">
        <v>120</v>
      </c>
      <c r="Q188" s="201" t="n">
        <v>1295.3</v>
      </c>
    </row>
    <row r="189" customFormat="false" ht="12.75" hidden="false" customHeight="false" outlineLevel="0" collapsed="false">
      <c r="A189" s="66" t="s">
        <v>615</v>
      </c>
      <c r="B189" s="198" t="s">
        <v>616</v>
      </c>
      <c r="C189" s="199" t="n">
        <v>65.7</v>
      </c>
      <c r="D189" s="200" t="s">
        <v>114</v>
      </c>
      <c r="E189" s="201" t="n">
        <v>285.8</v>
      </c>
      <c r="F189" s="200" t="n">
        <v>196.5</v>
      </c>
      <c r="G189" s="201" t="n">
        <v>4578</v>
      </c>
      <c r="H189" s="200" t="n">
        <v>9813.9</v>
      </c>
      <c r="I189" s="201" t="n">
        <v>259</v>
      </c>
      <c r="J189" s="200" t="n">
        <v>175.9</v>
      </c>
      <c r="K189" s="201" t="n">
        <v>1917.2</v>
      </c>
      <c r="L189" s="200" t="n">
        <v>1816.4</v>
      </c>
      <c r="M189" s="201" t="s">
        <v>114</v>
      </c>
      <c r="N189" s="200" t="s">
        <v>114</v>
      </c>
      <c r="O189" s="201" t="s">
        <v>114</v>
      </c>
      <c r="P189" s="200" t="s">
        <v>120</v>
      </c>
      <c r="Q189" s="201" t="n">
        <v>19153.3</v>
      </c>
    </row>
    <row r="190" customFormat="false" ht="22.5" hidden="false" customHeight="false" outlineLevel="0" collapsed="false">
      <c r="A190" s="66" t="s">
        <v>609</v>
      </c>
      <c r="B190" s="198" t="s">
        <v>610</v>
      </c>
      <c r="C190" s="199" t="n">
        <v>35.9</v>
      </c>
      <c r="D190" s="200" t="n">
        <v>12.9</v>
      </c>
      <c r="E190" s="201" t="n">
        <v>115.1</v>
      </c>
      <c r="F190" s="200" t="n">
        <v>57.3</v>
      </c>
      <c r="G190" s="201" t="n">
        <v>1334.9</v>
      </c>
      <c r="H190" s="200" t="n">
        <v>3988.2</v>
      </c>
      <c r="I190" s="201" t="n">
        <v>138.3</v>
      </c>
      <c r="J190" s="200" t="n">
        <v>148.7</v>
      </c>
      <c r="K190" s="201" t="n">
        <v>1702.8</v>
      </c>
      <c r="L190" s="200" t="n">
        <v>1129</v>
      </c>
      <c r="M190" s="201" t="s">
        <v>114</v>
      </c>
      <c r="N190" s="200" t="s">
        <v>114</v>
      </c>
      <c r="O190" s="201" t="s">
        <v>114</v>
      </c>
      <c r="P190" s="200" t="s">
        <v>120</v>
      </c>
      <c r="Q190" s="201" t="n">
        <v>8682.7</v>
      </c>
    </row>
    <row r="191" customFormat="false" ht="12.75" hidden="false" customHeight="false" outlineLevel="0" collapsed="false">
      <c r="A191" s="66" t="s">
        <v>611</v>
      </c>
      <c r="B191" s="198" t="s">
        <v>612</v>
      </c>
      <c r="C191" s="199" t="n">
        <v>20.6</v>
      </c>
      <c r="D191" s="200" t="n">
        <v>4.8</v>
      </c>
      <c r="E191" s="201" t="n">
        <v>56.5</v>
      </c>
      <c r="F191" s="200" t="n">
        <v>20.4</v>
      </c>
      <c r="G191" s="201" t="n">
        <v>1312.8</v>
      </c>
      <c r="H191" s="200" t="n">
        <v>2305</v>
      </c>
      <c r="I191" s="201" t="n">
        <v>42.8</v>
      </c>
      <c r="J191" s="200" t="n">
        <v>92.1</v>
      </c>
      <c r="K191" s="201" t="n">
        <v>301.5</v>
      </c>
      <c r="L191" s="200" t="n">
        <v>700.5</v>
      </c>
      <c r="M191" s="201" t="s">
        <v>114</v>
      </c>
      <c r="N191" s="200" t="s">
        <v>114</v>
      </c>
      <c r="O191" s="201" t="s">
        <v>114</v>
      </c>
      <c r="P191" s="200" t="s">
        <v>120</v>
      </c>
      <c r="Q191" s="201" t="n">
        <v>4873.3</v>
      </c>
    </row>
    <row r="192" customFormat="false" ht="12.75" hidden="false" customHeight="false" outlineLevel="0" collapsed="false">
      <c r="A192" s="66" t="s">
        <v>619</v>
      </c>
      <c r="B192" s="198" t="s">
        <v>620</v>
      </c>
      <c r="C192" s="199" t="n">
        <v>15.8</v>
      </c>
      <c r="D192" s="200" t="s">
        <v>114</v>
      </c>
      <c r="E192" s="201" t="n">
        <v>40.9</v>
      </c>
      <c r="F192" s="200" t="n">
        <v>16.9</v>
      </c>
      <c r="G192" s="201" t="n">
        <v>800.4</v>
      </c>
      <c r="H192" s="200" t="n">
        <v>2386.4</v>
      </c>
      <c r="I192" s="201" t="n">
        <v>39.5</v>
      </c>
      <c r="J192" s="200" t="n">
        <v>35</v>
      </c>
      <c r="K192" s="201" t="n">
        <v>204.6</v>
      </c>
      <c r="L192" s="200" t="n">
        <v>364.9</v>
      </c>
      <c r="M192" s="201" t="s">
        <v>114</v>
      </c>
      <c r="N192" s="200" t="s">
        <v>114</v>
      </c>
      <c r="O192" s="201" t="s">
        <v>114</v>
      </c>
      <c r="P192" s="200" t="s">
        <v>120</v>
      </c>
      <c r="Q192" s="201" t="n">
        <v>3910.9</v>
      </c>
    </row>
    <row r="193" customFormat="false" ht="22.5" hidden="false" customHeight="false" outlineLevel="0" collapsed="false">
      <c r="A193" s="66" t="s">
        <v>613</v>
      </c>
      <c r="B193" s="198" t="s">
        <v>614</v>
      </c>
      <c r="C193" s="199" t="n">
        <v>41</v>
      </c>
      <c r="D193" s="200" t="s">
        <v>114</v>
      </c>
      <c r="E193" s="201" t="n">
        <v>98.7</v>
      </c>
      <c r="F193" s="200" t="n">
        <v>66.4</v>
      </c>
      <c r="G193" s="201" t="n">
        <v>832.5</v>
      </c>
      <c r="H193" s="200" t="n">
        <v>2461.1</v>
      </c>
      <c r="I193" s="201" t="n">
        <v>117.5</v>
      </c>
      <c r="J193" s="200" t="n">
        <v>104.2</v>
      </c>
      <c r="K193" s="201" t="n">
        <v>1346</v>
      </c>
      <c r="L193" s="200" t="n">
        <v>663.5</v>
      </c>
      <c r="M193" s="201" t="n">
        <v>5.4</v>
      </c>
      <c r="N193" s="200" t="s">
        <v>114</v>
      </c>
      <c r="O193" s="201" t="n">
        <v>2.6</v>
      </c>
      <c r="P193" s="200" t="s">
        <v>120</v>
      </c>
      <c r="Q193" s="201" t="n">
        <v>5774.4</v>
      </c>
    </row>
    <row r="194" customFormat="false" ht="12.75" hidden="false" customHeight="false" outlineLevel="0" collapsed="false">
      <c r="A194" s="66" t="s">
        <v>584</v>
      </c>
      <c r="B194" s="198" t="s">
        <v>585</v>
      </c>
      <c r="C194" s="199" t="n">
        <v>105.1</v>
      </c>
      <c r="D194" s="200" t="n">
        <v>37.2</v>
      </c>
      <c r="E194" s="201" t="n">
        <v>136.2</v>
      </c>
      <c r="F194" s="200" t="n">
        <v>116.6</v>
      </c>
      <c r="G194" s="201" t="n">
        <v>2113.8</v>
      </c>
      <c r="H194" s="200" t="n">
        <v>4459.8</v>
      </c>
      <c r="I194" s="201" t="n">
        <v>317.5</v>
      </c>
      <c r="J194" s="200" t="n">
        <v>318.5</v>
      </c>
      <c r="K194" s="201" t="n">
        <v>2051.3</v>
      </c>
      <c r="L194" s="200" t="n">
        <v>1238.1</v>
      </c>
      <c r="M194" s="201" t="n">
        <v>8.3</v>
      </c>
      <c r="N194" s="200" t="n">
        <v>33.2</v>
      </c>
      <c r="O194" s="201" t="n">
        <v>10.6</v>
      </c>
      <c r="P194" s="200" t="s">
        <v>120</v>
      </c>
      <c r="Q194" s="201" t="n">
        <v>10946.2</v>
      </c>
    </row>
    <row r="195" customFormat="false" ht="12.75" hidden="false" customHeight="false" outlineLevel="0" collapsed="false">
      <c r="A195" s="66" t="s">
        <v>627</v>
      </c>
      <c r="B195" s="198" t="s">
        <v>628</v>
      </c>
      <c r="C195" s="199" t="n">
        <v>57</v>
      </c>
      <c r="D195" s="200" t="n">
        <v>45.3</v>
      </c>
      <c r="E195" s="201" t="n">
        <v>134.8</v>
      </c>
      <c r="F195" s="200" t="n">
        <v>460.7</v>
      </c>
      <c r="G195" s="201" t="n">
        <v>1858.4</v>
      </c>
      <c r="H195" s="200" t="n">
        <v>3309.4</v>
      </c>
      <c r="I195" s="201" t="n">
        <v>149.8</v>
      </c>
      <c r="J195" s="200" t="n">
        <v>240.5</v>
      </c>
      <c r="K195" s="201" t="n">
        <v>902.9</v>
      </c>
      <c r="L195" s="200" t="n">
        <v>972.8</v>
      </c>
      <c r="M195" s="201" t="s">
        <v>114</v>
      </c>
      <c r="N195" s="200" t="n">
        <v>20.2</v>
      </c>
      <c r="O195" s="201" t="s">
        <v>114</v>
      </c>
      <c r="P195" s="200" t="s">
        <v>120</v>
      </c>
      <c r="Q195" s="201" t="n">
        <v>8159.7</v>
      </c>
    </row>
    <row r="196" customFormat="false" ht="12.75" hidden="false" customHeight="false" outlineLevel="0" collapsed="false">
      <c r="A196" s="66" t="s">
        <v>629</v>
      </c>
      <c r="B196" s="198" t="s">
        <v>630</v>
      </c>
      <c r="C196" s="199" t="s">
        <v>114</v>
      </c>
      <c r="D196" s="200" t="n">
        <v>16.5</v>
      </c>
      <c r="E196" s="201" t="n">
        <v>81.2</v>
      </c>
      <c r="F196" s="200" t="n">
        <v>88.4</v>
      </c>
      <c r="G196" s="201" t="n">
        <v>1627.7</v>
      </c>
      <c r="H196" s="200" t="n">
        <v>2686.3</v>
      </c>
      <c r="I196" s="201" t="n">
        <v>81.5</v>
      </c>
      <c r="J196" s="200" t="n">
        <v>38.8</v>
      </c>
      <c r="K196" s="201" t="n">
        <v>910.4</v>
      </c>
      <c r="L196" s="200" t="n">
        <v>491.2</v>
      </c>
      <c r="M196" s="201" t="s">
        <v>114</v>
      </c>
      <c r="N196" s="200" t="n">
        <v>5.4</v>
      </c>
      <c r="O196" s="201" t="s">
        <v>114</v>
      </c>
      <c r="P196" s="200" t="s">
        <v>120</v>
      </c>
      <c r="Q196" s="201" t="n">
        <v>6073</v>
      </c>
    </row>
    <row r="197" customFormat="false" ht="12.75" hidden="false" customHeight="false" outlineLevel="0" collapsed="false">
      <c r="A197" s="66" t="s">
        <v>631</v>
      </c>
      <c r="B197" s="198" t="s">
        <v>632</v>
      </c>
      <c r="C197" s="199" t="n">
        <v>56.7</v>
      </c>
      <c r="D197" s="200" t="s">
        <v>114</v>
      </c>
      <c r="E197" s="201" t="n">
        <v>52.9</v>
      </c>
      <c r="F197" s="200" t="n">
        <v>51</v>
      </c>
      <c r="G197" s="201" t="n">
        <v>749.3</v>
      </c>
      <c r="H197" s="200" t="n">
        <v>3192.3</v>
      </c>
      <c r="I197" s="201" t="n">
        <v>47</v>
      </c>
      <c r="J197" s="200" t="n">
        <v>41.6</v>
      </c>
      <c r="K197" s="201" t="n">
        <v>1184.9</v>
      </c>
      <c r="L197" s="200" t="n">
        <v>350.4</v>
      </c>
      <c r="M197" s="201" t="s">
        <v>114</v>
      </c>
      <c r="N197" s="200" t="s">
        <v>114</v>
      </c>
      <c r="O197" s="201" t="s">
        <v>114</v>
      </c>
      <c r="P197" s="200" t="s">
        <v>120</v>
      </c>
      <c r="Q197" s="201" t="n">
        <v>5734.4</v>
      </c>
    </row>
    <row r="198" customFormat="false" ht="12.75" hidden="false" customHeight="false" outlineLevel="0" collapsed="false">
      <c r="A198" s="66" t="s">
        <v>633</v>
      </c>
      <c r="B198" s="198" t="s">
        <v>634</v>
      </c>
      <c r="C198" s="199" t="s">
        <v>114</v>
      </c>
      <c r="D198" s="200" t="s">
        <v>114</v>
      </c>
      <c r="E198" s="201" t="n">
        <v>97.5</v>
      </c>
      <c r="F198" s="200" t="n">
        <v>276.5</v>
      </c>
      <c r="G198" s="201" t="n">
        <v>649</v>
      </c>
      <c r="H198" s="200" t="n">
        <v>2406.8</v>
      </c>
      <c r="I198" s="201" t="n">
        <v>72.9</v>
      </c>
      <c r="J198" s="200" t="n">
        <v>44.2</v>
      </c>
      <c r="K198" s="201" t="n">
        <v>219.9</v>
      </c>
      <c r="L198" s="200" t="n">
        <v>337.3</v>
      </c>
      <c r="M198" s="201" t="s">
        <v>114</v>
      </c>
      <c r="N198" s="200" t="s">
        <v>114</v>
      </c>
      <c r="O198" s="201" t="s">
        <v>120</v>
      </c>
      <c r="P198" s="200" t="s">
        <v>120</v>
      </c>
      <c r="Q198" s="201" t="n">
        <v>4188.4</v>
      </c>
    </row>
    <row r="199" customFormat="false" ht="12.75" hidden="false" customHeight="false" outlineLevel="0" collapsed="false">
      <c r="A199" s="66" t="s">
        <v>635</v>
      </c>
      <c r="B199" s="198" t="s">
        <v>636</v>
      </c>
      <c r="C199" s="199" t="s">
        <v>114</v>
      </c>
      <c r="D199" s="200" t="s">
        <v>114</v>
      </c>
      <c r="E199" s="201" t="n">
        <v>48.8</v>
      </c>
      <c r="F199" s="200" t="n">
        <v>13.4</v>
      </c>
      <c r="G199" s="201" t="n">
        <v>502.3</v>
      </c>
      <c r="H199" s="200" t="n">
        <v>1222.4</v>
      </c>
      <c r="I199" s="201" t="n">
        <v>46.4</v>
      </c>
      <c r="J199" s="200" t="n">
        <v>46.6</v>
      </c>
      <c r="K199" s="201" t="n">
        <v>216.3</v>
      </c>
      <c r="L199" s="200" t="n">
        <v>471.8</v>
      </c>
      <c r="M199" s="201" t="s">
        <v>114</v>
      </c>
      <c r="N199" s="200" t="s">
        <v>114</v>
      </c>
      <c r="O199" s="201" t="s">
        <v>114</v>
      </c>
      <c r="P199" s="200" t="s">
        <v>120</v>
      </c>
      <c r="Q199" s="201" t="n">
        <v>2597.6</v>
      </c>
    </row>
    <row r="200" customFormat="false" ht="12.75" hidden="false" customHeight="false" outlineLevel="0" collapsed="false">
      <c r="A200" s="66" t="s">
        <v>637</v>
      </c>
      <c r="B200" s="198" t="s">
        <v>638</v>
      </c>
      <c r="C200" s="199" t="n">
        <v>55.8</v>
      </c>
      <c r="D200" s="200" t="s">
        <v>114</v>
      </c>
      <c r="E200" s="201" t="n">
        <v>82.7</v>
      </c>
      <c r="F200" s="200" t="n">
        <v>57.8</v>
      </c>
      <c r="G200" s="201" t="n">
        <v>769.2</v>
      </c>
      <c r="H200" s="200" t="n">
        <v>1720.8</v>
      </c>
      <c r="I200" s="201" t="n">
        <v>83.9</v>
      </c>
      <c r="J200" s="200" t="n">
        <v>68.7</v>
      </c>
      <c r="K200" s="201" t="n">
        <v>458.5</v>
      </c>
      <c r="L200" s="200" t="n">
        <v>562.4</v>
      </c>
      <c r="M200" s="201" t="s">
        <v>114</v>
      </c>
      <c r="N200" s="200" t="n">
        <v>10.9</v>
      </c>
      <c r="O200" s="201" t="s">
        <v>114</v>
      </c>
      <c r="P200" s="200" t="s">
        <v>120</v>
      </c>
      <c r="Q200" s="201" t="n">
        <v>3881.5</v>
      </c>
    </row>
    <row r="201" customFormat="false" ht="12.75" hidden="false" customHeight="false" outlineLevel="0" collapsed="false">
      <c r="A201" s="66" t="s">
        <v>639</v>
      </c>
      <c r="B201" s="198" t="s">
        <v>640</v>
      </c>
      <c r="C201" s="199" t="n">
        <v>62.7</v>
      </c>
      <c r="D201" s="200" t="n">
        <v>17.1</v>
      </c>
      <c r="E201" s="201" t="n">
        <v>171.3</v>
      </c>
      <c r="F201" s="200" t="n">
        <v>112.9</v>
      </c>
      <c r="G201" s="201" t="n">
        <v>1692.1</v>
      </c>
      <c r="H201" s="200" t="n">
        <v>3466.9</v>
      </c>
      <c r="I201" s="201" t="n">
        <v>211.1</v>
      </c>
      <c r="J201" s="200" t="n">
        <v>147.5</v>
      </c>
      <c r="K201" s="201" t="n">
        <v>1078.5</v>
      </c>
      <c r="L201" s="200" t="n">
        <v>1129.7</v>
      </c>
      <c r="M201" s="201" t="n">
        <v>9.1</v>
      </c>
      <c r="N201" s="200" t="n">
        <v>12.2</v>
      </c>
      <c r="O201" s="201" t="n">
        <v>2.8</v>
      </c>
      <c r="P201" s="200" t="s">
        <v>120</v>
      </c>
      <c r="Q201" s="201" t="n">
        <v>8114</v>
      </c>
    </row>
    <row r="202" customFormat="false" ht="12.75" hidden="false" customHeight="false" outlineLevel="0" collapsed="false">
      <c r="A202" s="66" t="s">
        <v>643</v>
      </c>
      <c r="B202" s="198" t="s">
        <v>642</v>
      </c>
      <c r="C202" s="199" t="n">
        <v>22.7</v>
      </c>
      <c r="D202" s="200" t="n">
        <v>10.4</v>
      </c>
      <c r="E202" s="201" t="n">
        <v>82</v>
      </c>
      <c r="F202" s="200" t="n">
        <v>56.7</v>
      </c>
      <c r="G202" s="201" t="n">
        <v>827.9</v>
      </c>
      <c r="H202" s="200" t="n">
        <v>1688.7</v>
      </c>
      <c r="I202" s="201" t="n">
        <v>128</v>
      </c>
      <c r="J202" s="200" t="n">
        <v>61.7</v>
      </c>
      <c r="K202" s="201" t="n">
        <v>773.7</v>
      </c>
      <c r="L202" s="200" t="n">
        <v>499.1</v>
      </c>
      <c r="M202" s="201" t="s">
        <v>114</v>
      </c>
      <c r="N202" s="200" t="n">
        <v>12.3</v>
      </c>
      <c r="O202" s="201" t="s">
        <v>114</v>
      </c>
      <c r="P202" s="200" t="s">
        <v>120</v>
      </c>
      <c r="Q202" s="201" t="n">
        <v>4171.7</v>
      </c>
    </row>
    <row r="203" customFormat="false" ht="12.75" hidden="false" customHeight="false" outlineLevel="0" collapsed="false">
      <c r="A203" s="66" t="s">
        <v>647</v>
      </c>
      <c r="B203" s="198" t="s">
        <v>645</v>
      </c>
      <c r="C203" s="199" t="n">
        <v>24.3</v>
      </c>
      <c r="D203" s="200" t="n">
        <v>15</v>
      </c>
      <c r="E203" s="201" t="n">
        <v>60.7</v>
      </c>
      <c r="F203" s="200" t="n">
        <v>69.2</v>
      </c>
      <c r="G203" s="201" t="n">
        <v>448.7</v>
      </c>
      <c r="H203" s="200" t="n">
        <v>1220.8</v>
      </c>
      <c r="I203" s="201" t="n">
        <v>48.5</v>
      </c>
      <c r="J203" s="200" t="n">
        <v>38</v>
      </c>
      <c r="K203" s="201" t="n">
        <v>339.6</v>
      </c>
      <c r="L203" s="200" t="n">
        <v>554.6</v>
      </c>
      <c r="M203" s="201" t="n">
        <v>2</v>
      </c>
      <c r="N203" s="200" t="n">
        <v>3.1</v>
      </c>
      <c r="O203" s="201" t="n">
        <v>0.8</v>
      </c>
      <c r="P203" s="200" t="s">
        <v>120</v>
      </c>
      <c r="Q203" s="201" t="n">
        <v>2825.2</v>
      </c>
    </row>
    <row r="204" customFormat="false" ht="12.75" hidden="false" customHeight="false" outlineLevel="0" collapsed="false">
      <c r="A204" s="66" t="s">
        <v>651</v>
      </c>
      <c r="B204" s="198" t="s">
        <v>652</v>
      </c>
      <c r="C204" s="199" t="s">
        <v>114</v>
      </c>
      <c r="D204" s="200" t="s">
        <v>114</v>
      </c>
      <c r="E204" s="201" t="n">
        <v>502.4</v>
      </c>
      <c r="F204" s="200" t="n">
        <v>378.7</v>
      </c>
      <c r="G204" s="201" t="n">
        <v>3844</v>
      </c>
      <c r="H204" s="200" t="n">
        <v>7260.4</v>
      </c>
      <c r="I204" s="201" t="n">
        <v>508.5</v>
      </c>
      <c r="J204" s="200" t="s">
        <v>114</v>
      </c>
      <c r="K204" s="201" t="n">
        <v>2273.3</v>
      </c>
      <c r="L204" s="200" t="n">
        <v>2419.6</v>
      </c>
      <c r="M204" s="201" t="s">
        <v>114</v>
      </c>
      <c r="N204" s="200" t="s">
        <v>114</v>
      </c>
      <c r="O204" s="201" t="s">
        <v>114</v>
      </c>
      <c r="P204" s="200" t="s">
        <v>120</v>
      </c>
      <c r="Q204" s="201" t="n">
        <v>17960.3</v>
      </c>
    </row>
    <row r="205" customFormat="false" ht="12.75" hidden="false" customHeight="false" outlineLevel="0" collapsed="false">
      <c r="A205" s="66" t="s">
        <v>653</v>
      </c>
      <c r="B205" s="198" t="s">
        <v>654</v>
      </c>
      <c r="C205" s="199" t="s">
        <v>114</v>
      </c>
      <c r="D205" s="200" t="s">
        <v>114</v>
      </c>
      <c r="E205" s="201" t="n">
        <v>174.9</v>
      </c>
      <c r="F205" s="200" t="n">
        <v>120.5</v>
      </c>
      <c r="G205" s="201" t="n">
        <v>1379.7</v>
      </c>
      <c r="H205" s="200" t="n">
        <v>2891.9</v>
      </c>
      <c r="I205" s="201" t="n">
        <v>227.8</v>
      </c>
      <c r="J205" s="200" t="s">
        <v>114</v>
      </c>
      <c r="K205" s="201" t="n">
        <v>1145.7</v>
      </c>
      <c r="L205" s="200" t="n">
        <v>1169.5</v>
      </c>
      <c r="M205" s="201" t="s">
        <v>114</v>
      </c>
      <c r="N205" s="200" t="s">
        <v>114</v>
      </c>
      <c r="O205" s="201" t="s">
        <v>114</v>
      </c>
      <c r="P205" s="200" t="s">
        <v>120</v>
      </c>
      <c r="Q205" s="201" t="n">
        <v>7413.9</v>
      </c>
    </row>
    <row r="206" customFormat="false" ht="12.75" hidden="false" customHeight="false" outlineLevel="0" collapsed="false">
      <c r="A206" s="66" t="s">
        <v>655</v>
      </c>
      <c r="B206" s="198" t="s">
        <v>656</v>
      </c>
      <c r="C206" s="199" t="n">
        <v>124.5</v>
      </c>
      <c r="D206" s="200" t="n">
        <v>19.5</v>
      </c>
      <c r="E206" s="201" t="n">
        <v>198.3</v>
      </c>
      <c r="F206" s="200" t="n">
        <v>123.9</v>
      </c>
      <c r="G206" s="201" t="n">
        <v>1827.2</v>
      </c>
      <c r="H206" s="200" t="n">
        <v>3675.8</v>
      </c>
      <c r="I206" s="201" t="n">
        <v>238.5</v>
      </c>
      <c r="J206" s="200" t="n">
        <v>172.7</v>
      </c>
      <c r="K206" s="201" t="n">
        <v>1048.3</v>
      </c>
      <c r="L206" s="200" t="n">
        <v>885.7</v>
      </c>
      <c r="M206" s="201" t="n">
        <v>7.4</v>
      </c>
      <c r="N206" s="200" t="n">
        <v>7.6</v>
      </c>
      <c r="O206" s="201" t="n">
        <v>2.4</v>
      </c>
      <c r="P206" s="200" t="s">
        <v>120</v>
      </c>
      <c r="Q206" s="201" t="n">
        <v>8331.6</v>
      </c>
    </row>
    <row r="207" customFormat="false" ht="12.75" hidden="false" customHeight="false" outlineLevel="0" collapsed="false">
      <c r="A207" s="66" t="s">
        <v>657</v>
      </c>
      <c r="B207" s="198" t="s">
        <v>658</v>
      </c>
      <c r="C207" s="199" t="s">
        <v>114</v>
      </c>
      <c r="D207" s="200" t="s">
        <v>114</v>
      </c>
      <c r="E207" s="201" t="n">
        <v>151.5</v>
      </c>
      <c r="F207" s="200" t="n">
        <v>70.3</v>
      </c>
      <c r="G207" s="201" t="n">
        <v>680.8</v>
      </c>
      <c r="H207" s="200" t="n">
        <v>2388</v>
      </c>
      <c r="I207" s="201" t="n">
        <v>150.3</v>
      </c>
      <c r="J207" s="200" t="n">
        <v>55.3</v>
      </c>
      <c r="K207" s="201" t="n">
        <v>438.6</v>
      </c>
      <c r="L207" s="200" t="n">
        <v>588.4</v>
      </c>
      <c r="M207" s="201" t="s">
        <v>114</v>
      </c>
      <c r="N207" s="200" t="s">
        <v>114</v>
      </c>
      <c r="O207" s="201" t="s">
        <v>114</v>
      </c>
      <c r="P207" s="200" t="s">
        <v>120</v>
      </c>
      <c r="Q207" s="201" t="n">
        <v>4600.7</v>
      </c>
    </row>
    <row r="208" customFormat="false" ht="12.75" hidden="false" customHeight="false" outlineLevel="0" collapsed="false">
      <c r="A208" s="66" t="s">
        <v>659</v>
      </c>
      <c r="B208" s="198" t="s">
        <v>660</v>
      </c>
      <c r="C208" s="199" t="s">
        <v>114</v>
      </c>
      <c r="D208" s="200" t="s">
        <v>114</v>
      </c>
      <c r="E208" s="201" t="n">
        <v>78.2</v>
      </c>
      <c r="F208" s="200" t="n">
        <v>89.1</v>
      </c>
      <c r="G208" s="201" t="n">
        <v>1087.5</v>
      </c>
      <c r="H208" s="200" t="n">
        <v>1398.4</v>
      </c>
      <c r="I208" s="201" t="n">
        <v>81.4</v>
      </c>
      <c r="J208" s="200" t="n">
        <v>55.6</v>
      </c>
      <c r="K208" s="201" t="n">
        <v>437.5</v>
      </c>
      <c r="L208" s="200" t="n">
        <v>488.2</v>
      </c>
      <c r="M208" s="201" t="s">
        <v>114</v>
      </c>
      <c r="N208" s="200" t="s">
        <v>114</v>
      </c>
      <c r="O208" s="201" t="s">
        <v>114</v>
      </c>
      <c r="P208" s="200" t="s">
        <v>120</v>
      </c>
      <c r="Q208" s="201" t="n">
        <v>3805.4</v>
      </c>
    </row>
    <row r="209" customFormat="false" ht="22.5" hidden="false" customHeight="false" outlineLevel="0" collapsed="false">
      <c r="A209" s="66" t="s">
        <v>664</v>
      </c>
      <c r="B209" s="198" t="s">
        <v>665</v>
      </c>
      <c r="C209" s="199" t="n">
        <v>17.5</v>
      </c>
      <c r="D209" s="200" t="n">
        <v>5.2</v>
      </c>
      <c r="E209" s="201" t="n">
        <v>40.8</v>
      </c>
      <c r="F209" s="200" t="n">
        <v>22.6</v>
      </c>
      <c r="G209" s="201" t="n">
        <v>1159</v>
      </c>
      <c r="H209" s="200" t="n">
        <v>1755.9</v>
      </c>
      <c r="I209" s="201" t="n">
        <v>106.7</v>
      </c>
      <c r="J209" s="200" t="n">
        <v>74.2</v>
      </c>
      <c r="K209" s="201" t="n">
        <v>356.2</v>
      </c>
      <c r="L209" s="200" t="n">
        <v>592.2</v>
      </c>
      <c r="M209" s="201" t="s">
        <v>114</v>
      </c>
      <c r="N209" s="200" t="s">
        <v>114</v>
      </c>
      <c r="O209" s="201" t="s">
        <v>114</v>
      </c>
      <c r="P209" s="200" t="s">
        <v>120</v>
      </c>
      <c r="Q209" s="201" t="n">
        <v>4137.1</v>
      </c>
    </row>
    <row r="210" customFormat="false" ht="12.75" hidden="false" customHeight="false" outlineLevel="0" collapsed="false">
      <c r="A210" s="66" t="s">
        <v>666</v>
      </c>
      <c r="B210" s="198" t="s">
        <v>667</v>
      </c>
      <c r="C210" s="199" t="s">
        <v>114</v>
      </c>
      <c r="D210" s="200" t="s">
        <v>114</v>
      </c>
      <c r="E210" s="201" t="n">
        <v>66.8</v>
      </c>
      <c r="F210" s="200" t="n">
        <v>63.9</v>
      </c>
      <c r="G210" s="201" t="n">
        <v>1063.1</v>
      </c>
      <c r="H210" s="200" t="n">
        <v>1677.4</v>
      </c>
      <c r="I210" s="201" t="n">
        <v>106.7</v>
      </c>
      <c r="J210" s="200" t="n">
        <v>95.5</v>
      </c>
      <c r="K210" s="201" t="n">
        <v>517</v>
      </c>
      <c r="L210" s="200" t="n">
        <v>760.5</v>
      </c>
      <c r="M210" s="201" t="n">
        <v>2.8</v>
      </c>
      <c r="N210" s="200" t="n">
        <v>3</v>
      </c>
      <c r="O210" s="201" t="n">
        <v>1.2</v>
      </c>
      <c r="P210" s="200" t="s">
        <v>120</v>
      </c>
      <c r="Q210" s="201" t="n">
        <v>4406.4</v>
      </c>
    </row>
    <row r="211" customFormat="false" ht="12.75" hidden="false" customHeight="false" outlineLevel="0" collapsed="false">
      <c r="A211" s="66" t="s">
        <v>668</v>
      </c>
      <c r="B211" s="198" t="s">
        <v>669</v>
      </c>
      <c r="C211" s="199" t="s">
        <v>114</v>
      </c>
      <c r="D211" s="200" t="s">
        <v>114</v>
      </c>
      <c r="E211" s="201" t="n">
        <v>48</v>
      </c>
      <c r="F211" s="200" t="n">
        <v>42.6</v>
      </c>
      <c r="G211" s="201" t="n">
        <v>367</v>
      </c>
      <c r="H211" s="200" t="n">
        <v>1103.7</v>
      </c>
      <c r="I211" s="201" t="n">
        <v>91.5</v>
      </c>
      <c r="J211" s="200" t="n">
        <v>139.7</v>
      </c>
      <c r="K211" s="201" t="n">
        <v>216.6</v>
      </c>
      <c r="L211" s="200" t="n">
        <v>405.9</v>
      </c>
      <c r="M211" s="201" t="s">
        <v>114</v>
      </c>
      <c r="N211" s="200" t="s">
        <v>114</v>
      </c>
      <c r="O211" s="201" t="s">
        <v>114</v>
      </c>
      <c r="P211" s="200" t="s">
        <v>120</v>
      </c>
      <c r="Q211" s="201" t="n">
        <v>2426.4</v>
      </c>
    </row>
    <row r="212" customFormat="false" ht="12.75" hidden="false" customHeight="false" outlineLevel="0" collapsed="false">
      <c r="A212" s="66" t="s">
        <v>673</v>
      </c>
      <c r="B212" s="198" t="s">
        <v>674</v>
      </c>
      <c r="C212" s="199" t="n">
        <v>120</v>
      </c>
      <c r="D212" s="200" t="s">
        <v>114</v>
      </c>
      <c r="E212" s="201" t="n">
        <v>227.8</v>
      </c>
      <c r="F212" s="200" t="n">
        <v>143.8</v>
      </c>
      <c r="G212" s="201" t="n">
        <v>1508.4</v>
      </c>
      <c r="H212" s="200" t="n">
        <v>2376.9</v>
      </c>
      <c r="I212" s="201" t="n">
        <v>317.2</v>
      </c>
      <c r="J212" s="200" t="n">
        <v>335.9</v>
      </c>
      <c r="K212" s="201" t="n">
        <v>1637</v>
      </c>
      <c r="L212" s="200" t="n">
        <v>1879.4</v>
      </c>
      <c r="M212" s="201" t="s">
        <v>114</v>
      </c>
      <c r="N212" s="200" t="s">
        <v>114</v>
      </c>
      <c r="O212" s="201" t="s">
        <v>114</v>
      </c>
      <c r="P212" s="200" t="s">
        <v>120</v>
      </c>
      <c r="Q212" s="201" t="n">
        <v>8672.1</v>
      </c>
    </row>
    <row r="213" customFormat="false" ht="22.5" hidden="false" customHeight="false" outlineLevel="0" collapsed="false">
      <c r="A213" s="66" t="s">
        <v>675</v>
      </c>
      <c r="B213" s="198" t="s">
        <v>776</v>
      </c>
      <c r="C213" s="199" t="n">
        <v>14.5</v>
      </c>
      <c r="D213" s="200" t="s">
        <v>114</v>
      </c>
      <c r="E213" s="201" t="n">
        <v>21.7</v>
      </c>
      <c r="F213" s="200" t="n">
        <v>18.2</v>
      </c>
      <c r="G213" s="201" t="n">
        <v>274.5</v>
      </c>
      <c r="H213" s="200" t="n">
        <v>479.8</v>
      </c>
      <c r="I213" s="201" t="n">
        <v>41.4</v>
      </c>
      <c r="J213" s="200" t="n">
        <v>41.3</v>
      </c>
      <c r="K213" s="201" t="n">
        <v>243.1</v>
      </c>
      <c r="L213" s="200" t="n">
        <v>264</v>
      </c>
      <c r="M213" s="201" t="s">
        <v>114</v>
      </c>
      <c r="N213" s="200" t="s">
        <v>114</v>
      </c>
      <c r="O213" s="201" t="s">
        <v>114</v>
      </c>
      <c r="P213" s="200" t="s">
        <v>120</v>
      </c>
      <c r="Q213" s="201" t="n">
        <v>1423.5</v>
      </c>
    </row>
    <row r="214" customFormat="false" ht="12.75" hidden="false" customHeight="false" outlineLevel="0" collapsed="false">
      <c r="A214" s="66" t="s">
        <v>677</v>
      </c>
      <c r="B214" s="198" t="s">
        <v>678</v>
      </c>
      <c r="C214" s="199" t="n">
        <v>274.9</v>
      </c>
      <c r="D214" s="200" t="n">
        <v>88.2</v>
      </c>
      <c r="E214" s="201" t="n">
        <v>537.5</v>
      </c>
      <c r="F214" s="200" t="n">
        <v>425</v>
      </c>
      <c r="G214" s="201" t="n">
        <v>4969.2</v>
      </c>
      <c r="H214" s="200" t="n">
        <v>7955.7</v>
      </c>
      <c r="I214" s="201" t="n">
        <v>572.9</v>
      </c>
      <c r="J214" s="200" t="n">
        <v>607.1</v>
      </c>
      <c r="K214" s="201" t="n">
        <v>3224.1</v>
      </c>
      <c r="L214" s="200" t="n">
        <v>3333.3</v>
      </c>
      <c r="M214" s="201" t="n">
        <v>24.6</v>
      </c>
      <c r="N214" s="200" t="n">
        <v>43.6</v>
      </c>
      <c r="O214" s="201" t="n">
        <v>5</v>
      </c>
      <c r="P214" s="200" t="s">
        <v>120</v>
      </c>
      <c r="Q214" s="201" t="n">
        <v>22060.9</v>
      </c>
    </row>
    <row r="215" customFormat="false" ht="12.75" hidden="false" customHeight="false" outlineLevel="0" collapsed="false">
      <c r="A215" s="66" t="s">
        <v>683</v>
      </c>
      <c r="B215" s="198" t="s">
        <v>684</v>
      </c>
      <c r="C215" s="199" t="n">
        <v>86.8</v>
      </c>
      <c r="D215" s="200" t="n">
        <v>28.1</v>
      </c>
      <c r="E215" s="201" t="n">
        <v>133.6</v>
      </c>
      <c r="F215" s="200" t="n">
        <v>128.7</v>
      </c>
      <c r="G215" s="201" t="n">
        <v>1551.5</v>
      </c>
      <c r="H215" s="200" t="n">
        <v>2101.5</v>
      </c>
      <c r="I215" s="201" t="n">
        <v>227.8</v>
      </c>
      <c r="J215" s="200" t="n">
        <v>232.2</v>
      </c>
      <c r="K215" s="201" t="n">
        <v>948.5</v>
      </c>
      <c r="L215" s="200" t="n">
        <v>778.5</v>
      </c>
      <c r="M215" s="201" t="n">
        <v>7.8</v>
      </c>
      <c r="N215" s="200" t="s">
        <v>114</v>
      </c>
      <c r="O215" s="201" t="s">
        <v>114</v>
      </c>
      <c r="P215" s="200" t="s">
        <v>120</v>
      </c>
      <c r="Q215" s="201" t="n">
        <v>6230.1</v>
      </c>
    </row>
    <row r="216" customFormat="false" ht="12.75" hidden="false" customHeight="false" outlineLevel="0" collapsed="false">
      <c r="A216" s="66" t="s">
        <v>685</v>
      </c>
      <c r="B216" s="198" t="s">
        <v>686</v>
      </c>
      <c r="C216" s="199" t="n">
        <v>63.2</v>
      </c>
      <c r="D216" s="200" t="n">
        <v>12</v>
      </c>
      <c r="E216" s="201" t="n">
        <v>87.8</v>
      </c>
      <c r="F216" s="200" t="n">
        <v>63</v>
      </c>
      <c r="G216" s="201" t="n">
        <v>1029.2</v>
      </c>
      <c r="H216" s="200" t="n">
        <v>1212.8</v>
      </c>
      <c r="I216" s="201" t="n">
        <v>118.9</v>
      </c>
      <c r="J216" s="200" t="n">
        <v>191.8</v>
      </c>
      <c r="K216" s="201" t="n">
        <v>1559.5</v>
      </c>
      <c r="L216" s="200" t="n">
        <v>620</v>
      </c>
      <c r="M216" s="201" t="n">
        <v>5.8</v>
      </c>
      <c r="N216" s="200" t="n">
        <v>4</v>
      </c>
      <c r="O216" s="201" t="n">
        <v>1.8</v>
      </c>
      <c r="P216" s="200" t="s">
        <v>120</v>
      </c>
      <c r="Q216" s="201" t="n">
        <v>4969.9</v>
      </c>
    </row>
    <row r="217" customFormat="false" ht="22.5" hidden="false" customHeight="false" outlineLevel="0" collapsed="false">
      <c r="A217" s="66" t="s">
        <v>689</v>
      </c>
      <c r="B217" s="198" t="s">
        <v>690</v>
      </c>
      <c r="C217" s="199" t="s">
        <v>114</v>
      </c>
      <c r="D217" s="200" t="s">
        <v>114</v>
      </c>
      <c r="E217" s="201" t="n">
        <v>120.7</v>
      </c>
      <c r="F217" s="200" t="n">
        <v>86.3</v>
      </c>
      <c r="G217" s="201" t="n">
        <v>1107.9</v>
      </c>
      <c r="H217" s="200" t="n">
        <v>1893.3</v>
      </c>
      <c r="I217" s="201" t="n">
        <v>142.8</v>
      </c>
      <c r="J217" s="200" t="n">
        <v>119.1</v>
      </c>
      <c r="K217" s="201" t="n">
        <v>779.2</v>
      </c>
      <c r="L217" s="200" t="n">
        <v>820.1</v>
      </c>
      <c r="M217" s="201" t="s">
        <v>114</v>
      </c>
      <c r="N217" s="200" t="n">
        <v>6.4</v>
      </c>
      <c r="O217" s="201" t="n">
        <v>0.7</v>
      </c>
      <c r="P217" s="200" t="s">
        <v>120</v>
      </c>
      <c r="Q217" s="201" t="n">
        <v>5167.3</v>
      </c>
    </row>
    <row r="218" customFormat="false" ht="12.75" hidden="false" customHeight="false" outlineLevel="0" collapsed="false">
      <c r="A218" s="66" t="s">
        <v>691</v>
      </c>
      <c r="B218" s="198" t="s">
        <v>692</v>
      </c>
      <c r="C218" s="199" t="n">
        <v>22.1</v>
      </c>
      <c r="D218" s="200" t="s">
        <v>114</v>
      </c>
      <c r="E218" s="201" t="n">
        <v>31.9</v>
      </c>
      <c r="F218" s="200" t="n">
        <v>21.4</v>
      </c>
      <c r="G218" s="201" t="n">
        <v>248.6</v>
      </c>
      <c r="H218" s="200" t="n">
        <v>305.4</v>
      </c>
      <c r="I218" s="201" t="n">
        <v>43.7</v>
      </c>
      <c r="J218" s="200" t="n">
        <v>38.4</v>
      </c>
      <c r="K218" s="201" t="n">
        <v>77.2</v>
      </c>
      <c r="L218" s="200" t="n">
        <v>96</v>
      </c>
      <c r="M218" s="201" t="s">
        <v>114</v>
      </c>
      <c r="N218" s="200" t="s">
        <v>114</v>
      </c>
      <c r="O218" s="201" t="s">
        <v>114</v>
      </c>
      <c r="P218" s="200" t="s">
        <v>120</v>
      </c>
      <c r="Q218" s="201" t="n">
        <v>892</v>
      </c>
    </row>
    <row r="219" customFormat="false" ht="12.75" hidden="false" customHeight="false" outlineLevel="0" collapsed="false">
      <c r="A219" s="66" t="s">
        <v>693</v>
      </c>
      <c r="B219" s="198" t="s">
        <v>694</v>
      </c>
      <c r="C219" s="199" t="s">
        <v>114</v>
      </c>
      <c r="D219" s="200" t="s">
        <v>114</v>
      </c>
      <c r="E219" s="201" t="n">
        <v>15.4</v>
      </c>
      <c r="F219" s="200" t="n">
        <v>12.8</v>
      </c>
      <c r="G219" s="201" t="n">
        <v>222.6</v>
      </c>
      <c r="H219" s="200" t="n">
        <v>550.4</v>
      </c>
      <c r="I219" s="201" t="n">
        <v>26.5</v>
      </c>
      <c r="J219" s="200" t="n">
        <v>30.3</v>
      </c>
      <c r="K219" s="201" t="n">
        <v>139.6</v>
      </c>
      <c r="L219" s="200" t="n">
        <v>133.1</v>
      </c>
      <c r="M219" s="201" t="s">
        <v>114</v>
      </c>
      <c r="N219" s="200" t="s">
        <v>114</v>
      </c>
      <c r="O219" s="201" t="s">
        <v>114</v>
      </c>
      <c r="P219" s="200" t="s">
        <v>120</v>
      </c>
      <c r="Q219" s="201" t="n">
        <v>1137.6</v>
      </c>
    </row>
    <row r="220" customFormat="false" ht="12.75" hidden="false" customHeight="false" outlineLevel="0" collapsed="false">
      <c r="A220" s="66" t="s">
        <v>699</v>
      </c>
      <c r="B220" s="198" t="s">
        <v>700</v>
      </c>
      <c r="C220" s="199" t="n">
        <v>22.2</v>
      </c>
      <c r="D220" s="200" t="n">
        <v>8.6</v>
      </c>
      <c r="E220" s="201" t="n">
        <v>47.7</v>
      </c>
      <c r="F220" s="200" t="n">
        <v>24.2</v>
      </c>
      <c r="G220" s="201" t="n">
        <v>554.4</v>
      </c>
      <c r="H220" s="200" t="n">
        <v>1091.4</v>
      </c>
      <c r="I220" s="201" t="n">
        <v>61.2</v>
      </c>
      <c r="J220" s="200" t="n">
        <v>36.3</v>
      </c>
      <c r="K220" s="201" t="n">
        <v>296.2</v>
      </c>
      <c r="L220" s="200" t="n">
        <v>290.3</v>
      </c>
      <c r="M220" s="201" t="n">
        <v>1.3</v>
      </c>
      <c r="N220" s="200" t="n">
        <v>3.7</v>
      </c>
      <c r="O220" s="201" t="n">
        <v>3.4</v>
      </c>
      <c r="P220" s="200" t="s">
        <v>120</v>
      </c>
      <c r="Q220" s="201" t="n">
        <v>2440.9</v>
      </c>
    </row>
    <row r="221" customFormat="false" ht="12.75" hidden="false" customHeight="false" outlineLevel="0" collapsed="false">
      <c r="A221" s="66" t="s">
        <v>695</v>
      </c>
      <c r="B221" s="198" t="s">
        <v>696</v>
      </c>
      <c r="C221" s="199" t="n">
        <v>41</v>
      </c>
      <c r="D221" s="200" t="n">
        <v>9.6</v>
      </c>
      <c r="E221" s="201" t="n">
        <v>47.4</v>
      </c>
      <c r="F221" s="200" t="n">
        <v>39</v>
      </c>
      <c r="G221" s="201" t="n">
        <v>564.6</v>
      </c>
      <c r="H221" s="200" t="n">
        <v>1153.2</v>
      </c>
      <c r="I221" s="201" t="n">
        <v>48.2</v>
      </c>
      <c r="J221" s="200" t="n">
        <v>49.1</v>
      </c>
      <c r="K221" s="201" t="n">
        <v>315</v>
      </c>
      <c r="L221" s="200" t="n">
        <v>567.6</v>
      </c>
      <c r="M221" s="201" t="n">
        <v>1.6</v>
      </c>
      <c r="N221" s="200" t="n">
        <v>3</v>
      </c>
      <c r="O221" s="201" t="n">
        <v>1.5</v>
      </c>
      <c r="P221" s="200" t="s">
        <v>120</v>
      </c>
      <c r="Q221" s="201" t="n">
        <v>2840.8</v>
      </c>
    </row>
    <row r="222" customFormat="false" ht="12.75" hidden="false" customHeight="false" outlineLevel="0" collapsed="false">
      <c r="A222" s="66" t="s">
        <v>705</v>
      </c>
      <c r="B222" s="198" t="s">
        <v>645</v>
      </c>
      <c r="C222" s="199" t="s">
        <v>114</v>
      </c>
      <c r="D222" s="200" t="s">
        <v>114</v>
      </c>
      <c r="E222" s="201" t="s">
        <v>114</v>
      </c>
      <c r="F222" s="200" t="s">
        <v>114</v>
      </c>
      <c r="G222" s="201" t="n">
        <v>828</v>
      </c>
      <c r="H222" s="200" t="n">
        <v>1074.7</v>
      </c>
      <c r="I222" s="201" t="n">
        <v>115.2</v>
      </c>
      <c r="J222" s="200" t="s">
        <v>114</v>
      </c>
      <c r="K222" s="201" t="n">
        <v>273</v>
      </c>
      <c r="L222" s="200" t="n">
        <v>525</v>
      </c>
      <c r="M222" s="201" t="s">
        <v>114</v>
      </c>
      <c r="N222" s="200" t="s">
        <v>114</v>
      </c>
      <c r="O222" s="201" t="s">
        <v>114</v>
      </c>
      <c r="P222" s="200" t="s">
        <v>120</v>
      </c>
      <c r="Q222" s="201" t="n">
        <v>2927</v>
      </c>
    </row>
    <row r="223" customFormat="false" ht="12.75" hidden="false" customHeight="false" outlineLevel="0" collapsed="false">
      <c r="A223" s="66" t="s">
        <v>718</v>
      </c>
      <c r="B223" s="198" t="s">
        <v>719</v>
      </c>
      <c r="C223" s="199" t="n">
        <v>4.1</v>
      </c>
      <c r="D223" s="200" t="n">
        <v>0.7</v>
      </c>
      <c r="E223" s="201" t="n">
        <v>86</v>
      </c>
      <c r="F223" s="200" t="n">
        <v>22.1</v>
      </c>
      <c r="G223" s="201" t="n">
        <v>110.6</v>
      </c>
      <c r="H223" s="200" t="n">
        <v>719.1</v>
      </c>
      <c r="I223" s="201" t="n">
        <v>37.4</v>
      </c>
      <c r="J223" s="200" t="n">
        <v>25.2</v>
      </c>
      <c r="K223" s="201" t="n">
        <v>64.4</v>
      </c>
      <c r="L223" s="200" t="n">
        <v>106.2</v>
      </c>
      <c r="M223" s="201" t="s">
        <v>120</v>
      </c>
      <c r="N223" s="200" t="n">
        <v>1</v>
      </c>
      <c r="O223" s="201" t="s">
        <v>120</v>
      </c>
      <c r="P223" s="200" t="s">
        <v>120</v>
      </c>
      <c r="Q223" s="201" t="n">
        <v>1177</v>
      </c>
    </row>
    <row r="224" customFormat="false" ht="12.75" hidden="false" customHeight="false" outlineLevel="0" collapsed="false">
      <c r="A224" s="66" t="s">
        <v>708</v>
      </c>
      <c r="B224" s="198" t="s">
        <v>660</v>
      </c>
      <c r="C224" s="199" t="s">
        <v>114</v>
      </c>
      <c r="D224" s="200" t="s">
        <v>114</v>
      </c>
      <c r="E224" s="201" t="n">
        <v>125.8</v>
      </c>
      <c r="F224" s="200" t="n">
        <v>62.5</v>
      </c>
      <c r="G224" s="201" t="n">
        <v>1532.6</v>
      </c>
      <c r="H224" s="200" t="n">
        <v>2263.8</v>
      </c>
      <c r="I224" s="201" t="n">
        <v>274.9</v>
      </c>
      <c r="J224" s="200" t="n">
        <v>166.8</v>
      </c>
      <c r="K224" s="201" t="n">
        <v>462.3</v>
      </c>
      <c r="L224" s="200" t="n">
        <v>703.4</v>
      </c>
      <c r="M224" s="201" t="s">
        <v>114</v>
      </c>
      <c r="N224" s="200" t="s">
        <v>114</v>
      </c>
      <c r="O224" s="201" t="s">
        <v>114</v>
      </c>
      <c r="P224" s="200" t="s">
        <v>120</v>
      </c>
      <c r="Q224" s="201" t="n">
        <v>5684</v>
      </c>
    </row>
    <row r="225" customFormat="false" ht="12.75" hidden="false" customHeight="false" outlineLevel="0" collapsed="false">
      <c r="A225" s="66" t="s">
        <v>711</v>
      </c>
      <c r="B225" s="198" t="s">
        <v>662</v>
      </c>
      <c r="C225" s="199" t="n">
        <v>8.9</v>
      </c>
      <c r="D225" s="200" t="n">
        <v>2.7</v>
      </c>
      <c r="E225" s="201" t="s">
        <v>114</v>
      </c>
      <c r="F225" s="200" t="s">
        <v>114</v>
      </c>
      <c r="G225" s="201" t="n">
        <v>177.9</v>
      </c>
      <c r="H225" s="200" t="n">
        <v>203.9</v>
      </c>
      <c r="I225" s="201" t="n">
        <v>62.6</v>
      </c>
      <c r="J225" s="200" t="s">
        <v>114</v>
      </c>
      <c r="K225" s="201" t="n">
        <v>141.3</v>
      </c>
      <c r="L225" s="200" t="n">
        <v>154.2</v>
      </c>
      <c r="M225" s="201" t="n">
        <v>2.7</v>
      </c>
      <c r="N225" s="200" t="n">
        <v>0.8</v>
      </c>
      <c r="O225" s="201" t="s">
        <v>120</v>
      </c>
      <c r="P225" s="200" t="s">
        <v>120</v>
      </c>
      <c r="Q225" s="201" t="n">
        <v>821.5</v>
      </c>
    </row>
    <row r="226" customFormat="false" ht="12.75" hidden="false" customHeight="false" outlineLevel="0" collapsed="false">
      <c r="A226" s="66" t="s">
        <v>714</v>
      </c>
      <c r="B226" s="198" t="s">
        <v>713</v>
      </c>
      <c r="C226" s="199" t="n">
        <v>44.1</v>
      </c>
      <c r="D226" s="200" t="n">
        <v>13.4</v>
      </c>
      <c r="E226" s="201" t="n">
        <v>67.9</v>
      </c>
      <c r="F226" s="200" t="n">
        <v>77.2</v>
      </c>
      <c r="G226" s="201" t="n">
        <v>430.8</v>
      </c>
      <c r="H226" s="200" t="n">
        <v>1167</v>
      </c>
      <c r="I226" s="201" t="n">
        <v>132.6</v>
      </c>
      <c r="J226" s="200" t="n">
        <v>103</v>
      </c>
      <c r="K226" s="201" t="n">
        <v>330.4</v>
      </c>
      <c r="L226" s="200" t="n">
        <v>454.2</v>
      </c>
      <c r="M226" s="201" t="n">
        <v>2.2</v>
      </c>
      <c r="N226" s="200" t="n">
        <v>2.4</v>
      </c>
      <c r="O226" s="201" t="n">
        <v>0.9</v>
      </c>
      <c r="P226" s="200" t="s">
        <v>120</v>
      </c>
      <c r="Q226" s="201" t="n">
        <v>2826.2</v>
      </c>
    </row>
    <row r="227" customFormat="false" ht="22.5" hidden="false" customHeight="false" outlineLevel="0" collapsed="false">
      <c r="A227" s="66" t="s">
        <v>720</v>
      </c>
      <c r="B227" s="198" t="s">
        <v>721</v>
      </c>
      <c r="C227" s="199" t="n">
        <v>82.8</v>
      </c>
      <c r="D227" s="200" t="n">
        <v>21.6</v>
      </c>
      <c r="E227" s="201" t="n">
        <v>136.4</v>
      </c>
      <c r="F227" s="200" t="n">
        <v>86.3</v>
      </c>
      <c r="G227" s="201" t="n">
        <v>1336.1</v>
      </c>
      <c r="H227" s="200" t="n">
        <v>2386.8</v>
      </c>
      <c r="I227" s="201" t="n">
        <v>194</v>
      </c>
      <c r="J227" s="200" t="n">
        <v>128</v>
      </c>
      <c r="K227" s="201" t="n">
        <v>662.8</v>
      </c>
      <c r="L227" s="200" t="n">
        <v>758.3</v>
      </c>
      <c r="M227" s="201" t="n">
        <v>14</v>
      </c>
      <c r="N227" s="200" t="n">
        <v>23.7</v>
      </c>
      <c r="O227" s="201" t="n">
        <v>16.7</v>
      </c>
      <c r="P227" s="200" t="s">
        <v>120</v>
      </c>
      <c r="Q227" s="201" t="n">
        <v>5847.5</v>
      </c>
    </row>
    <row r="228" customFormat="false" ht="12.75" hidden="false" customHeight="false" outlineLevel="0" collapsed="false">
      <c r="A228" s="66" t="s">
        <v>722</v>
      </c>
      <c r="B228" s="198" t="s">
        <v>723</v>
      </c>
      <c r="C228" s="199" t="n">
        <v>17.4</v>
      </c>
      <c r="D228" s="200" t="n">
        <v>3.2</v>
      </c>
      <c r="E228" s="201" t="n">
        <v>26.6</v>
      </c>
      <c r="F228" s="200" t="n">
        <v>23.6</v>
      </c>
      <c r="G228" s="201" t="n">
        <v>417</v>
      </c>
      <c r="H228" s="200" t="n">
        <v>718</v>
      </c>
      <c r="I228" s="201" t="n">
        <v>67.2</v>
      </c>
      <c r="J228" s="200" t="n">
        <v>47.7</v>
      </c>
      <c r="K228" s="201" t="n">
        <v>181.3</v>
      </c>
      <c r="L228" s="200" t="n">
        <v>204.8</v>
      </c>
      <c r="M228" s="201" t="n">
        <v>2.1</v>
      </c>
      <c r="N228" s="200" t="n">
        <v>3.4</v>
      </c>
      <c r="O228" s="201" t="n">
        <v>14.6</v>
      </c>
      <c r="P228" s="200" t="s">
        <v>120</v>
      </c>
      <c r="Q228" s="201" t="n">
        <v>1726.8</v>
      </c>
    </row>
    <row r="229" customFormat="false" ht="12.75" hidden="false" customHeight="false" outlineLevel="0" collapsed="false">
      <c r="A229" s="66" t="s">
        <v>728</v>
      </c>
      <c r="B229" s="198" t="s">
        <v>729</v>
      </c>
      <c r="C229" s="199" t="s">
        <v>114</v>
      </c>
      <c r="D229" s="200" t="s">
        <v>114</v>
      </c>
      <c r="E229" s="201" t="s">
        <v>114</v>
      </c>
      <c r="F229" s="200" t="s">
        <v>114</v>
      </c>
      <c r="G229" s="201" t="n">
        <v>8909.2</v>
      </c>
      <c r="H229" s="200" t="n">
        <v>19021.6</v>
      </c>
      <c r="I229" s="201" t="n">
        <v>1605.1</v>
      </c>
      <c r="J229" s="200" t="s">
        <v>114</v>
      </c>
      <c r="K229" s="201" t="n">
        <v>5390.1</v>
      </c>
      <c r="L229" s="200" t="n">
        <v>4868.5</v>
      </c>
      <c r="M229" s="201" t="s">
        <v>114</v>
      </c>
      <c r="N229" s="200" t="s">
        <v>114</v>
      </c>
      <c r="O229" s="201" t="s">
        <v>114</v>
      </c>
      <c r="P229" s="200" t="s">
        <v>120</v>
      </c>
      <c r="Q229" s="201" t="n">
        <v>44726.6</v>
      </c>
    </row>
    <row r="230" customFormat="false" ht="12.75" hidden="false" customHeight="false" outlineLevel="0" collapsed="false">
      <c r="A230" s="66" t="s">
        <v>730</v>
      </c>
      <c r="B230" s="198" t="s">
        <v>731</v>
      </c>
      <c r="C230" s="199" t="n">
        <v>179.7</v>
      </c>
      <c r="D230" s="200" t="n">
        <v>28.2</v>
      </c>
      <c r="E230" s="201" t="n">
        <v>159.4</v>
      </c>
      <c r="F230" s="200" t="n">
        <v>105.2</v>
      </c>
      <c r="G230" s="201" t="n">
        <v>2134.5</v>
      </c>
      <c r="H230" s="200" t="n">
        <v>2548.2</v>
      </c>
      <c r="I230" s="201" t="n">
        <v>171.2</v>
      </c>
      <c r="J230" s="200" t="n">
        <v>237.4</v>
      </c>
      <c r="K230" s="201" t="n">
        <v>1015.1</v>
      </c>
      <c r="L230" s="200" t="n">
        <v>1023.1</v>
      </c>
      <c r="M230" s="201" t="n">
        <v>28.6</v>
      </c>
      <c r="N230" s="200" t="n">
        <v>36.9</v>
      </c>
      <c r="O230" s="201" t="n">
        <v>24.5</v>
      </c>
      <c r="P230" s="200" t="s">
        <v>120</v>
      </c>
      <c r="Q230" s="201" t="n">
        <v>7691.9</v>
      </c>
    </row>
    <row r="231" customFormat="false" ht="12.75" hidden="false" customHeight="false" outlineLevel="0" collapsed="false">
      <c r="A231" s="66" t="s">
        <v>736</v>
      </c>
      <c r="B231" s="198" t="s">
        <v>735</v>
      </c>
      <c r="C231" s="199" t="n">
        <v>478.1</v>
      </c>
      <c r="D231" s="200" t="n">
        <v>119.3</v>
      </c>
      <c r="E231" s="201" t="n">
        <v>925.3</v>
      </c>
      <c r="F231" s="200" t="n">
        <v>468.8</v>
      </c>
      <c r="G231" s="201" t="n">
        <v>5919.4</v>
      </c>
      <c r="H231" s="200" t="n">
        <v>10905.8</v>
      </c>
      <c r="I231" s="201" t="n">
        <v>856.1</v>
      </c>
      <c r="J231" s="200" t="n">
        <v>927.8</v>
      </c>
      <c r="K231" s="201" t="n">
        <v>3122.6</v>
      </c>
      <c r="L231" s="200" t="n">
        <v>3590.8</v>
      </c>
      <c r="M231" s="201" t="s">
        <v>120</v>
      </c>
      <c r="N231" s="200" t="s">
        <v>120</v>
      </c>
      <c r="O231" s="201" t="s">
        <v>120</v>
      </c>
      <c r="P231" s="200" t="s">
        <v>120</v>
      </c>
      <c r="Q231" s="201" t="n">
        <v>27314</v>
      </c>
    </row>
    <row r="232" customFormat="false" ht="12.75" hidden="false" customHeight="false" outlineLevel="0" collapsed="false">
      <c r="A232" s="66" t="s">
        <v>732</v>
      </c>
      <c r="B232" s="198" t="s">
        <v>733</v>
      </c>
      <c r="C232" s="199" t="s">
        <v>114</v>
      </c>
      <c r="D232" s="200" t="s">
        <v>114</v>
      </c>
      <c r="E232" s="201" t="s">
        <v>114</v>
      </c>
      <c r="F232" s="200" t="s">
        <v>114</v>
      </c>
      <c r="G232" s="201" t="n">
        <v>36.5</v>
      </c>
      <c r="H232" s="200" t="n">
        <v>196.6</v>
      </c>
      <c r="I232" s="201" t="n">
        <v>22.4</v>
      </c>
      <c r="J232" s="200" t="s">
        <v>114</v>
      </c>
      <c r="K232" s="201" t="n">
        <v>67.8</v>
      </c>
      <c r="L232" s="200" t="n">
        <v>118.2</v>
      </c>
      <c r="M232" s="201" t="s">
        <v>114</v>
      </c>
      <c r="N232" s="200" t="s">
        <v>114</v>
      </c>
      <c r="O232" s="201" t="s">
        <v>114</v>
      </c>
      <c r="P232" s="200" t="s">
        <v>120</v>
      </c>
      <c r="Q232" s="201" t="n">
        <v>508.8</v>
      </c>
    </row>
    <row r="233" customFormat="false" ht="12.75" hidden="false" customHeight="false" outlineLevel="0" collapsed="false">
      <c r="A233" s="66" t="s">
        <v>741</v>
      </c>
      <c r="B233" s="198" t="s">
        <v>740</v>
      </c>
      <c r="C233" s="199" t="s">
        <v>114</v>
      </c>
      <c r="D233" s="200" t="s">
        <v>114</v>
      </c>
      <c r="E233" s="201" t="n">
        <v>1420.5</v>
      </c>
      <c r="F233" s="200" t="n">
        <v>1138</v>
      </c>
      <c r="G233" s="201" t="n">
        <v>9373.8</v>
      </c>
      <c r="H233" s="200" t="n">
        <v>15552.7</v>
      </c>
      <c r="I233" s="201" t="n">
        <v>1640.3</v>
      </c>
      <c r="J233" s="200" t="n">
        <v>1392.3</v>
      </c>
      <c r="K233" s="201" t="n">
        <v>4668.9</v>
      </c>
      <c r="L233" s="200" t="n">
        <v>4295.2</v>
      </c>
      <c r="M233" s="201" t="n">
        <v>32.4</v>
      </c>
      <c r="N233" s="200" t="s">
        <v>114</v>
      </c>
      <c r="O233" s="201" t="s">
        <v>114</v>
      </c>
      <c r="P233" s="200" t="s">
        <v>120</v>
      </c>
      <c r="Q233" s="201" t="n">
        <v>40712.4</v>
      </c>
    </row>
    <row r="234" customFormat="false" ht="12.75" hidden="false" customHeight="false" outlineLevel="0" collapsed="false">
      <c r="A234" s="66" t="s">
        <v>743</v>
      </c>
      <c r="B234" s="198" t="s">
        <v>658</v>
      </c>
      <c r="C234" s="199" t="s">
        <v>114</v>
      </c>
      <c r="D234" s="200" t="s">
        <v>114</v>
      </c>
      <c r="E234" s="201" t="n">
        <v>449.5</v>
      </c>
      <c r="F234" s="200" t="n">
        <v>281.4</v>
      </c>
      <c r="G234" s="201" t="n">
        <v>2952.1</v>
      </c>
      <c r="H234" s="200" t="n">
        <v>2369.7</v>
      </c>
      <c r="I234" s="201" t="n">
        <v>715</v>
      </c>
      <c r="J234" s="200" t="n">
        <v>655.3</v>
      </c>
      <c r="K234" s="201" t="n">
        <v>1259.2</v>
      </c>
      <c r="L234" s="200" t="n">
        <v>943.2</v>
      </c>
      <c r="M234" s="201" t="s">
        <v>120</v>
      </c>
      <c r="N234" s="200" t="s">
        <v>114</v>
      </c>
      <c r="O234" s="201" t="s">
        <v>114</v>
      </c>
      <c r="P234" s="200" t="s">
        <v>120</v>
      </c>
      <c r="Q234" s="201" t="n">
        <v>9938.1</v>
      </c>
    </row>
    <row r="235" customFormat="false" ht="12.75" hidden="false" customHeight="false" outlineLevel="0" collapsed="false">
      <c r="A235" s="66" t="s">
        <v>747</v>
      </c>
      <c r="B235" s="198" t="s">
        <v>748</v>
      </c>
      <c r="C235" s="199" t="n">
        <v>103.6</v>
      </c>
      <c r="D235" s="200" t="n">
        <v>11.3</v>
      </c>
      <c r="E235" s="201" t="n">
        <v>1429.6</v>
      </c>
      <c r="F235" s="200" t="n">
        <v>563.8</v>
      </c>
      <c r="G235" s="201" t="n">
        <v>1997.1</v>
      </c>
      <c r="H235" s="200" t="n">
        <v>4677.5</v>
      </c>
      <c r="I235" s="201" t="n">
        <v>514.6</v>
      </c>
      <c r="J235" s="200" t="n">
        <v>146.7</v>
      </c>
      <c r="K235" s="201" t="n">
        <v>1100</v>
      </c>
      <c r="L235" s="200" t="n">
        <v>1034.8</v>
      </c>
      <c r="M235" s="201" t="n">
        <v>2.5</v>
      </c>
      <c r="N235" s="200" t="n">
        <v>28.2</v>
      </c>
      <c r="O235" s="201" t="n">
        <v>5.8</v>
      </c>
      <c r="P235" s="200" t="n">
        <v>173.5</v>
      </c>
      <c r="Q235" s="201" t="n">
        <v>11789</v>
      </c>
    </row>
    <row r="236" customFormat="false" ht="22.5" hidden="false" customHeight="false" outlineLevel="0" collapsed="false">
      <c r="A236" s="66" t="s">
        <v>749</v>
      </c>
      <c r="B236" s="198" t="s">
        <v>750</v>
      </c>
      <c r="C236" s="199" t="n">
        <v>690.6</v>
      </c>
      <c r="D236" s="200" t="n">
        <v>350.8</v>
      </c>
      <c r="E236" s="201" t="n">
        <v>1321.5</v>
      </c>
      <c r="F236" s="200" t="n">
        <v>977.8</v>
      </c>
      <c r="G236" s="201" t="n">
        <v>7192.8</v>
      </c>
      <c r="H236" s="200" t="n">
        <v>16153.6</v>
      </c>
      <c r="I236" s="201" t="n">
        <v>1236.2</v>
      </c>
      <c r="J236" s="200" t="n">
        <v>909.9</v>
      </c>
      <c r="K236" s="201" t="n">
        <v>1943.9</v>
      </c>
      <c r="L236" s="200" t="n">
        <v>3308</v>
      </c>
      <c r="M236" s="201" t="n">
        <v>77.1</v>
      </c>
      <c r="N236" s="200" t="n">
        <v>148.8</v>
      </c>
      <c r="O236" s="201" t="n">
        <v>78.2</v>
      </c>
      <c r="P236" s="200" t="n">
        <v>587.5</v>
      </c>
      <c r="Q236" s="201" t="n">
        <v>34976.8</v>
      </c>
    </row>
    <row r="237" customFormat="false" ht="22.5" hidden="false" customHeight="false" outlineLevel="0" collapsed="false">
      <c r="A237" s="66" t="s">
        <v>754</v>
      </c>
      <c r="B237" s="198" t="s">
        <v>752</v>
      </c>
      <c r="C237" s="199" t="n">
        <v>1281.9</v>
      </c>
      <c r="D237" s="200" t="n">
        <v>360</v>
      </c>
      <c r="E237" s="201" t="n">
        <v>1277.5</v>
      </c>
      <c r="F237" s="200" t="n">
        <v>1479.3</v>
      </c>
      <c r="G237" s="201" t="n">
        <v>11777.5</v>
      </c>
      <c r="H237" s="200" t="n">
        <v>11833.1</v>
      </c>
      <c r="I237" s="201" t="n">
        <v>2177.4</v>
      </c>
      <c r="J237" s="200" t="n">
        <v>1885.2</v>
      </c>
      <c r="K237" s="201" t="n">
        <v>5652</v>
      </c>
      <c r="L237" s="200" t="n">
        <v>6205.9</v>
      </c>
      <c r="M237" s="201" t="n">
        <v>409.6</v>
      </c>
      <c r="N237" s="200" t="n">
        <v>450.7</v>
      </c>
      <c r="O237" s="201" t="n">
        <v>363.1</v>
      </c>
      <c r="P237" s="200" t="s">
        <v>120</v>
      </c>
      <c r="Q237" s="201" t="n">
        <v>45153.2</v>
      </c>
    </row>
    <row r="238" customFormat="false" ht="12.75" hidden="false" customHeight="false" outlineLevel="0" collapsed="false">
      <c r="A238" s="66" t="s">
        <v>758</v>
      </c>
      <c r="B238" s="198" t="s">
        <v>756</v>
      </c>
      <c r="C238" s="199" t="n">
        <v>356.8</v>
      </c>
      <c r="D238" s="200" t="n">
        <v>67.3</v>
      </c>
      <c r="E238" s="201" t="n">
        <v>699.3</v>
      </c>
      <c r="F238" s="200" t="n">
        <v>567</v>
      </c>
      <c r="G238" s="201" t="n">
        <v>8414.4</v>
      </c>
      <c r="H238" s="200" t="n">
        <v>20284.3</v>
      </c>
      <c r="I238" s="201" t="n">
        <v>1136.1</v>
      </c>
      <c r="J238" s="200" t="n">
        <v>1163.3</v>
      </c>
      <c r="K238" s="201" t="n">
        <v>6060.3</v>
      </c>
      <c r="L238" s="200" t="n">
        <v>5170.2</v>
      </c>
      <c r="M238" s="201" t="n">
        <v>55.1</v>
      </c>
      <c r="N238" s="200" t="n">
        <v>81.5</v>
      </c>
      <c r="O238" s="201" t="n">
        <v>98.8</v>
      </c>
      <c r="P238" s="200" t="s">
        <v>120</v>
      </c>
      <c r="Q238" s="201" t="n">
        <v>44154.3</v>
      </c>
    </row>
    <row r="239" customFormat="false" ht="13.5" hidden="false" customHeight="false" outlineLevel="0" collapsed="false">
      <c r="A239" s="66" t="s">
        <v>762</v>
      </c>
      <c r="B239" s="198" t="s">
        <v>760</v>
      </c>
      <c r="C239" s="199" t="n">
        <v>90.6</v>
      </c>
      <c r="D239" s="200" t="n">
        <v>10.3</v>
      </c>
      <c r="E239" s="201" t="n">
        <v>133.4</v>
      </c>
      <c r="F239" s="200" t="n">
        <v>94.7</v>
      </c>
      <c r="G239" s="201" t="n">
        <v>525</v>
      </c>
      <c r="H239" s="200" t="n">
        <v>746.3</v>
      </c>
      <c r="I239" s="201" t="n">
        <v>639.8</v>
      </c>
      <c r="J239" s="200" t="n">
        <v>450.2</v>
      </c>
      <c r="K239" s="201" t="n">
        <v>514.8</v>
      </c>
      <c r="L239" s="200" t="n">
        <v>597.8</v>
      </c>
      <c r="M239" s="201" t="n">
        <v>81</v>
      </c>
      <c r="N239" s="200" t="n">
        <v>50.9</v>
      </c>
      <c r="O239" s="201" t="s">
        <v>120</v>
      </c>
      <c r="P239" s="200" t="s">
        <v>120</v>
      </c>
      <c r="Q239" s="201" t="n">
        <v>3934.8</v>
      </c>
    </row>
    <row r="240" customFormat="false" ht="13.5" hidden="false" customHeight="false" outlineLevel="0" collapsed="false">
      <c r="A240" s="202" t="s">
        <v>763</v>
      </c>
      <c r="B240" s="203" t="s">
        <v>777</v>
      </c>
      <c r="C240" s="204" t="n">
        <v>27176</v>
      </c>
      <c r="D240" s="169" t="n">
        <v>4824.3</v>
      </c>
      <c r="E240" s="205" t="n">
        <v>33854.1</v>
      </c>
      <c r="F240" s="169" t="n">
        <v>27746</v>
      </c>
      <c r="G240" s="205" t="n">
        <v>309059</v>
      </c>
      <c r="H240" s="169" t="n">
        <v>589162.7</v>
      </c>
      <c r="I240" s="205" t="n">
        <v>49311.4</v>
      </c>
      <c r="J240" s="169" t="n">
        <v>60603.1</v>
      </c>
      <c r="K240" s="205" t="n">
        <v>261657.3</v>
      </c>
      <c r="L240" s="169" t="n">
        <v>191089.5</v>
      </c>
      <c r="M240" s="205" t="n">
        <v>2250.2</v>
      </c>
      <c r="N240" s="169" t="n">
        <v>4674.2</v>
      </c>
      <c r="O240" s="205" t="n">
        <v>1936.8</v>
      </c>
      <c r="P240" s="169" t="n">
        <v>761</v>
      </c>
      <c r="Q240" s="205" t="n">
        <v>1564105.4</v>
      </c>
    </row>
    <row r="241" customFormat="false" ht="13.5" hidden="false" customHeight="false" outlineLevel="0" collapsed="false">
      <c r="A241" s="206" t="s">
        <v>778</v>
      </c>
      <c r="B241" s="206"/>
      <c r="C241" s="206"/>
      <c r="D241" s="206"/>
      <c r="E241" s="206"/>
      <c r="F241" s="206"/>
      <c r="G241" s="206"/>
      <c r="H241" s="206"/>
      <c r="I241" s="206"/>
      <c r="J241" s="206"/>
      <c r="K241" s="206"/>
      <c r="L241" s="206"/>
      <c r="M241" s="206"/>
      <c r="N241" s="206"/>
      <c r="O241" s="206"/>
      <c r="P241" s="206"/>
      <c r="Q241" s="206"/>
    </row>
  </sheetData>
  <mergeCells count="1">
    <mergeCell ref="A241:Q241"/>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79.42"/>
  </cols>
  <sheetData>
    <row r="1" customFormat="false" ht="12.75" hidden="false" customHeight="false" outlineLevel="0" collapsed="false">
      <c r="A1" s="6" t="s">
        <v>6</v>
      </c>
    </row>
    <row r="2" customFormat="false" ht="12.75" hidden="false" customHeight="false" outlineLevel="0" collapsed="false">
      <c r="A2" s="6" t="s">
        <v>7</v>
      </c>
    </row>
    <row r="3" customFormat="false" ht="12.75" hidden="false" customHeight="false" outlineLevel="0" collapsed="false">
      <c r="A3" s="6"/>
    </row>
    <row r="4" customFormat="false" ht="15.75" hidden="false" customHeight="false" outlineLevel="0" collapsed="false">
      <c r="A4" s="7" t="str">
        <f aca="false">'Title page'!A3</f>
        <v>2010</v>
      </c>
      <c r="B4" s="8" t="str">
        <f aca="false">'Title page'!A2</f>
        <v>Provincial GDP by Industry and Sector, at Basic Prices</v>
      </c>
    </row>
    <row r="5" customFormat="false" ht="12.75" hidden="false" customHeight="false" outlineLevel="0" collapsed="false">
      <c r="A5" s="9" t="s">
        <v>8</v>
      </c>
    </row>
    <row r="7" customFormat="false" ht="20.25" hidden="false" customHeight="false" outlineLevel="0" collapsed="false">
      <c r="A7" s="10" t="s">
        <v>9</v>
      </c>
      <c r="B7" s="10"/>
    </row>
    <row r="8" customFormat="false" ht="15.75" hidden="false" customHeight="false" outlineLevel="0" collapsed="false">
      <c r="A8" s="7"/>
      <c r="B8" s="11"/>
    </row>
    <row r="9" customFormat="false" ht="15.75" hidden="false" customHeight="false" outlineLevel="0" collapsed="false">
      <c r="A9" s="12" t="s">
        <v>10</v>
      </c>
      <c r="B9" s="13" t="s">
        <v>11</v>
      </c>
    </row>
    <row r="10" customFormat="false" ht="15.75" hidden="false" customHeight="false" outlineLevel="0" collapsed="false">
      <c r="A10" s="14" t="s">
        <v>12</v>
      </c>
      <c r="B10" s="15" t="s">
        <v>13</v>
      </c>
    </row>
    <row r="11" s="17" customFormat="true" ht="15.75" hidden="false" customHeight="false" outlineLevel="0" collapsed="false">
      <c r="A11" s="12"/>
      <c r="B11" s="16"/>
    </row>
    <row r="12" customFormat="false" ht="15" hidden="false" customHeight="false" outlineLevel="0" collapsed="false">
      <c r="A12" s="18" t="s">
        <v>14</v>
      </c>
      <c r="B12" s="19" t="s">
        <v>15</v>
      </c>
    </row>
    <row r="13" customFormat="false" ht="15" hidden="false" customHeight="false" outlineLevel="0" collapsed="false">
      <c r="A13" s="18" t="s">
        <v>16</v>
      </c>
      <c r="B13" s="19" t="s">
        <v>17</v>
      </c>
    </row>
    <row r="14" customFormat="false" ht="15" hidden="false" customHeight="false" outlineLevel="0" collapsed="false">
      <c r="A14" s="18" t="s">
        <v>18</v>
      </c>
      <c r="B14" s="19" t="s">
        <v>19</v>
      </c>
    </row>
    <row r="15" customFormat="false" ht="15" hidden="false" customHeight="false" outlineLevel="0" collapsed="false">
      <c r="A15" s="18" t="s">
        <v>20</v>
      </c>
      <c r="B15" s="19" t="s">
        <v>21</v>
      </c>
    </row>
    <row r="16" customFormat="false" ht="15" hidden="false" customHeight="false" outlineLevel="0" collapsed="false">
      <c r="A16" s="18" t="s">
        <v>22</v>
      </c>
      <c r="B16" s="19" t="s">
        <v>23</v>
      </c>
    </row>
    <row r="17" customFormat="false" ht="15" hidden="false" customHeight="false" outlineLevel="0" collapsed="false">
      <c r="A17" s="18" t="s">
        <v>24</v>
      </c>
      <c r="B17" s="19" t="s">
        <v>25</v>
      </c>
    </row>
    <row r="18" customFormat="false" ht="15" hidden="false" customHeight="false" outlineLevel="0" collapsed="false">
      <c r="A18" s="18" t="s">
        <v>26</v>
      </c>
      <c r="B18" s="19" t="s">
        <v>27</v>
      </c>
    </row>
    <row r="19" customFormat="false" ht="15" hidden="false" customHeight="false" outlineLevel="0" collapsed="false">
      <c r="A19" s="18" t="s">
        <v>28</v>
      </c>
      <c r="B19" s="19" t="s">
        <v>29</v>
      </c>
    </row>
    <row r="20" customFormat="false" ht="15" hidden="false" customHeight="false" outlineLevel="0" collapsed="false">
      <c r="A20" s="18" t="s">
        <v>30</v>
      </c>
      <c r="B20" s="19" t="s">
        <v>31</v>
      </c>
    </row>
    <row r="21" customFormat="false" ht="15" hidden="false" customHeight="false" outlineLevel="0" collapsed="false">
      <c r="A21" s="18" t="s">
        <v>32</v>
      </c>
      <c r="B21" s="19" t="s">
        <v>33</v>
      </c>
    </row>
    <row r="22" customFormat="false" ht="15" hidden="false" customHeight="false" outlineLevel="0" collapsed="false">
      <c r="A22" s="18" t="s">
        <v>34</v>
      </c>
      <c r="B22" s="19" t="s">
        <v>35</v>
      </c>
    </row>
    <row r="23" customFormat="false" ht="15" hidden="false" customHeight="false" outlineLevel="0" collapsed="false">
      <c r="A23" s="18" t="s">
        <v>36</v>
      </c>
      <c r="B23" s="19" t="s">
        <v>37</v>
      </c>
    </row>
    <row r="24" customFormat="false" ht="15" hidden="false" customHeight="false" outlineLevel="0" collapsed="false">
      <c r="A24" s="18" t="s">
        <v>38</v>
      </c>
      <c r="B24" s="19" t="s">
        <v>39</v>
      </c>
    </row>
    <row r="25" customFormat="false" ht="15" hidden="false" customHeight="false" outlineLevel="0" collapsed="false">
      <c r="A25" s="18" t="s">
        <v>40</v>
      </c>
      <c r="B25" s="19" t="s">
        <v>41</v>
      </c>
    </row>
    <row r="26" customFormat="false" ht="15" hidden="false" customHeight="false" outlineLevel="0" collapsed="false">
      <c r="A26" s="18" t="s">
        <v>42</v>
      </c>
      <c r="B26" s="19" t="s">
        <v>43</v>
      </c>
    </row>
    <row r="27" customFormat="false" ht="15" hidden="false" customHeight="false" outlineLevel="0" collapsed="false">
      <c r="A27" s="18"/>
      <c r="B27" s="11"/>
    </row>
    <row r="28" customFormat="false" ht="15.75" hidden="false" customHeight="false" outlineLevel="0" collapsed="false">
      <c r="A28" s="14" t="s">
        <v>44</v>
      </c>
      <c r="B28" s="15" t="s">
        <v>45</v>
      </c>
    </row>
    <row r="29" s="17" customFormat="true" ht="15.75" hidden="false" customHeight="false" outlineLevel="0" collapsed="false">
      <c r="A29" s="12"/>
      <c r="B29" s="16"/>
    </row>
    <row r="30" customFormat="false" ht="15" hidden="false" customHeight="false" outlineLevel="0" collapsed="false">
      <c r="A30" s="18" t="s">
        <v>46</v>
      </c>
      <c r="B30" s="19" t="s">
        <v>47</v>
      </c>
    </row>
    <row r="31" customFormat="false" ht="15" hidden="false" customHeight="false" outlineLevel="0" collapsed="false">
      <c r="A31" s="18" t="s">
        <v>48</v>
      </c>
      <c r="B31" s="19" t="s">
        <v>49</v>
      </c>
    </row>
    <row r="32" customFormat="false" ht="15" hidden="false" customHeight="false" outlineLevel="0" collapsed="false">
      <c r="A32" s="18" t="s">
        <v>50</v>
      </c>
      <c r="B32" s="19" t="s">
        <v>51</v>
      </c>
    </row>
    <row r="33" customFormat="false" ht="15" hidden="false" customHeight="false" outlineLevel="0" collapsed="false">
      <c r="A33" s="18" t="s">
        <v>52</v>
      </c>
      <c r="B33" s="19" t="s">
        <v>53</v>
      </c>
    </row>
  </sheetData>
  <mergeCells count="1">
    <mergeCell ref="A7:B7"/>
  </mergeCells>
  <hyperlinks>
    <hyperlink ref="B12" location="NL!F12" display="Newfoundland and Labrador"/>
    <hyperlink ref="B13" location="PE!F12" display="Prince Edward Island"/>
    <hyperlink ref="B14" location="NS!F12" display="Nova Scotia"/>
    <hyperlink ref="B15" location="NB!F12" display="New Brunswick"/>
    <hyperlink ref="B16" location="QC!F12" display="Quebec"/>
    <hyperlink ref="B17" location="ON!F12" display="Ontario"/>
    <hyperlink ref="B18" location="MB!F12" display="Manitoba"/>
    <hyperlink ref="B19" location="SK!F12" display="Saskatchewan"/>
    <hyperlink ref="B20" location="AB!F12" display="Alberta"/>
    <hyperlink ref="B21" location="BC!F12" display="British Columbia"/>
    <hyperlink ref="B22" location="YT!F12" display="Yukon"/>
    <hyperlink ref="B23" location="NT!F12" display="Northwest Territories"/>
    <hyperlink ref="B24" location="NU!F12" display="Nunavut"/>
    <hyperlink ref="B25" location="CE!F12" display="Canadian territorial enclaves abroad"/>
    <hyperlink ref="B26" location="CA!F12" display="Canada"/>
    <hyperlink ref="B30" location="'D level'!C12" display="All provinces, Detailed level"/>
    <hyperlink ref="B31" location="'L97 level'!C12" display="All provinces, Link-1997 level"/>
    <hyperlink ref="B32" location="'L61 level'!C12" display="All provinces, Link-1961 level"/>
    <hyperlink ref="B33" location="'S level'!C12" display="All provinces, Summary leve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7" width="41.14"/>
    <col collapsed="false" customWidth="true" hidden="false" outlineLevel="0" max="3" min="3" style="176" width="10.13"/>
    <col collapsed="false" customWidth="true" hidden="false" outlineLevel="0" max="15" min="4" style="207" width="10.13"/>
    <col collapsed="false" customWidth="true" hidden="false" outlineLevel="0" max="16" min="16" style="208" width="10.13"/>
    <col collapsed="false" customWidth="true" hidden="false" outlineLevel="0" max="17" min="17" style="207" width="10.71"/>
  </cols>
  <sheetData>
    <row r="1" s="171" customFormat="true" ht="12.75" hidden="false" customHeight="false" outlineLevel="0" collapsed="false">
      <c r="A1" s="175" t="s">
        <v>6</v>
      </c>
      <c r="C1" s="39"/>
      <c r="D1" s="39"/>
      <c r="E1" s="39"/>
      <c r="F1" s="39"/>
      <c r="G1" s="39"/>
      <c r="H1" s="39"/>
      <c r="I1" s="39"/>
      <c r="J1" s="39"/>
      <c r="K1" s="39"/>
      <c r="L1" s="39"/>
      <c r="M1" s="39"/>
      <c r="N1" s="39"/>
      <c r="O1" s="39"/>
      <c r="P1" s="39"/>
      <c r="Q1" s="39"/>
    </row>
    <row r="2" s="171" customFormat="true" ht="12.75" hidden="false" customHeight="false" outlineLevel="0" collapsed="false">
      <c r="A2" s="175" t="s">
        <v>7</v>
      </c>
      <c r="C2" s="39"/>
      <c r="D2" s="39"/>
      <c r="E2" s="39"/>
      <c r="F2" s="39"/>
      <c r="G2" s="39"/>
      <c r="H2" s="39"/>
      <c r="I2" s="39"/>
      <c r="J2" s="39"/>
      <c r="K2" s="39"/>
      <c r="L2" s="39"/>
      <c r="M2" s="39"/>
      <c r="N2" s="39"/>
      <c r="O2" s="39"/>
      <c r="P2" s="39"/>
      <c r="Q2" s="39"/>
    </row>
    <row r="3" s="171" customFormat="true" ht="12.75" hidden="false" customHeight="false" outlineLevel="0" collapsed="false">
      <c r="C3" s="176"/>
      <c r="D3" s="176"/>
      <c r="E3" s="176"/>
      <c r="F3" s="176"/>
      <c r="G3" s="176"/>
      <c r="H3" s="176"/>
      <c r="I3" s="176"/>
      <c r="J3" s="176"/>
      <c r="K3" s="176"/>
      <c r="L3" s="176"/>
      <c r="M3" s="176"/>
      <c r="N3" s="176"/>
      <c r="O3" s="176"/>
      <c r="P3" s="176"/>
      <c r="Q3" s="176"/>
    </row>
    <row r="4" s="171" customFormat="true" ht="15.75" hidden="false" customHeight="false" outlineLevel="0" collapsed="false">
      <c r="A4" s="7" t="str">
        <f aca="false">'Title page'!A3</f>
        <v>2010</v>
      </c>
      <c r="B4" s="8" t="str">
        <f aca="false">'Title page'!A2</f>
        <v>Provincial GDP by Industry and Sector, at Basic Prices</v>
      </c>
      <c r="C4" s="176"/>
      <c r="D4" s="176"/>
      <c r="E4" s="176"/>
      <c r="F4" s="176"/>
      <c r="G4" s="176"/>
      <c r="H4" s="176"/>
      <c r="I4" s="176"/>
      <c r="J4" s="176"/>
      <c r="K4" s="176"/>
      <c r="L4" s="176"/>
      <c r="M4" s="176"/>
      <c r="N4" s="176"/>
      <c r="O4" s="176"/>
      <c r="P4" s="176"/>
      <c r="Q4" s="176"/>
    </row>
    <row r="5" s="171" customFormat="true" ht="12.75" hidden="false" customHeight="false" outlineLevel="0" collapsed="false">
      <c r="A5" s="0" t="s">
        <v>779</v>
      </c>
      <c r="C5" s="39"/>
      <c r="D5" s="39"/>
      <c r="E5" s="39"/>
      <c r="F5" s="39"/>
      <c r="G5" s="39"/>
      <c r="H5" s="39"/>
      <c r="I5" s="39"/>
      <c r="J5" s="39"/>
      <c r="K5" s="39"/>
      <c r="L5" s="39"/>
      <c r="M5" s="39"/>
      <c r="N5" s="39"/>
      <c r="O5" s="39"/>
      <c r="P5" s="39"/>
      <c r="Q5" s="39"/>
    </row>
    <row r="6" s="171" customFormat="true" ht="12.75" hidden="false" customHeight="false" outlineLevel="0" collapsed="false">
      <c r="A6" s="178" t="s">
        <v>76</v>
      </c>
      <c r="C6" s="39"/>
      <c r="D6" s="39"/>
      <c r="E6" s="39"/>
      <c r="F6" s="39"/>
      <c r="G6" s="39"/>
      <c r="H6" s="39"/>
      <c r="I6" s="39"/>
      <c r="J6" s="39"/>
      <c r="K6" s="39"/>
      <c r="L6" s="39"/>
      <c r="M6" s="39"/>
      <c r="N6" s="39"/>
      <c r="O6" s="39"/>
      <c r="P6" s="39"/>
      <c r="Q6" s="39"/>
    </row>
    <row r="7" s="171" customFormat="true" ht="12.75" hidden="false" customHeight="false" outlineLevel="0" collapsed="false">
      <c r="A7" s="209" t="str">
        <f aca="false">Index!A5</f>
        <v>Release Date:  November 08, 2013</v>
      </c>
      <c r="B7" s="175"/>
      <c r="C7" s="39"/>
      <c r="D7" s="174"/>
      <c r="E7" s="174"/>
      <c r="F7" s="174"/>
      <c r="G7" s="174"/>
      <c r="H7" s="174"/>
      <c r="I7" s="174"/>
      <c r="J7" s="174"/>
      <c r="K7" s="174"/>
      <c r="L7" s="174"/>
      <c r="M7" s="174"/>
      <c r="N7" s="174"/>
      <c r="O7" s="174"/>
      <c r="P7" s="174"/>
      <c r="Q7" s="174"/>
    </row>
    <row r="8" s="171" customFormat="true" ht="12.75" hidden="false" customHeight="false" outlineLevel="0" collapsed="false">
      <c r="B8" s="210"/>
      <c r="C8" s="39"/>
      <c r="D8" s="174"/>
      <c r="E8" s="174"/>
      <c r="F8" s="174"/>
      <c r="G8" s="174"/>
      <c r="H8" s="174"/>
      <c r="I8" s="174"/>
      <c r="J8" s="174"/>
      <c r="K8" s="174"/>
      <c r="L8" s="174"/>
      <c r="M8" s="174"/>
      <c r="N8" s="174"/>
      <c r="O8" s="174"/>
      <c r="P8" s="174"/>
      <c r="Q8" s="174"/>
    </row>
    <row r="9" s="171" customFormat="true" ht="79.5" hidden="false" customHeight="true" outlineLevel="0" collapsed="false">
      <c r="B9" s="211" t="s">
        <v>766</v>
      </c>
      <c r="C9" s="184" t="s">
        <v>15</v>
      </c>
      <c r="D9" s="185" t="s">
        <v>767</v>
      </c>
      <c r="E9" s="186" t="s">
        <v>768</v>
      </c>
      <c r="F9" s="185" t="s">
        <v>21</v>
      </c>
      <c r="G9" s="186" t="s">
        <v>23</v>
      </c>
      <c r="H9" s="185" t="s">
        <v>769</v>
      </c>
      <c r="I9" s="186" t="s">
        <v>770</v>
      </c>
      <c r="J9" s="185" t="s">
        <v>771</v>
      </c>
      <c r="K9" s="186" t="s">
        <v>772</v>
      </c>
      <c r="L9" s="185" t="s">
        <v>773</v>
      </c>
      <c r="M9" s="186" t="s">
        <v>35</v>
      </c>
      <c r="N9" s="185" t="s">
        <v>774</v>
      </c>
      <c r="O9" s="186" t="s">
        <v>39</v>
      </c>
      <c r="P9" s="185" t="s">
        <v>41</v>
      </c>
      <c r="Q9" s="186" t="s">
        <v>43</v>
      </c>
    </row>
    <row r="10" customFormat="false" ht="12.75" hidden="false" customHeight="false" outlineLevel="0" collapsed="false">
      <c r="A10" s="187" t="s">
        <v>77</v>
      </c>
      <c r="B10" s="172"/>
      <c r="C10" s="212"/>
      <c r="E10" s="213"/>
      <c r="G10" s="213"/>
      <c r="I10" s="213"/>
      <c r="K10" s="213"/>
      <c r="M10" s="213"/>
      <c r="O10" s="213"/>
      <c r="Q10" s="213"/>
    </row>
    <row r="11" customFormat="false" ht="13.5" hidden="false" customHeight="false" outlineLevel="0" collapsed="false">
      <c r="A11" s="189" t="s">
        <v>79</v>
      </c>
      <c r="B11" s="45" t="s">
        <v>80</v>
      </c>
      <c r="C11" s="214"/>
      <c r="D11" s="215"/>
      <c r="E11" s="192"/>
      <c r="F11" s="215"/>
      <c r="G11" s="192"/>
      <c r="H11" s="215"/>
      <c r="I11" s="192"/>
      <c r="J11" s="215"/>
      <c r="K11" s="192"/>
      <c r="L11" s="215"/>
      <c r="M11" s="192"/>
      <c r="N11" s="215"/>
      <c r="O11" s="192"/>
      <c r="P11" s="191"/>
      <c r="Q11" s="192"/>
    </row>
    <row r="12" customFormat="false" ht="22.5" hidden="false" customHeight="false" outlineLevel="0" collapsed="false">
      <c r="A12" s="216" t="s">
        <v>89</v>
      </c>
      <c r="B12" s="217" t="s">
        <v>90</v>
      </c>
      <c r="C12" s="218" t="n">
        <v>3.7</v>
      </c>
      <c r="D12" s="219" t="n">
        <v>147.5</v>
      </c>
      <c r="E12" s="197" t="n">
        <v>44</v>
      </c>
      <c r="F12" s="219" t="n">
        <v>112</v>
      </c>
      <c r="G12" s="197" t="n">
        <v>1264.9</v>
      </c>
      <c r="H12" s="219" t="n">
        <v>2297.8</v>
      </c>
      <c r="I12" s="197" t="n">
        <v>1104.5</v>
      </c>
      <c r="J12" s="219" t="n">
        <v>3146.5</v>
      </c>
      <c r="K12" s="197" t="n">
        <v>2977.1</v>
      </c>
      <c r="L12" s="219" t="n">
        <v>282.7</v>
      </c>
      <c r="M12" s="197" t="s">
        <v>114</v>
      </c>
      <c r="N12" s="219" t="s">
        <v>114</v>
      </c>
      <c r="O12" s="197" t="s">
        <v>120</v>
      </c>
      <c r="P12" s="219" t="s">
        <v>120</v>
      </c>
      <c r="Q12" s="197" t="n">
        <v>11381.9</v>
      </c>
    </row>
    <row r="13" customFormat="false" ht="12.75" hidden="false" customHeight="false" outlineLevel="0" collapsed="false">
      <c r="A13" s="220" t="s">
        <v>91</v>
      </c>
      <c r="B13" s="221" t="s">
        <v>92</v>
      </c>
      <c r="C13" s="222" t="n">
        <v>6.7</v>
      </c>
      <c r="D13" s="223" t="n">
        <v>3.1</v>
      </c>
      <c r="E13" s="201" t="n">
        <v>20.2</v>
      </c>
      <c r="F13" s="223" t="n">
        <v>22.2</v>
      </c>
      <c r="G13" s="201" t="n">
        <v>163.1</v>
      </c>
      <c r="H13" s="223" t="n">
        <v>845</v>
      </c>
      <c r="I13" s="201" t="s">
        <v>114</v>
      </c>
      <c r="J13" s="223" t="s">
        <v>114</v>
      </c>
      <c r="K13" s="201" t="s">
        <v>114</v>
      </c>
      <c r="L13" s="223" t="n">
        <v>391.9</v>
      </c>
      <c r="M13" s="201" t="s">
        <v>114</v>
      </c>
      <c r="N13" s="223" t="s">
        <v>114</v>
      </c>
      <c r="O13" s="201" t="s">
        <v>120</v>
      </c>
      <c r="P13" s="223" t="s">
        <v>120</v>
      </c>
      <c r="Q13" s="201" t="n">
        <v>1557.8</v>
      </c>
    </row>
    <row r="14" customFormat="false" ht="12.75" hidden="false" customHeight="false" outlineLevel="0" collapsed="false">
      <c r="A14" s="220" t="s">
        <v>93</v>
      </c>
      <c r="B14" s="221" t="s">
        <v>94</v>
      </c>
      <c r="C14" s="222" t="n">
        <v>64.6</v>
      </c>
      <c r="D14" s="223" t="n">
        <v>46.3</v>
      </c>
      <c r="E14" s="201" t="n">
        <v>167.8</v>
      </c>
      <c r="F14" s="223" t="n">
        <v>145</v>
      </c>
      <c r="G14" s="201" t="n">
        <v>1642.7</v>
      </c>
      <c r="H14" s="223" t="n">
        <v>965.3</v>
      </c>
      <c r="I14" s="201" t="s">
        <v>114</v>
      </c>
      <c r="J14" s="223" t="s">
        <v>114</v>
      </c>
      <c r="K14" s="201" t="s">
        <v>114</v>
      </c>
      <c r="L14" s="223" t="n">
        <v>426.1</v>
      </c>
      <c r="M14" s="201" t="s">
        <v>114</v>
      </c>
      <c r="N14" s="223" t="s">
        <v>114</v>
      </c>
      <c r="O14" s="201" t="s">
        <v>120</v>
      </c>
      <c r="P14" s="223" t="s">
        <v>120</v>
      </c>
      <c r="Q14" s="201" t="n">
        <v>4275.9</v>
      </c>
    </row>
    <row r="15" customFormat="false" ht="12.75" hidden="false" customHeight="false" outlineLevel="0" collapsed="false">
      <c r="A15" s="220" t="s">
        <v>98</v>
      </c>
      <c r="B15" s="221" t="s">
        <v>96</v>
      </c>
      <c r="C15" s="222" t="n">
        <v>35.5</v>
      </c>
      <c r="D15" s="223" t="n">
        <v>1.5</v>
      </c>
      <c r="E15" s="201" t="n">
        <v>83.7</v>
      </c>
      <c r="F15" s="223" t="n">
        <v>257.4</v>
      </c>
      <c r="G15" s="201" t="n">
        <v>645.6</v>
      </c>
      <c r="H15" s="223" t="n">
        <v>372.9</v>
      </c>
      <c r="I15" s="201" t="n">
        <v>21</v>
      </c>
      <c r="J15" s="223" t="n">
        <v>43.2</v>
      </c>
      <c r="K15" s="201" t="n">
        <v>318.1</v>
      </c>
      <c r="L15" s="223" t="n">
        <v>1501.4</v>
      </c>
      <c r="M15" s="201" t="s">
        <v>114</v>
      </c>
      <c r="N15" s="223" t="s">
        <v>114</v>
      </c>
      <c r="O15" s="201" t="s">
        <v>120</v>
      </c>
      <c r="P15" s="223" t="s">
        <v>120</v>
      </c>
      <c r="Q15" s="201" t="n">
        <v>3281</v>
      </c>
    </row>
    <row r="16" customFormat="false" ht="12.75" hidden="false" customHeight="false" outlineLevel="0" collapsed="false">
      <c r="A16" s="220" t="s">
        <v>102</v>
      </c>
      <c r="B16" s="221" t="s">
        <v>100</v>
      </c>
      <c r="C16" s="222" t="n">
        <v>212.9</v>
      </c>
      <c r="D16" s="223" t="n">
        <v>41.9</v>
      </c>
      <c r="E16" s="201" t="n">
        <v>346.2</v>
      </c>
      <c r="F16" s="223" t="n">
        <v>81.6</v>
      </c>
      <c r="G16" s="201" t="n">
        <v>61.6</v>
      </c>
      <c r="H16" s="223" t="n">
        <v>20.5</v>
      </c>
      <c r="I16" s="201" t="n">
        <v>6.4</v>
      </c>
      <c r="J16" s="223" t="n">
        <v>2.8</v>
      </c>
      <c r="K16" s="201" t="n">
        <v>2.3</v>
      </c>
      <c r="L16" s="223" t="n">
        <v>170.3</v>
      </c>
      <c r="M16" s="201" t="n">
        <v>0.2</v>
      </c>
      <c r="N16" s="223" t="n">
        <v>0.9</v>
      </c>
      <c r="O16" s="201" t="n">
        <v>2.4</v>
      </c>
      <c r="P16" s="223" t="s">
        <v>120</v>
      </c>
      <c r="Q16" s="201" t="n">
        <v>949.8</v>
      </c>
    </row>
    <row r="17" customFormat="false" ht="12.75" hidden="false" customHeight="false" outlineLevel="0" collapsed="false">
      <c r="A17" s="220" t="s">
        <v>106</v>
      </c>
      <c r="B17" s="221" t="s">
        <v>107</v>
      </c>
      <c r="C17" s="222" t="n">
        <v>7.4</v>
      </c>
      <c r="D17" s="223" t="n">
        <v>6.2</v>
      </c>
      <c r="E17" s="201" t="n">
        <v>12</v>
      </c>
      <c r="F17" s="223" t="n">
        <v>5</v>
      </c>
      <c r="G17" s="201" t="n">
        <v>87.6</v>
      </c>
      <c r="H17" s="223" t="n">
        <v>194</v>
      </c>
      <c r="I17" s="201" t="n">
        <v>44.4</v>
      </c>
      <c r="J17" s="223" t="n">
        <v>61</v>
      </c>
      <c r="K17" s="201" t="n">
        <v>117.7</v>
      </c>
      <c r="L17" s="223" t="n">
        <v>111.7</v>
      </c>
      <c r="M17" s="201" t="s">
        <v>120</v>
      </c>
      <c r="N17" s="223" t="s">
        <v>120</v>
      </c>
      <c r="O17" s="201" t="s">
        <v>120</v>
      </c>
      <c r="P17" s="223" t="s">
        <v>120</v>
      </c>
      <c r="Q17" s="201" t="n">
        <v>647</v>
      </c>
    </row>
    <row r="18" customFormat="false" ht="12.75" hidden="false" customHeight="false" outlineLevel="0" collapsed="false">
      <c r="A18" s="220" t="s">
        <v>108</v>
      </c>
      <c r="B18" s="221" t="s">
        <v>109</v>
      </c>
      <c r="C18" s="222" t="n">
        <v>13.6</v>
      </c>
      <c r="D18" s="223" t="n">
        <v>0.8</v>
      </c>
      <c r="E18" s="201" t="n">
        <v>24.4</v>
      </c>
      <c r="F18" s="223" t="n">
        <v>36.7</v>
      </c>
      <c r="G18" s="201" t="n">
        <v>306</v>
      </c>
      <c r="H18" s="223" t="n">
        <v>113.8</v>
      </c>
      <c r="I18" s="201" t="n">
        <v>5.5</v>
      </c>
      <c r="J18" s="223" t="n">
        <v>19.1</v>
      </c>
      <c r="K18" s="201" t="n">
        <v>66.4</v>
      </c>
      <c r="L18" s="223" t="n">
        <v>288.5</v>
      </c>
      <c r="M18" s="201" t="n">
        <v>0.4</v>
      </c>
      <c r="N18" s="223" t="n">
        <v>2.5</v>
      </c>
      <c r="O18" s="201" t="s">
        <v>120</v>
      </c>
      <c r="P18" s="223" t="s">
        <v>120</v>
      </c>
      <c r="Q18" s="201" t="n">
        <v>877.8</v>
      </c>
    </row>
    <row r="19" customFormat="false" ht="12.75" hidden="false" customHeight="false" outlineLevel="0" collapsed="false">
      <c r="A19" s="220" t="s">
        <v>115</v>
      </c>
      <c r="B19" s="221" t="s">
        <v>113</v>
      </c>
      <c r="C19" s="222" t="s">
        <v>114</v>
      </c>
      <c r="D19" s="223" t="s">
        <v>120</v>
      </c>
      <c r="E19" s="201" t="s">
        <v>114</v>
      </c>
      <c r="F19" s="223" t="s">
        <v>114</v>
      </c>
      <c r="G19" s="201" t="n">
        <v>1.9</v>
      </c>
      <c r="H19" s="223" t="n">
        <v>47.7</v>
      </c>
      <c r="I19" s="201" t="n">
        <v>775.4</v>
      </c>
      <c r="J19" s="223" t="n">
        <v>9277.9</v>
      </c>
      <c r="K19" s="201" t="n">
        <v>52690.9</v>
      </c>
      <c r="L19" s="223" t="n">
        <v>3569.6</v>
      </c>
      <c r="M19" s="201" t="n">
        <v>3.3</v>
      </c>
      <c r="N19" s="223" t="n">
        <v>390.8</v>
      </c>
      <c r="O19" s="201" t="s">
        <v>120</v>
      </c>
      <c r="P19" s="223" t="s">
        <v>120</v>
      </c>
      <c r="Q19" s="201" t="n">
        <v>74803.5</v>
      </c>
    </row>
    <row r="20" customFormat="false" ht="12.75" hidden="false" customHeight="false" outlineLevel="0" collapsed="false">
      <c r="A20" s="220" t="s">
        <v>123</v>
      </c>
      <c r="B20" s="221" t="s">
        <v>122</v>
      </c>
      <c r="C20" s="222" t="s">
        <v>120</v>
      </c>
      <c r="D20" s="223" t="s">
        <v>120</v>
      </c>
      <c r="E20" s="201" t="s">
        <v>120</v>
      </c>
      <c r="F20" s="223" t="s">
        <v>120</v>
      </c>
      <c r="G20" s="201" t="s">
        <v>120</v>
      </c>
      <c r="H20" s="223" t="s">
        <v>120</v>
      </c>
      <c r="I20" s="201" t="s">
        <v>120</v>
      </c>
      <c r="J20" s="223" t="s">
        <v>114</v>
      </c>
      <c r="K20" s="201" t="s">
        <v>114</v>
      </c>
      <c r="L20" s="223" t="n">
        <v>3121.7</v>
      </c>
      <c r="M20" s="201" t="s">
        <v>120</v>
      </c>
      <c r="N20" s="223" t="s">
        <v>120</v>
      </c>
      <c r="O20" s="201" t="s">
        <v>120</v>
      </c>
      <c r="P20" s="223" t="s">
        <v>120</v>
      </c>
      <c r="Q20" s="201" t="n">
        <v>3996.3</v>
      </c>
    </row>
    <row r="21" customFormat="false" ht="12.75" hidden="false" customHeight="false" outlineLevel="0" collapsed="false">
      <c r="A21" s="220" t="s">
        <v>126</v>
      </c>
      <c r="B21" s="221" t="s">
        <v>127</v>
      </c>
      <c r="C21" s="222" t="s">
        <v>114</v>
      </c>
      <c r="D21" s="223" t="s">
        <v>120</v>
      </c>
      <c r="E21" s="201" t="s">
        <v>120</v>
      </c>
      <c r="F21" s="223" t="s">
        <v>120</v>
      </c>
      <c r="G21" s="201" t="s">
        <v>114</v>
      </c>
      <c r="H21" s="223" t="s">
        <v>120</v>
      </c>
      <c r="I21" s="201" t="s">
        <v>120</v>
      </c>
      <c r="J21" s="223" t="s">
        <v>120</v>
      </c>
      <c r="K21" s="201" t="s">
        <v>120</v>
      </c>
      <c r="L21" s="223" t="s">
        <v>114</v>
      </c>
      <c r="M21" s="201" t="s">
        <v>120</v>
      </c>
      <c r="N21" s="223" t="s">
        <v>120</v>
      </c>
      <c r="O21" s="201" t="s">
        <v>120</v>
      </c>
      <c r="P21" s="223" t="s">
        <v>120</v>
      </c>
      <c r="Q21" s="201" t="n">
        <v>3856.9</v>
      </c>
    </row>
    <row r="22" customFormat="false" ht="12.75" hidden="false" customHeight="false" outlineLevel="0" collapsed="false">
      <c r="A22" s="220" t="s">
        <v>128</v>
      </c>
      <c r="B22" s="221" t="s">
        <v>129</v>
      </c>
      <c r="C22" s="222" t="s">
        <v>114</v>
      </c>
      <c r="D22" s="223" t="s">
        <v>120</v>
      </c>
      <c r="E22" s="201" t="s">
        <v>120</v>
      </c>
      <c r="F22" s="223" t="s">
        <v>120</v>
      </c>
      <c r="G22" s="201" t="n">
        <v>760.6</v>
      </c>
      <c r="H22" s="223" t="n">
        <v>1413.3</v>
      </c>
      <c r="I22" s="201" t="s">
        <v>114</v>
      </c>
      <c r="J22" s="223" t="s">
        <v>114</v>
      </c>
      <c r="K22" s="201" t="n">
        <v>0.5</v>
      </c>
      <c r="L22" s="223" t="s">
        <v>114</v>
      </c>
      <c r="M22" s="201" t="n">
        <v>42</v>
      </c>
      <c r="N22" s="223" t="s">
        <v>120</v>
      </c>
      <c r="O22" s="201" t="s">
        <v>114</v>
      </c>
      <c r="P22" s="223" t="s">
        <v>120</v>
      </c>
      <c r="Q22" s="201" t="n">
        <v>2760.7</v>
      </c>
    </row>
    <row r="23" customFormat="false" ht="12.75" hidden="false" customHeight="false" outlineLevel="0" collapsed="false">
      <c r="A23" s="220" t="s">
        <v>130</v>
      </c>
      <c r="B23" s="221" t="s">
        <v>131</v>
      </c>
      <c r="C23" s="222" t="s">
        <v>114</v>
      </c>
      <c r="D23" s="223" t="s">
        <v>120</v>
      </c>
      <c r="E23" s="201" t="s">
        <v>120</v>
      </c>
      <c r="F23" s="223" t="s">
        <v>114</v>
      </c>
      <c r="G23" s="201" t="n">
        <v>559.6</v>
      </c>
      <c r="H23" s="223" t="s">
        <v>114</v>
      </c>
      <c r="I23" s="201" t="s">
        <v>114</v>
      </c>
      <c r="J23" s="223" t="s">
        <v>120</v>
      </c>
      <c r="K23" s="201" t="s">
        <v>120</v>
      </c>
      <c r="L23" s="223" t="n">
        <v>770.4</v>
      </c>
      <c r="M23" s="201" t="s">
        <v>114</v>
      </c>
      <c r="N23" s="223" t="s">
        <v>120</v>
      </c>
      <c r="O23" s="201" t="s">
        <v>120</v>
      </c>
      <c r="P23" s="223" t="s">
        <v>120</v>
      </c>
      <c r="Q23" s="201" t="n">
        <v>5565</v>
      </c>
    </row>
    <row r="24" customFormat="false" ht="12.75" hidden="false" customHeight="false" outlineLevel="0" collapsed="false">
      <c r="A24" s="220" t="s">
        <v>132</v>
      </c>
      <c r="B24" s="221" t="s">
        <v>133</v>
      </c>
      <c r="C24" s="222" t="s">
        <v>114</v>
      </c>
      <c r="D24" s="223" t="s">
        <v>120</v>
      </c>
      <c r="E24" s="201" t="s">
        <v>120</v>
      </c>
      <c r="F24" s="223" t="s">
        <v>120</v>
      </c>
      <c r="G24" s="201" t="s">
        <v>114</v>
      </c>
      <c r="H24" s="223" t="s">
        <v>114</v>
      </c>
      <c r="I24" s="201" t="s">
        <v>114</v>
      </c>
      <c r="J24" s="223" t="s">
        <v>114</v>
      </c>
      <c r="K24" s="201" t="s">
        <v>120</v>
      </c>
      <c r="L24" s="223" t="s">
        <v>114</v>
      </c>
      <c r="M24" s="201" t="s">
        <v>120</v>
      </c>
      <c r="N24" s="223" t="s">
        <v>114</v>
      </c>
      <c r="O24" s="201" t="s">
        <v>120</v>
      </c>
      <c r="P24" s="223" t="s">
        <v>120</v>
      </c>
      <c r="Q24" s="201" t="n">
        <v>1268.4</v>
      </c>
    </row>
    <row r="25" customFormat="false" ht="12.75" hidden="false" customHeight="false" outlineLevel="0" collapsed="false">
      <c r="A25" s="220" t="s">
        <v>136</v>
      </c>
      <c r="B25" s="221" t="s">
        <v>137</v>
      </c>
      <c r="C25" s="222" t="n">
        <v>16.7</v>
      </c>
      <c r="D25" s="223" t="s">
        <v>120</v>
      </c>
      <c r="E25" s="201" t="n">
        <v>33.9</v>
      </c>
      <c r="F25" s="223" t="n">
        <v>27</v>
      </c>
      <c r="G25" s="201" t="n">
        <v>336.3</v>
      </c>
      <c r="H25" s="223" t="n">
        <v>496.6</v>
      </c>
      <c r="I25" s="201" t="n">
        <v>27.7</v>
      </c>
      <c r="J25" s="223" t="s">
        <v>120</v>
      </c>
      <c r="K25" s="201" t="n">
        <v>25.2</v>
      </c>
      <c r="L25" s="223" t="n">
        <v>63.3</v>
      </c>
      <c r="M25" s="201" t="s">
        <v>120</v>
      </c>
      <c r="N25" s="223" t="s">
        <v>120</v>
      </c>
      <c r="O25" s="201" t="s">
        <v>120</v>
      </c>
      <c r="P25" s="223" t="s">
        <v>120</v>
      </c>
      <c r="Q25" s="201" t="n">
        <v>1026.8</v>
      </c>
    </row>
    <row r="26" customFormat="false" ht="22.5" hidden="false" customHeight="false" outlineLevel="0" collapsed="false">
      <c r="A26" s="220" t="s">
        <v>138</v>
      </c>
      <c r="B26" s="221" t="s">
        <v>139</v>
      </c>
      <c r="C26" s="222" t="n">
        <v>0.5</v>
      </c>
      <c r="D26" s="223" t="s">
        <v>120</v>
      </c>
      <c r="E26" s="201" t="s">
        <v>114</v>
      </c>
      <c r="F26" s="223" t="n">
        <v>5.8</v>
      </c>
      <c r="G26" s="201" t="s">
        <v>114</v>
      </c>
      <c r="H26" s="223" t="s">
        <v>114</v>
      </c>
      <c r="I26" s="201" t="n">
        <v>39.7</v>
      </c>
      <c r="J26" s="223" t="s">
        <v>114</v>
      </c>
      <c r="K26" s="201" t="s">
        <v>114</v>
      </c>
      <c r="L26" s="223" t="n">
        <v>101.5</v>
      </c>
      <c r="M26" s="201" t="s">
        <v>114</v>
      </c>
      <c r="N26" s="223" t="s">
        <v>120</v>
      </c>
      <c r="O26" s="201" t="s">
        <v>120</v>
      </c>
      <c r="P26" s="223" t="s">
        <v>120</v>
      </c>
      <c r="Q26" s="201" t="n">
        <v>933.6</v>
      </c>
    </row>
    <row r="27" customFormat="false" ht="12.75" hidden="false" customHeight="false" outlineLevel="0" collapsed="false">
      <c r="A27" s="220" t="s">
        <v>140</v>
      </c>
      <c r="B27" s="221" t="s">
        <v>141</v>
      </c>
      <c r="C27" s="222" t="s">
        <v>120</v>
      </c>
      <c r="D27" s="223" t="s">
        <v>120</v>
      </c>
      <c r="E27" s="201" t="s">
        <v>120</v>
      </c>
      <c r="F27" s="223" t="s">
        <v>120</v>
      </c>
      <c r="G27" s="201" t="s">
        <v>120</v>
      </c>
      <c r="H27" s="223" t="n">
        <v>268.6</v>
      </c>
      <c r="I27" s="201" t="s">
        <v>120</v>
      </c>
      <c r="J27" s="223" t="s">
        <v>120</v>
      </c>
      <c r="K27" s="201" t="s">
        <v>120</v>
      </c>
      <c r="L27" s="223" t="s">
        <v>120</v>
      </c>
      <c r="M27" s="201" t="s">
        <v>120</v>
      </c>
      <c r="N27" s="223" t="n">
        <v>1357.4</v>
      </c>
      <c r="O27" s="201" t="s">
        <v>120</v>
      </c>
      <c r="P27" s="223" t="s">
        <v>120</v>
      </c>
      <c r="Q27" s="201" t="n">
        <v>1626</v>
      </c>
    </row>
    <row r="28" customFormat="false" ht="22.5" hidden="false" customHeight="false" outlineLevel="0" collapsed="false">
      <c r="A28" s="220" t="s">
        <v>142</v>
      </c>
      <c r="B28" s="221" t="s">
        <v>143</v>
      </c>
      <c r="C28" s="222" t="n">
        <v>0.7</v>
      </c>
      <c r="D28" s="223" t="s">
        <v>114</v>
      </c>
      <c r="E28" s="201" t="s">
        <v>114</v>
      </c>
      <c r="F28" s="223" t="s">
        <v>114</v>
      </c>
      <c r="G28" s="201" t="s">
        <v>114</v>
      </c>
      <c r="H28" s="223" t="s">
        <v>114</v>
      </c>
      <c r="I28" s="201" t="n">
        <v>27.8</v>
      </c>
      <c r="J28" s="223" t="n">
        <v>41.3</v>
      </c>
      <c r="K28" s="201" t="s">
        <v>114</v>
      </c>
      <c r="L28" s="223" t="n">
        <v>12.1</v>
      </c>
      <c r="M28" s="201" t="s">
        <v>120</v>
      </c>
      <c r="N28" s="223" t="s">
        <v>120</v>
      </c>
      <c r="O28" s="201" t="s">
        <v>120</v>
      </c>
      <c r="P28" s="223" t="s">
        <v>120</v>
      </c>
      <c r="Q28" s="201" t="n">
        <v>791.5</v>
      </c>
    </row>
    <row r="29" customFormat="false" ht="12.75" hidden="false" customHeight="false" outlineLevel="0" collapsed="false">
      <c r="A29" s="220" t="s">
        <v>144</v>
      </c>
      <c r="B29" s="221" t="s">
        <v>145</v>
      </c>
      <c r="C29" s="222" t="s">
        <v>120</v>
      </c>
      <c r="D29" s="223" t="s">
        <v>120</v>
      </c>
      <c r="E29" s="201" t="s">
        <v>120</v>
      </c>
      <c r="F29" s="223" t="s">
        <v>114</v>
      </c>
      <c r="G29" s="201" t="s">
        <v>120</v>
      </c>
      <c r="H29" s="223" t="s">
        <v>120</v>
      </c>
      <c r="I29" s="201" t="s">
        <v>120</v>
      </c>
      <c r="J29" s="223" t="s">
        <v>114</v>
      </c>
      <c r="K29" s="201" t="s">
        <v>120</v>
      </c>
      <c r="L29" s="223" t="s">
        <v>120</v>
      </c>
      <c r="M29" s="201" t="s">
        <v>120</v>
      </c>
      <c r="N29" s="223" t="s">
        <v>120</v>
      </c>
      <c r="O29" s="201" t="s">
        <v>120</v>
      </c>
      <c r="P29" s="223" t="s">
        <v>120</v>
      </c>
      <c r="Q29" s="201" t="n">
        <v>4004</v>
      </c>
    </row>
    <row r="30" customFormat="false" ht="22.5" hidden="false" customHeight="false" outlineLevel="0" collapsed="false">
      <c r="A30" s="220" t="s">
        <v>148</v>
      </c>
      <c r="B30" s="221" t="s">
        <v>147</v>
      </c>
      <c r="C30" s="222" t="s">
        <v>114</v>
      </c>
      <c r="D30" s="223" t="s">
        <v>114</v>
      </c>
      <c r="E30" s="201" t="s">
        <v>114</v>
      </c>
      <c r="F30" s="223" t="s">
        <v>114</v>
      </c>
      <c r="G30" s="201" t="n">
        <v>260.5</v>
      </c>
      <c r="H30" s="223" t="n">
        <v>1276.9</v>
      </c>
      <c r="I30" s="201" t="n">
        <v>133.9</v>
      </c>
      <c r="J30" s="223" t="n">
        <v>965.9</v>
      </c>
      <c r="K30" s="201" t="n">
        <v>9617</v>
      </c>
      <c r="L30" s="223" t="n">
        <v>1149.9</v>
      </c>
      <c r="M30" s="201" t="s">
        <v>114</v>
      </c>
      <c r="N30" s="223" t="s">
        <v>114</v>
      </c>
      <c r="O30" s="201" t="s">
        <v>114</v>
      </c>
      <c r="P30" s="223" t="s">
        <v>120</v>
      </c>
      <c r="Q30" s="201" t="n">
        <v>14053.6</v>
      </c>
    </row>
    <row r="31" customFormat="false" ht="22.5" hidden="false" customHeight="false" outlineLevel="0" collapsed="false">
      <c r="A31" s="220" t="s">
        <v>157</v>
      </c>
      <c r="B31" s="221" t="s">
        <v>156</v>
      </c>
      <c r="C31" s="222" t="s">
        <v>114</v>
      </c>
      <c r="D31" s="223" t="s">
        <v>114</v>
      </c>
      <c r="E31" s="201" t="n">
        <v>612.4</v>
      </c>
      <c r="F31" s="223" t="n">
        <v>580.4</v>
      </c>
      <c r="G31" s="201" t="n">
        <v>11110.4</v>
      </c>
      <c r="H31" s="223" t="n">
        <v>9268</v>
      </c>
      <c r="I31" s="201" t="n">
        <v>1058.1</v>
      </c>
      <c r="J31" s="223" t="n">
        <v>1010.7</v>
      </c>
      <c r="K31" s="201" t="n">
        <v>2650</v>
      </c>
      <c r="L31" s="223" t="n">
        <v>3237.8</v>
      </c>
      <c r="M31" s="201" t="s">
        <v>114</v>
      </c>
      <c r="N31" s="223" t="s">
        <v>114</v>
      </c>
      <c r="O31" s="201" t="s">
        <v>114</v>
      </c>
      <c r="P31" s="223" t="s">
        <v>120</v>
      </c>
      <c r="Q31" s="201" t="n">
        <v>30367</v>
      </c>
    </row>
    <row r="32" customFormat="false" ht="12.75" hidden="false" customHeight="false" outlineLevel="0" collapsed="false">
      <c r="A32" s="220" t="s">
        <v>160</v>
      </c>
      <c r="B32" s="221" t="s">
        <v>161</v>
      </c>
      <c r="C32" s="222" t="s">
        <v>120</v>
      </c>
      <c r="D32" s="223" t="s">
        <v>120</v>
      </c>
      <c r="E32" s="201" t="s">
        <v>114</v>
      </c>
      <c r="F32" s="223" t="s">
        <v>114</v>
      </c>
      <c r="G32" s="201" t="s">
        <v>114</v>
      </c>
      <c r="H32" s="223" t="n">
        <v>1971.6</v>
      </c>
      <c r="I32" s="201" t="s">
        <v>114</v>
      </c>
      <c r="J32" s="223" t="s">
        <v>114</v>
      </c>
      <c r="K32" s="201" t="n">
        <v>1150.6</v>
      </c>
      <c r="L32" s="223" t="s">
        <v>114</v>
      </c>
      <c r="M32" s="201" t="s">
        <v>120</v>
      </c>
      <c r="N32" s="223" t="n">
        <v>2.3</v>
      </c>
      <c r="O32" s="201" t="s">
        <v>120</v>
      </c>
      <c r="P32" s="223" t="s">
        <v>120</v>
      </c>
      <c r="Q32" s="201" t="n">
        <v>4653.6</v>
      </c>
    </row>
    <row r="33" customFormat="false" ht="12.75" hidden="false" customHeight="false" outlineLevel="0" collapsed="false">
      <c r="A33" s="220" t="s">
        <v>162</v>
      </c>
      <c r="B33" s="221" t="s">
        <v>163</v>
      </c>
      <c r="C33" s="222" t="s">
        <v>114</v>
      </c>
      <c r="D33" s="223" t="s">
        <v>114</v>
      </c>
      <c r="E33" s="201" t="s">
        <v>114</v>
      </c>
      <c r="F33" s="223" t="s">
        <v>114</v>
      </c>
      <c r="G33" s="201" t="s">
        <v>114</v>
      </c>
      <c r="H33" s="223" t="n">
        <v>130.5</v>
      </c>
      <c r="I33" s="201" t="s">
        <v>114</v>
      </c>
      <c r="J33" s="223" t="s">
        <v>114</v>
      </c>
      <c r="K33" s="201" t="n">
        <v>54.6</v>
      </c>
      <c r="L33" s="223" t="s">
        <v>114</v>
      </c>
      <c r="M33" s="201" t="s">
        <v>114</v>
      </c>
      <c r="N33" s="223" t="s">
        <v>114</v>
      </c>
      <c r="O33" s="201" t="s">
        <v>114</v>
      </c>
      <c r="P33" s="223" t="s">
        <v>120</v>
      </c>
      <c r="Q33" s="201" t="n">
        <v>289.7</v>
      </c>
    </row>
    <row r="34" customFormat="false" ht="12.75" hidden="false" customHeight="false" outlineLevel="0" collapsed="false">
      <c r="A34" s="220" t="s">
        <v>168</v>
      </c>
      <c r="B34" s="221" t="s">
        <v>167</v>
      </c>
      <c r="C34" s="222" t="n">
        <v>671.5</v>
      </c>
      <c r="D34" s="223" t="n">
        <v>102.1</v>
      </c>
      <c r="E34" s="201" t="n">
        <v>620.7</v>
      </c>
      <c r="F34" s="223" t="n">
        <v>680</v>
      </c>
      <c r="G34" s="201" t="n">
        <v>7659.7</v>
      </c>
      <c r="H34" s="223" t="n">
        <v>13268.5</v>
      </c>
      <c r="I34" s="201" t="n">
        <v>819.5</v>
      </c>
      <c r="J34" s="223" t="n">
        <v>864.1</v>
      </c>
      <c r="K34" s="201" t="n">
        <v>5351.6</v>
      </c>
      <c r="L34" s="223" t="n">
        <v>5252.9</v>
      </c>
      <c r="M34" s="201" t="n">
        <v>75</v>
      </c>
      <c r="N34" s="223" t="n">
        <v>31.4</v>
      </c>
      <c r="O34" s="201" t="n">
        <v>53.7</v>
      </c>
      <c r="P34" s="223" t="s">
        <v>120</v>
      </c>
      <c r="Q34" s="201" t="n">
        <v>35450.6</v>
      </c>
    </row>
    <row r="35" customFormat="false" ht="12.75" hidden="false" customHeight="false" outlineLevel="0" collapsed="false">
      <c r="A35" s="220" t="s">
        <v>172</v>
      </c>
      <c r="B35" s="221" t="s">
        <v>170</v>
      </c>
      <c r="C35" s="222" t="n">
        <v>245.7</v>
      </c>
      <c r="D35" s="223" t="n">
        <v>68.7</v>
      </c>
      <c r="E35" s="201" t="n">
        <v>337.4</v>
      </c>
      <c r="F35" s="223" t="n">
        <v>341.4</v>
      </c>
      <c r="G35" s="201" t="n">
        <v>3227.8</v>
      </c>
      <c r="H35" s="223" t="n">
        <v>8279.3</v>
      </c>
      <c r="I35" s="201" t="n">
        <v>456.5</v>
      </c>
      <c r="J35" s="223" t="n">
        <v>663</v>
      </c>
      <c r="K35" s="201" t="n">
        <v>2736.9</v>
      </c>
      <c r="L35" s="223" t="n">
        <v>2057.4</v>
      </c>
      <c r="M35" s="201" t="n">
        <v>27.8</v>
      </c>
      <c r="N35" s="223" t="n">
        <v>46.2</v>
      </c>
      <c r="O35" s="201" t="n">
        <v>38.2</v>
      </c>
      <c r="P35" s="223" t="s">
        <v>120</v>
      </c>
      <c r="Q35" s="201" t="n">
        <v>18526.4</v>
      </c>
    </row>
    <row r="36" customFormat="false" ht="12.75" hidden="false" customHeight="false" outlineLevel="0" collapsed="false">
      <c r="A36" s="220" t="s">
        <v>177</v>
      </c>
      <c r="B36" s="221" t="s">
        <v>176</v>
      </c>
      <c r="C36" s="222" t="s">
        <v>114</v>
      </c>
      <c r="D36" s="223" t="s">
        <v>114</v>
      </c>
      <c r="E36" s="201" t="s">
        <v>114</v>
      </c>
      <c r="F36" s="223" t="s">
        <v>114</v>
      </c>
      <c r="G36" s="201" t="n">
        <v>1948.9</v>
      </c>
      <c r="H36" s="223" t="n">
        <v>2542.3</v>
      </c>
      <c r="I36" s="201" t="n">
        <v>290</v>
      </c>
      <c r="J36" s="223" t="s">
        <v>114</v>
      </c>
      <c r="K36" s="201" t="n">
        <v>1443.7</v>
      </c>
      <c r="L36" s="223" t="n">
        <v>1089.1</v>
      </c>
      <c r="M36" s="201" t="n">
        <v>32.9</v>
      </c>
      <c r="N36" s="223" t="s">
        <v>114</v>
      </c>
      <c r="O36" s="201" t="n">
        <v>15.4</v>
      </c>
      <c r="P36" s="223" t="s">
        <v>120</v>
      </c>
      <c r="Q36" s="201" t="n">
        <v>8394.9</v>
      </c>
    </row>
    <row r="37" customFormat="false" ht="12.75" hidden="false" customHeight="false" outlineLevel="0" collapsed="false">
      <c r="A37" s="220" t="s">
        <v>180</v>
      </c>
      <c r="B37" s="221" t="s">
        <v>179</v>
      </c>
      <c r="C37" s="222" t="s">
        <v>114</v>
      </c>
      <c r="D37" s="223" t="s">
        <v>114</v>
      </c>
      <c r="E37" s="201" t="n">
        <v>134</v>
      </c>
      <c r="F37" s="223" t="s">
        <v>114</v>
      </c>
      <c r="G37" s="201" t="s">
        <v>114</v>
      </c>
      <c r="H37" s="223" t="n">
        <v>222.8</v>
      </c>
      <c r="I37" s="201" t="s">
        <v>114</v>
      </c>
      <c r="J37" s="223" t="n">
        <v>962</v>
      </c>
      <c r="K37" s="201" t="n">
        <v>9954.7</v>
      </c>
      <c r="L37" s="223" t="n">
        <v>1806.3</v>
      </c>
      <c r="M37" s="201" t="s">
        <v>114</v>
      </c>
      <c r="N37" s="223" t="n">
        <v>32.1</v>
      </c>
      <c r="O37" s="201" t="s">
        <v>114</v>
      </c>
      <c r="P37" s="223" t="s">
        <v>120</v>
      </c>
      <c r="Q37" s="201" t="n">
        <v>13461.7</v>
      </c>
    </row>
    <row r="38" customFormat="false" ht="12.75" hidden="false" customHeight="false" outlineLevel="0" collapsed="false">
      <c r="A38" s="220" t="s">
        <v>183</v>
      </c>
      <c r="B38" s="221" t="s">
        <v>182</v>
      </c>
      <c r="C38" s="222" t="s">
        <v>114</v>
      </c>
      <c r="D38" s="223" t="s">
        <v>114</v>
      </c>
      <c r="E38" s="201" t="s">
        <v>114</v>
      </c>
      <c r="F38" s="223" t="s">
        <v>114</v>
      </c>
      <c r="G38" s="201" t="n">
        <v>2946.1</v>
      </c>
      <c r="H38" s="223" t="n">
        <v>1538.3</v>
      </c>
      <c r="I38" s="201" t="s">
        <v>114</v>
      </c>
      <c r="J38" s="223" t="n">
        <v>300.9</v>
      </c>
      <c r="K38" s="201" t="n">
        <v>1361.2</v>
      </c>
      <c r="L38" s="223" t="n">
        <v>728.6</v>
      </c>
      <c r="M38" s="201" t="s">
        <v>114</v>
      </c>
      <c r="N38" s="223" t="s">
        <v>114</v>
      </c>
      <c r="O38" s="201" t="s">
        <v>114</v>
      </c>
      <c r="P38" s="223" t="s">
        <v>120</v>
      </c>
      <c r="Q38" s="201" t="n">
        <v>7917.6</v>
      </c>
    </row>
    <row r="39" customFormat="false" ht="12.75" hidden="false" customHeight="false" outlineLevel="0" collapsed="false">
      <c r="A39" s="220" t="s">
        <v>186</v>
      </c>
      <c r="B39" s="221" t="s">
        <v>185</v>
      </c>
      <c r="C39" s="222" t="s">
        <v>114</v>
      </c>
      <c r="D39" s="223" t="s">
        <v>114</v>
      </c>
      <c r="E39" s="201" t="s">
        <v>114</v>
      </c>
      <c r="F39" s="223" t="s">
        <v>114</v>
      </c>
      <c r="G39" s="201" t="n">
        <v>204.9</v>
      </c>
      <c r="H39" s="223" t="n">
        <v>305</v>
      </c>
      <c r="I39" s="201" t="s">
        <v>114</v>
      </c>
      <c r="J39" s="223" t="s">
        <v>114</v>
      </c>
      <c r="K39" s="201" t="n">
        <v>131.7</v>
      </c>
      <c r="L39" s="223" t="n">
        <v>64.4</v>
      </c>
      <c r="M39" s="201" t="s">
        <v>114</v>
      </c>
      <c r="N39" s="223" t="s">
        <v>114</v>
      </c>
      <c r="O39" s="201" t="s">
        <v>114</v>
      </c>
      <c r="P39" s="223" t="s">
        <v>120</v>
      </c>
      <c r="Q39" s="201" t="n">
        <v>781.2</v>
      </c>
    </row>
    <row r="40" customFormat="false" ht="12.75" hidden="false" customHeight="false" outlineLevel="0" collapsed="false">
      <c r="A40" s="220" t="s">
        <v>189</v>
      </c>
      <c r="B40" s="221" t="s">
        <v>188</v>
      </c>
      <c r="C40" s="222" t="s">
        <v>114</v>
      </c>
      <c r="D40" s="223" t="s">
        <v>114</v>
      </c>
      <c r="E40" s="201" t="s">
        <v>114</v>
      </c>
      <c r="F40" s="223" t="s">
        <v>114</v>
      </c>
      <c r="G40" s="201" t="s">
        <v>114</v>
      </c>
      <c r="H40" s="223" t="n">
        <v>2538.8</v>
      </c>
      <c r="I40" s="201" t="s">
        <v>114</v>
      </c>
      <c r="J40" s="223" t="s">
        <v>114</v>
      </c>
      <c r="K40" s="201" t="n">
        <v>1381.7</v>
      </c>
      <c r="L40" s="223" t="n">
        <v>827.2</v>
      </c>
      <c r="M40" s="201" t="n">
        <v>49.2</v>
      </c>
      <c r="N40" s="223" t="s">
        <v>114</v>
      </c>
      <c r="O40" s="201" t="s">
        <v>114</v>
      </c>
      <c r="P40" s="223" t="s">
        <v>120</v>
      </c>
      <c r="Q40" s="201" t="n">
        <v>8200.9</v>
      </c>
    </row>
    <row r="41" customFormat="false" ht="12.75" hidden="false" customHeight="false" outlineLevel="0" collapsed="false">
      <c r="A41" s="220" t="s">
        <v>193</v>
      </c>
      <c r="B41" s="221" t="s">
        <v>191</v>
      </c>
      <c r="C41" s="222" t="n">
        <v>194.3</v>
      </c>
      <c r="D41" s="223" t="n">
        <v>63.5</v>
      </c>
      <c r="E41" s="201" t="n">
        <v>354.4</v>
      </c>
      <c r="F41" s="223" t="n">
        <v>300.9</v>
      </c>
      <c r="G41" s="201" t="n">
        <v>3484.4</v>
      </c>
      <c r="H41" s="223" t="n">
        <v>7934.5</v>
      </c>
      <c r="I41" s="201" t="n">
        <v>704.9</v>
      </c>
      <c r="J41" s="223" t="n">
        <v>696.5</v>
      </c>
      <c r="K41" s="201" t="n">
        <v>2342.7</v>
      </c>
      <c r="L41" s="223" t="n">
        <v>2353.9</v>
      </c>
      <c r="M41" s="201" t="n">
        <v>25.6</v>
      </c>
      <c r="N41" s="223" t="n">
        <v>75.8</v>
      </c>
      <c r="O41" s="201" t="n">
        <v>20</v>
      </c>
      <c r="P41" s="223" t="s">
        <v>120</v>
      </c>
      <c r="Q41" s="201" t="n">
        <v>18551.4</v>
      </c>
    </row>
    <row r="42" customFormat="false" ht="12.75" hidden="false" customHeight="false" outlineLevel="0" collapsed="false">
      <c r="A42" s="220" t="s">
        <v>197</v>
      </c>
      <c r="B42" s="221" t="s">
        <v>195</v>
      </c>
      <c r="C42" s="222" t="n">
        <v>13.5</v>
      </c>
      <c r="D42" s="223" t="n">
        <v>2.4</v>
      </c>
      <c r="E42" s="201" t="n">
        <v>31.3</v>
      </c>
      <c r="F42" s="223" t="n">
        <v>14</v>
      </c>
      <c r="G42" s="201" t="n">
        <v>334.6</v>
      </c>
      <c r="H42" s="223" t="n">
        <v>760.6</v>
      </c>
      <c r="I42" s="201" t="n">
        <v>61</v>
      </c>
      <c r="J42" s="223" t="n">
        <v>33.2</v>
      </c>
      <c r="K42" s="201" t="n">
        <v>482.1</v>
      </c>
      <c r="L42" s="223" t="n">
        <v>208.7</v>
      </c>
      <c r="M42" s="201" t="n">
        <v>4.3</v>
      </c>
      <c r="N42" s="223" t="n">
        <v>24</v>
      </c>
      <c r="O42" s="201" t="n">
        <v>1.6</v>
      </c>
      <c r="P42" s="223" t="s">
        <v>120</v>
      </c>
      <c r="Q42" s="201" t="n">
        <v>1971.2</v>
      </c>
    </row>
    <row r="43" customFormat="false" ht="12.75" hidden="false" customHeight="false" outlineLevel="0" collapsed="false">
      <c r="A43" s="220" t="s">
        <v>202</v>
      </c>
      <c r="B43" s="221" t="s">
        <v>201</v>
      </c>
      <c r="C43" s="222" t="s">
        <v>114</v>
      </c>
      <c r="D43" s="223" t="s">
        <v>114</v>
      </c>
      <c r="E43" s="201" t="n">
        <v>21.1</v>
      </c>
      <c r="F43" s="223" t="n">
        <v>25.5</v>
      </c>
      <c r="G43" s="201" t="n">
        <v>246.4</v>
      </c>
      <c r="H43" s="223" t="n">
        <v>610.3</v>
      </c>
      <c r="I43" s="201" t="n">
        <v>50.4</v>
      </c>
      <c r="J43" s="223" t="n">
        <v>34.2</v>
      </c>
      <c r="K43" s="201" t="n">
        <v>102.6</v>
      </c>
      <c r="L43" s="223" t="n">
        <v>73.7</v>
      </c>
      <c r="M43" s="201" t="s">
        <v>120</v>
      </c>
      <c r="N43" s="223" t="s">
        <v>120</v>
      </c>
      <c r="O43" s="201" t="s">
        <v>120</v>
      </c>
      <c r="P43" s="223" t="s">
        <v>120</v>
      </c>
      <c r="Q43" s="201" t="n">
        <v>1168.7</v>
      </c>
    </row>
    <row r="44" customFormat="false" ht="12.75" hidden="false" customHeight="false" outlineLevel="0" collapsed="false">
      <c r="A44" s="220" t="s">
        <v>220</v>
      </c>
      <c r="B44" s="221" t="s">
        <v>221</v>
      </c>
      <c r="C44" s="222" t="s">
        <v>120</v>
      </c>
      <c r="D44" s="223" t="s">
        <v>114</v>
      </c>
      <c r="E44" s="201" t="s">
        <v>114</v>
      </c>
      <c r="F44" s="223" t="s">
        <v>114</v>
      </c>
      <c r="G44" s="201" t="n">
        <v>128.6</v>
      </c>
      <c r="H44" s="223" t="n">
        <v>879</v>
      </c>
      <c r="I44" s="201" t="n">
        <v>173.3</v>
      </c>
      <c r="J44" s="223" t="n">
        <v>197.7</v>
      </c>
      <c r="K44" s="201" t="n">
        <v>207.6</v>
      </c>
      <c r="L44" s="223" t="s">
        <v>114</v>
      </c>
      <c r="M44" s="201" t="s">
        <v>120</v>
      </c>
      <c r="N44" s="223" t="s">
        <v>120</v>
      </c>
      <c r="O44" s="201" t="s">
        <v>120</v>
      </c>
      <c r="P44" s="223" t="s">
        <v>120</v>
      </c>
      <c r="Q44" s="201" t="n">
        <v>1608.3</v>
      </c>
    </row>
    <row r="45" customFormat="false" ht="12.75" hidden="false" customHeight="false" outlineLevel="0" collapsed="false">
      <c r="A45" s="220" t="s">
        <v>205</v>
      </c>
      <c r="B45" s="221" t="s">
        <v>204</v>
      </c>
      <c r="C45" s="222" t="s">
        <v>114</v>
      </c>
      <c r="D45" s="223" t="s">
        <v>120</v>
      </c>
      <c r="E45" s="201" t="s">
        <v>114</v>
      </c>
      <c r="F45" s="223" t="s">
        <v>114</v>
      </c>
      <c r="G45" s="201" t="n">
        <v>242.4</v>
      </c>
      <c r="H45" s="223" t="n">
        <v>749.9</v>
      </c>
      <c r="I45" s="201" t="n">
        <v>3.1</v>
      </c>
      <c r="J45" s="223" t="s">
        <v>114</v>
      </c>
      <c r="K45" s="201" t="s">
        <v>114</v>
      </c>
      <c r="L45" s="223" t="n">
        <v>148.2</v>
      </c>
      <c r="M45" s="201" t="s">
        <v>120</v>
      </c>
      <c r="N45" s="223" t="s">
        <v>114</v>
      </c>
      <c r="O45" s="201" t="s">
        <v>120</v>
      </c>
      <c r="P45" s="223" t="s">
        <v>120</v>
      </c>
      <c r="Q45" s="201" t="n">
        <v>1232.2</v>
      </c>
    </row>
    <row r="46" customFormat="false" ht="22.5" hidden="false" customHeight="false" outlineLevel="0" collapsed="false">
      <c r="A46" s="220" t="s">
        <v>208</v>
      </c>
      <c r="B46" s="221" t="s">
        <v>207</v>
      </c>
      <c r="C46" s="222" t="s">
        <v>114</v>
      </c>
      <c r="D46" s="223" t="s">
        <v>114</v>
      </c>
      <c r="E46" s="201" t="s">
        <v>114</v>
      </c>
      <c r="F46" s="223" t="s">
        <v>114</v>
      </c>
      <c r="G46" s="201" t="n">
        <v>434</v>
      </c>
      <c r="H46" s="223" t="n">
        <v>1081.3</v>
      </c>
      <c r="I46" s="201" t="s">
        <v>114</v>
      </c>
      <c r="J46" s="223" t="s">
        <v>114</v>
      </c>
      <c r="K46" s="201" t="s">
        <v>114</v>
      </c>
      <c r="L46" s="223" t="n">
        <v>176.8</v>
      </c>
      <c r="M46" s="201" t="s">
        <v>120</v>
      </c>
      <c r="N46" s="223" t="s">
        <v>120</v>
      </c>
      <c r="O46" s="201" t="s">
        <v>120</v>
      </c>
      <c r="P46" s="223" t="s">
        <v>120</v>
      </c>
      <c r="Q46" s="201" t="n">
        <v>2244.1</v>
      </c>
    </row>
    <row r="47" customFormat="false" ht="12.75" hidden="false" customHeight="false" outlineLevel="0" collapsed="false">
      <c r="A47" s="220" t="s">
        <v>211</v>
      </c>
      <c r="B47" s="221" t="s">
        <v>210</v>
      </c>
      <c r="C47" s="222" t="s">
        <v>114</v>
      </c>
      <c r="D47" s="223" t="s">
        <v>114</v>
      </c>
      <c r="E47" s="201" t="n">
        <v>54.5</v>
      </c>
      <c r="F47" s="223" t="n">
        <v>49</v>
      </c>
      <c r="G47" s="201" t="n">
        <v>1012.3</v>
      </c>
      <c r="H47" s="223" t="n">
        <v>941.5</v>
      </c>
      <c r="I47" s="201" t="s">
        <v>114</v>
      </c>
      <c r="J47" s="223" t="s">
        <v>114</v>
      </c>
      <c r="K47" s="201" t="s">
        <v>114</v>
      </c>
      <c r="L47" s="223" t="s">
        <v>114</v>
      </c>
      <c r="M47" s="201" t="s">
        <v>120</v>
      </c>
      <c r="N47" s="223" t="s">
        <v>120</v>
      </c>
      <c r="O47" s="201" t="s">
        <v>120</v>
      </c>
      <c r="P47" s="223" t="s">
        <v>120</v>
      </c>
      <c r="Q47" s="201" t="n">
        <v>2935.3</v>
      </c>
    </row>
    <row r="48" customFormat="false" ht="12.75" hidden="false" customHeight="false" outlineLevel="0" collapsed="false">
      <c r="A48" s="220" t="s">
        <v>214</v>
      </c>
      <c r="B48" s="221" t="s">
        <v>213</v>
      </c>
      <c r="C48" s="222" t="s">
        <v>114</v>
      </c>
      <c r="D48" s="223" t="s">
        <v>114</v>
      </c>
      <c r="E48" s="201" t="s">
        <v>114</v>
      </c>
      <c r="F48" s="223" t="n">
        <v>38.7</v>
      </c>
      <c r="G48" s="201" t="n">
        <v>1443.1</v>
      </c>
      <c r="H48" s="223" t="n">
        <v>2081.4</v>
      </c>
      <c r="I48" s="201" t="n">
        <v>787.7</v>
      </c>
      <c r="J48" s="223" t="n">
        <v>226.1</v>
      </c>
      <c r="K48" s="201" t="n">
        <v>823.6</v>
      </c>
      <c r="L48" s="223" t="n">
        <v>444.6</v>
      </c>
      <c r="M48" s="201" t="s">
        <v>120</v>
      </c>
      <c r="N48" s="223" t="s">
        <v>120</v>
      </c>
      <c r="O48" s="201" t="s">
        <v>114</v>
      </c>
      <c r="P48" s="223" t="s">
        <v>120</v>
      </c>
      <c r="Q48" s="201" t="n">
        <v>5909.5</v>
      </c>
    </row>
    <row r="49" customFormat="false" ht="12.75" hidden="false" customHeight="false" outlineLevel="0" collapsed="false">
      <c r="A49" s="220" t="s">
        <v>217</v>
      </c>
      <c r="B49" s="221" t="s">
        <v>216</v>
      </c>
      <c r="C49" s="222" t="n">
        <v>262.4</v>
      </c>
      <c r="D49" s="223" t="n">
        <v>54.4</v>
      </c>
      <c r="E49" s="201" t="n">
        <v>169.4</v>
      </c>
      <c r="F49" s="223" t="n">
        <v>171.7</v>
      </c>
      <c r="G49" s="201" t="n">
        <v>105.9</v>
      </c>
      <c r="H49" s="223" t="n">
        <v>93</v>
      </c>
      <c r="I49" s="201" t="s">
        <v>114</v>
      </c>
      <c r="J49" s="223" t="n">
        <v>0.2</v>
      </c>
      <c r="K49" s="201" t="n">
        <v>0.3</v>
      </c>
      <c r="L49" s="223" t="s">
        <v>114</v>
      </c>
      <c r="M49" s="201" t="s">
        <v>120</v>
      </c>
      <c r="N49" s="223" t="s">
        <v>120</v>
      </c>
      <c r="O49" s="201" t="s">
        <v>114</v>
      </c>
      <c r="P49" s="223" t="s">
        <v>120</v>
      </c>
      <c r="Q49" s="201" t="n">
        <v>1035.4</v>
      </c>
    </row>
    <row r="50" customFormat="false" ht="12.75" hidden="false" customHeight="false" outlineLevel="0" collapsed="false">
      <c r="A50" s="220" t="s">
        <v>222</v>
      </c>
      <c r="B50" s="221" t="s">
        <v>223</v>
      </c>
      <c r="C50" s="222" t="n">
        <v>25.2</v>
      </c>
      <c r="D50" s="223" t="s">
        <v>114</v>
      </c>
      <c r="E50" s="201" t="s">
        <v>114</v>
      </c>
      <c r="F50" s="223" t="n">
        <v>39.4</v>
      </c>
      <c r="G50" s="201" t="n">
        <v>683.3</v>
      </c>
      <c r="H50" s="223" t="n">
        <v>1838.8</v>
      </c>
      <c r="I50" s="201" t="s">
        <v>114</v>
      </c>
      <c r="J50" s="223" t="s">
        <v>114</v>
      </c>
      <c r="K50" s="201" t="s">
        <v>114</v>
      </c>
      <c r="L50" s="223" t="n">
        <v>292.6</v>
      </c>
      <c r="M50" s="201" t="s">
        <v>114</v>
      </c>
      <c r="N50" s="223" t="s">
        <v>120</v>
      </c>
      <c r="O50" s="201" t="s">
        <v>120</v>
      </c>
      <c r="P50" s="223" t="s">
        <v>120</v>
      </c>
      <c r="Q50" s="201" t="n">
        <v>3252.2</v>
      </c>
    </row>
    <row r="51" customFormat="false" ht="12.75" hidden="false" customHeight="false" outlineLevel="0" collapsed="false">
      <c r="A51" s="220" t="s">
        <v>224</v>
      </c>
      <c r="B51" s="221" t="s">
        <v>225</v>
      </c>
      <c r="C51" s="222" t="n">
        <v>3.9</v>
      </c>
      <c r="D51" s="223" t="s">
        <v>114</v>
      </c>
      <c r="E51" s="201" t="s">
        <v>114</v>
      </c>
      <c r="F51" s="223" t="s">
        <v>114</v>
      </c>
      <c r="G51" s="201" t="n">
        <v>769.7</v>
      </c>
      <c r="H51" s="223" t="n">
        <v>1062.2</v>
      </c>
      <c r="I51" s="201" t="s">
        <v>114</v>
      </c>
      <c r="J51" s="223" t="s">
        <v>114</v>
      </c>
      <c r="K51" s="201" t="s">
        <v>114</v>
      </c>
      <c r="L51" s="223" t="s">
        <v>114</v>
      </c>
      <c r="M51" s="201" t="s">
        <v>114</v>
      </c>
      <c r="N51" s="223" t="s">
        <v>120</v>
      </c>
      <c r="O51" s="201" t="s">
        <v>120</v>
      </c>
      <c r="P51" s="223" t="s">
        <v>120</v>
      </c>
      <c r="Q51" s="201" t="n">
        <v>2660.6</v>
      </c>
    </row>
    <row r="52" customFormat="false" ht="12.75" hidden="false" customHeight="false" outlineLevel="0" collapsed="false">
      <c r="A52" s="220" t="s">
        <v>228</v>
      </c>
      <c r="B52" s="221" t="s">
        <v>227</v>
      </c>
      <c r="C52" s="222" t="s">
        <v>114</v>
      </c>
      <c r="D52" s="223" t="s">
        <v>114</v>
      </c>
      <c r="E52" s="201" t="s">
        <v>114</v>
      </c>
      <c r="F52" s="223" t="s">
        <v>114</v>
      </c>
      <c r="G52" s="201" t="n">
        <v>281.8</v>
      </c>
      <c r="H52" s="223" t="n">
        <v>616.6</v>
      </c>
      <c r="I52" s="201" t="s">
        <v>114</v>
      </c>
      <c r="J52" s="223" t="n">
        <v>9.6</v>
      </c>
      <c r="K52" s="201" t="s">
        <v>114</v>
      </c>
      <c r="L52" s="223" t="n">
        <v>176.8</v>
      </c>
      <c r="M52" s="201" t="s">
        <v>114</v>
      </c>
      <c r="N52" s="223" t="s">
        <v>120</v>
      </c>
      <c r="O52" s="201" t="s">
        <v>120</v>
      </c>
      <c r="P52" s="223" t="s">
        <v>120</v>
      </c>
      <c r="Q52" s="201" t="n">
        <v>1438.7</v>
      </c>
    </row>
    <row r="53" customFormat="false" ht="12.75" hidden="false" customHeight="false" outlineLevel="0" collapsed="false">
      <c r="A53" s="220" t="s">
        <v>231</v>
      </c>
      <c r="B53" s="221" t="s">
        <v>230</v>
      </c>
      <c r="C53" s="222" t="s">
        <v>114</v>
      </c>
      <c r="D53" s="223" t="s">
        <v>114</v>
      </c>
      <c r="E53" s="201" t="s">
        <v>114</v>
      </c>
      <c r="F53" s="223" t="s">
        <v>114</v>
      </c>
      <c r="G53" s="201" t="n">
        <v>834.4</v>
      </c>
      <c r="H53" s="223" t="n">
        <v>1594.6</v>
      </c>
      <c r="I53" s="201" t="s">
        <v>114</v>
      </c>
      <c r="J53" s="223" t="s">
        <v>114</v>
      </c>
      <c r="K53" s="201" t="s">
        <v>114</v>
      </c>
      <c r="L53" s="223" t="s">
        <v>114</v>
      </c>
      <c r="M53" s="201" t="s">
        <v>114</v>
      </c>
      <c r="N53" s="223" t="s">
        <v>120</v>
      </c>
      <c r="O53" s="201" t="s">
        <v>120</v>
      </c>
      <c r="P53" s="223" t="s">
        <v>120</v>
      </c>
      <c r="Q53" s="201" t="n">
        <v>3057.6</v>
      </c>
    </row>
    <row r="54" customFormat="false" ht="12.75" hidden="false" customHeight="false" outlineLevel="0" collapsed="false">
      <c r="A54" s="220" t="s">
        <v>234</v>
      </c>
      <c r="B54" s="221" t="s">
        <v>233</v>
      </c>
      <c r="C54" s="222" t="n">
        <v>2.8</v>
      </c>
      <c r="D54" s="223" t="n">
        <v>0.6</v>
      </c>
      <c r="E54" s="201" t="n">
        <v>9.3</v>
      </c>
      <c r="F54" s="223" t="n">
        <v>0.5</v>
      </c>
      <c r="G54" s="201" t="s">
        <v>114</v>
      </c>
      <c r="H54" s="223" t="s">
        <v>114</v>
      </c>
      <c r="I54" s="201" t="n">
        <v>0.9</v>
      </c>
      <c r="J54" s="223" t="s">
        <v>114</v>
      </c>
      <c r="K54" s="201" t="n">
        <v>99.8</v>
      </c>
      <c r="L54" s="223" t="s">
        <v>114</v>
      </c>
      <c r="M54" s="201" t="s">
        <v>120</v>
      </c>
      <c r="N54" s="223" t="s">
        <v>120</v>
      </c>
      <c r="O54" s="201" t="s">
        <v>120</v>
      </c>
      <c r="P54" s="223" t="s">
        <v>120</v>
      </c>
      <c r="Q54" s="201" t="n">
        <v>912.9</v>
      </c>
    </row>
    <row r="55" customFormat="false" ht="12.75" hidden="false" customHeight="false" outlineLevel="0" collapsed="false">
      <c r="A55" s="220" t="s">
        <v>237</v>
      </c>
      <c r="B55" s="221" t="s">
        <v>236</v>
      </c>
      <c r="C55" s="222" t="s">
        <v>120</v>
      </c>
      <c r="D55" s="223" t="s">
        <v>120</v>
      </c>
      <c r="E55" s="201" t="s">
        <v>120</v>
      </c>
      <c r="F55" s="223" t="s">
        <v>120</v>
      </c>
      <c r="G55" s="201" t="s">
        <v>114</v>
      </c>
      <c r="H55" s="223" t="s">
        <v>114</v>
      </c>
      <c r="I55" s="201" t="s">
        <v>120</v>
      </c>
      <c r="J55" s="223" t="s">
        <v>120</v>
      </c>
      <c r="K55" s="201" t="s">
        <v>120</v>
      </c>
      <c r="L55" s="223" t="s">
        <v>120</v>
      </c>
      <c r="M55" s="201" t="s">
        <v>120</v>
      </c>
      <c r="N55" s="223" t="s">
        <v>120</v>
      </c>
      <c r="O55" s="201" t="s">
        <v>120</v>
      </c>
      <c r="P55" s="223" t="s">
        <v>120</v>
      </c>
      <c r="Q55" s="201" t="n">
        <v>970.7</v>
      </c>
    </row>
    <row r="56" customFormat="false" ht="12.75" hidden="false" customHeight="false" outlineLevel="0" collapsed="false">
      <c r="A56" s="220" t="s">
        <v>240</v>
      </c>
      <c r="B56" s="221" t="s">
        <v>239</v>
      </c>
      <c r="C56" s="222" t="s">
        <v>114</v>
      </c>
      <c r="D56" s="223" t="n">
        <v>4.1</v>
      </c>
      <c r="E56" s="201" t="n">
        <v>37.4</v>
      </c>
      <c r="F56" s="223" t="n">
        <v>15.4</v>
      </c>
      <c r="G56" s="201" t="n">
        <v>558.3</v>
      </c>
      <c r="H56" s="223" t="n">
        <v>543.2</v>
      </c>
      <c r="I56" s="201" t="n">
        <v>24</v>
      </c>
      <c r="J56" s="223" t="s">
        <v>114</v>
      </c>
      <c r="K56" s="201" t="s">
        <v>114</v>
      </c>
      <c r="L56" s="223" t="n">
        <v>81.5</v>
      </c>
      <c r="M56" s="201" t="s">
        <v>114</v>
      </c>
      <c r="N56" s="223" t="s">
        <v>114</v>
      </c>
      <c r="O56" s="201" t="s">
        <v>114</v>
      </c>
      <c r="P56" s="223" t="s">
        <v>120</v>
      </c>
      <c r="Q56" s="201" t="n">
        <v>1337.2</v>
      </c>
    </row>
    <row r="57" customFormat="false" ht="22.5" hidden="false" customHeight="false" outlineLevel="0" collapsed="false">
      <c r="A57" s="220" t="s">
        <v>243</v>
      </c>
      <c r="B57" s="221" t="s">
        <v>242</v>
      </c>
      <c r="C57" s="222" t="n">
        <v>16.1</v>
      </c>
      <c r="D57" s="223" t="s">
        <v>114</v>
      </c>
      <c r="E57" s="201" t="n">
        <v>40.3</v>
      </c>
      <c r="F57" s="223" t="s">
        <v>114</v>
      </c>
      <c r="G57" s="201" t="n">
        <v>749</v>
      </c>
      <c r="H57" s="223" t="n">
        <v>408.1</v>
      </c>
      <c r="I57" s="201" t="n">
        <v>72</v>
      </c>
      <c r="J57" s="223" t="s">
        <v>114</v>
      </c>
      <c r="K57" s="201" t="n">
        <v>34.1</v>
      </c>
      <c r="L57" s="223" t="s">
        <v>114</v>
      </c>
      <c r="M57" s="201" t="s">
        <v>114</v>
      </c>
      <c r="N57" s="223" t="s">
        <v>114</v>
      </c>
      <c r="O57" s="201" t="s">
        <v>114</v>
      </c>
      <c r="P57" s="223" t="s">
        <v>120</v>
      </c>
      <c r="Q57" s="201" t="n">
        <v>1438.5</v>
      </c>
    </row>
    <row r="58" customFormat="false" ht="12.75" hidden="false" customHeight="false" outlineLevel="0" collapsed="false">
      <c r="A58" s="220" t="s">
        <v>246</v>
      </c>
      <c r="B58" s="221" t="s">
        <v>247</v>
      </c>
      <c r="C58" s="222" t="n">
        <v>6.8</v>
      </c>
      <c r="D58" s="223" t="s">
        <v>114</v>
      </c>
      <c r="E58" s="201" t="s">
        <v>114</v>
      </c>
      <c r="F58" s="223" t="s">
        <v>114</v>
      </c>
      <c r="G58" s="201" t="n">
        <v>605.3</v>
      </c>
      <c r="H58" s="223" t="n">
        <v>194</v>
      </c>
      <c r="I58" s="201" t="s">
        <v>114</v>
      </c>
      <c r="J58" s="223" t="s">
        <v>114</v>
      </c>
      <c r="K58" s="201" t="s">
        <v>114</v>
      </c>
      <c r="L58" s="223" t="n">
        <v>1425</v>
      </c>
      <c r="M58" s="201" t="s">
        <v>114</v>
      </c>
      <c r="N58" s="223" t="s">
        <v>120</v>
      </c>
      <c r="O58" s="201" t="s">
        <v>120</v>
      </c>
      <c r="P58" s="223" t="s">
        <v>120</v>
      </c>
      <c r="Q58" s="201" t="n">
        <v>2867.2</v>
      </c>
    </row>
    <row r="59" customFormat="false" ht="22.5" hidden="false" customHeight="false" outlineLevel="0" collapsed="false">
      <c r="A59" s="220" t="s">
        <v>248</v>
      </c>
      <c r="B59" s="221" t="s">
        <v>249</v>
      </c>
      <c r="C59" s="222" t="s">
        <v>114</v>
      </c>
      <c r="D59" s="223" t="s">
        <v>114</v>
      </c>
      <c r="E59" s="201" t="n">
        <v>37.8</v>
      </c>
      <c r="F59" s="223" t="s">
        <v>114</v>
      </c>
      <c r="G59" s="201" t="n">
        <v>399.6</v>
      </c>
      <c r="H59" s="223" t="n">
        <v>253.5</v>
      </c>
      <c r="I59" s="201" t="n">
        <v>29.6</v>
      </c>
      <c r="J59" s="223" t="n">
        <v>52.4</v>
      </c>
      <c r="K59" s="201" t="n">
        <v>232.9</v>
      </c>
      <c r="L59" s="223" t="n">
        <v>399.9</v>
      </c>
      <c r="M59" s="201" t="s">
        <v>120</v>
      </c>
      <c r="N59" s="223" t="s">
        <v>120</v>
      </c>
      <c r="O59" s="201" t="s">
        <v>120</v>
      </c>
      <c r="P59" s="223" t="s">
        <v>120</v>
      </c>
      <c r="Q59" s="201" t="n">
        <v>1463.6</v>
      </c>
    </row>
    <row r="60" customFormat="false" ht="12.75" hidden="false" customHeight="false" outlineLevel="0" collapsed="false">
      <c r="A60" s="220" t="s">
        <v>250</v>
      </c>
      <c r="B60" s="221" t="s">
        <v>251</v>
      </c>
      <c r="C60" s="222" t="s">
        <v>114</v>
      </c>
      <c r="D60" s="223" t="s">
        <v>114</v>
      </c>
      <c r="E60" s="201" t="s">
        <v>114</v>
      </c>
      <c r="F60" s="223" t="s">
        <v>114</v>
      </c>
      <c r="G60" s="201" t="n">
        <v>860.5</v>
      </c>
      <c r="H60" s="223" t="n">
        <v>654.1</v>
      </c>
      <c r="I60" s="201" t="s">
        <v>114</v>
      </c>
      <c r="J60" s="223" t="s">
        <v>114</v>
      </c>
      <c r="K60" s="201" t="s">
        <v>114</v>
      </c>
      <c r="L60" s="223" t="n">
        <v>414.8</v>
      </c>
      <c r="M60" s="201" t="s">
        <v>114</v>
      </c>
      <c r="N60" s="223" t="s">
        <v>120</v>
      </c>
      <c r="O60" s="201" t="s">
        <v>120</v>
      </c>
      <c r="P60" s="223" t="s">
        <v>120</v>
      </c>
      <c r="Q60" s="201" t="n">
        <v>2478.5</v>
      </c>
    </row>
    <row r="61" customFormat="false" ht="12.75" hidden="false" customHeight="false" outlineLevel="0" collapsed="false">
      <c r="A61" s="220" t="s">
        <v>254</v>
      </c>
      <c r="B61" s="221" t="s">
        <v>253</v>
      </c>
      <c r="C61" s="222" t="s">
        <v>114</v>
      </c>
      <c r="D61" s="223" t="s">
        <v>120</v>
      </c>
      <c r="E61" s="201" t="s">
        <v>114</v>
      </c>
      <c r="F61" s="223" t="s">
        <v>114</v>
      </c>
      <c r="G61" s="201" t="n">
        <v>1899.4</v>
      </c>
      <c r="H61" s="223" t="n">
        <v>1125.4</v>
      </c>
      <c r="I61" s="201" t="s">
        <v>114</v>
      </c>
      <c r="J61" s="223" t="s">
        <v>114</v>
      </c>
      <c r="K61" s="201" t="s">
        <v>114</v>
      </c>
      <c r="L61" s="223" t="n">
        <v>1230</v>
      </c>
      <c r="M61" s="201" t="s">
        <v>120</v>
      </c>
      <c r="N61" s="223" t="s">
        <v>120</v>
      </c>
      <c r="O61" s="201" t="s">
        <v>120</v>
      </c>
      <c r="P61" s="223" t="s">
        <v>120</v>
      </c>
      <c r="Q61" s="201" t="n">
        <v>5355.7</v>
      </c>
    </row>
    <row r="62" customFormat="false" ht="12.75" hidden="false" customHeight="false" outlineLevel="0" collapsed="false">
      <c r="A62" s="220" t="s">
        <v>257</v>
      </c>
      <c r="B62" s="221" t="s">
        <v>256</v>
      </c>
      <c r="C62" s="222" t="s">
        <v>114</v>
      </c>
      <c r="D62" s="223" t="s">
        <v>114</v>
      </c>
      <c r="E62" s="201" t="s">
        <v>114</v>
      </c>
      <c r="F62" s="223" t="s">
        <v>114</v>
      </c>
      <c r="G62" s="201" t="n">
        <v>1012.4</v>
      </c>
      <c r="H62" s="223" t="n">
        <v>1741.2</v>
      </c>
      <c r="I62" s="201" t="s">
        <v>114</v>
      </c>
      <c r="J62" s="223" t="s">
        <v>114</v>
      </c>
      <c r="K62" s="201" t="s">
        <v>114</v>
      </c>
      <c r="L62" s="223" t="n">
        <v>105.5</v>
      </c>
      <c r="M62" s="201" t="s">
        <v>120</v>
      </c>
      <c r="N62" s="223" t="s">
        <v>120</v>
      </c>
      <c r="O62" s="201" t="s">
        <v>120</v>
      </c>
      <c r="P62" s="223" t="s">
        <v>120</v>
      </c>
      <c r="Q62" s="201" t="n">
        <v>3163.5</v>
      </c>
    </row>
    <row r="63" customFormat="false" ht="12.75" hidden="false" customHeight="false" outlineLevel="0" collapsed="false">
      <c r="A63" s="220" t="s">
        <v>260</v>
      </c>
      <c r="B63" s="221" t="s">
        <v>259</v>
      </c>
      <c r="C63" s="222" t="s">
        <v>114</v>
      </c>
      <c r="D63" s="223" t="n">
        <v>7.2</v>
      </c>
      <c r="E63" s="201" t="s">
        <v>114</v>
      </c>
      <c r="F63" s="223" t="n">
        <v>17.4</v>
      </c>
      <c r="G63" s="201" t="n">
        <v>1370.9</v>
      </c>
      <c r="H63" s="223" t="n">
        <v>2229.4</v>
      </c>
      <c r="I63" s="201" t="n">
        <v>185.9</v>
      </c>
      <c r="J63" s="223" t="n">
        <v>46.9</v>
      </c>
      <c r="K63" s="201" t="n">
        <v>436.3</v>
      </c>
      <c r="L63" s="223" t="n">
        <v>357</v>
      </c>
      <c r="M63" s="201" t="s">
        <v>114</v>
      </c>
      <c r="N63" s="223" t="s">
        <v>114</v>
      </c>
      <c r="O63" s="201" t="s">
        <v>114</v>
      </c>
      <c r="P63" s="223" t="s">
        <v>120</v>
      </c>
      <c r="Q63" s="201" t="n">
        <v>4782.1</v>
      </c>
    </row>
    <row r="64" customFormat="false" ht="12.75" hidden="false" customHeight="false" outlineLevel="0" collapsed="false">
      <c r="A64" s="220" t="s">
        <v>263</v>
      </c>
      <c r="B64" s="221" t="s">
        <v>262</v>
      </c>
      <c r="C64" s="222" t="s">
        <v>114</v>
      </c>
      <c r="D64" s="223" t="s">
        <v>114</v>
      </c>
      <c r="E64" s="201" t="s">
        <v>114</v>
      </c>
      <c r="F64" s="223" t="s">
        <v>114</v>
      </c>
      <c r="G64" s="201" t="n">
        <v>2028.1</v>
      </c>
      <c r="H64" s="223" t="n">
        <v>2205.8</v>
      </c>
      <c r="I64" s="201" t="n">
        <v>11.9</v>
      </c>
      <c r="J64" s="223" t="s">
        <v>114</v>
      </c>
      <c r="K64" s="201" t="n">
        <v>1822.1</v>
      </c>
      <c r="L64" s="223" t="s">
        <v>114</v>
      </c>
      <c r="M64" s="201" t="s">
        <v>120</v>
      </c>
      <c r="N64" s="223" t="s">
        <v>120</v>
      </c>
      <c r="O64" s="201" t="s">
        <v>120</v>
      </c>
      <c r="P64" s="223" t="s">
        <v>120</v>
      </c>
      <c r="Q64" s="201" t="n">
        <v>7701.1</v>
      </c>
    </row>
    <row r="65" customFormat="false" ht="12.75" hidden="false" customHeight="false" outlineLevel="0" collapsed="false">
      <c r="A65" s="220" t="s">
        <v>270</v>
      </c>
      <c r="B65" s="221" t="s">
        <v>269</v>
      </c>
      <c r="C65" s="222" t="s">
        <v>114</v>
      </c>
      <c r="D65" s="223" t="s">
        <v>120</v>
      </c>
      <c r="E65" s="201" t="s">
        <v>114</v>
      </c>
      <c r="F65" s="223" t="s">
        <v>114</v>
      </c>
      <c r="G65" s="201" t="s">
        <v>114</v>
      </c>
      <c r="H65" s="223" t="n">
        <v>1093.8</v>
      </c>
      <c r="I65" s="201" t="n">
        <v>103.9</v>
      </c>
      <c r="J65" s="223" t="n">
        <v>118.7</v>
      </c>
      <c r="K65" s="201" t="n">
        <v>2124.2</v>
      </c>
      <c r="L65" s="223" t="n">
        <v>123.9</v>
      </c>
      <c r="M65" s="201" t="s">
        <v>120</v>
      </c>
      <c r="N65" s="223" t="s">
        <v>120</v>
      </c>
      <c r="O65" s="201" t="s">
        <v>120</v>
      </c>
      <c r="P65" s="223" t="s">
        <v>120</v>
      </c>
      <c r="Q65" s="201" t="n">
        <v>4117.6</v>
      </c>
    </row>
    <row r="66" customFormat="false" ht="22.5" hidden="false" customHeight="false" outlineLevel="0" collapsed="false">
      <c r="A66" s="220" t="s">
        <v>273</v>
      </c>
      <c r="B66" s="221" t="s">
        <v>272</v>
      </c>
      <c r="C66" s="222" t="s">
        <v>114</v>
      </c>
      <c r="D66" s="223" t="s">
        <v>120</v>
      </c>
      <c r="E66" s="201" t="n">
        <v>37.1</v>
      </c>
      <c r="F66" s="223" t="s">
        <v>114</v>
      </c>
      <c r="G66" s="201" t="n">
        <v>124.6</v>
      </c>
      <c r="H66" s="223" t="s">
        <v>114</v>
      </c>
      <c r="I66" s="201" t="s">
        <v>114</v>
      </c>
      <c r="J66" s="223" t="s">
        <v>114</v>
      </c>
      <c r="K66" s="201" t="n">
        <v>969.9</v>
      </c>
      <c r="L66" s="223" t="n">
        <v>33.8</v>
      </c>
      <c r="M66" s="201" t="s">
        <v>120</v>
      </c>
      <c r="N66" s="223" t="s">
        <v>120</v>
      </c>
      <c r="O66" s="201" t="s">
        <v>120</v>
      </c>
      <c r="P66" s="223" t="s">
        <v>120</v>
      </c>
      <c r="Q66" s="201" t="n">
        <v>1851</v>
      </c>
    </row>
    <row r="67" customFormat="false" ht="22.5" hidden="false" customHeight="false" outlineLevel="0" collapsed="false">
      <c r="A67" s="220" t="s">
        <v>276</v>
      </c>
      <c r="B67" s="221" t="s">
        <v>275</v>
      </c>
      <c r="C67" s="222" t="s">
        <v>120</v>
      </c>
      <c r="D67" s="223" t="s">
        <v>114</v>
      </c>
      <c r="E67" s="201" t="n">
        <v>6.7</v>
      </c>
      <c r="F67" s="223" t="s">
        <v>114</v>
      </c>
      <c r="G67" s="201" t="s">
        <v>114</v>
      </c>
      <c r="H67" s="223" t="s">
        <v>114</v>
      </c>
      <c r="I67" s="201" t="s">
        <v>114</v>
      </c>
      <c r="J67" s="223" t="s">
        <v>114</v>
      </c>
      <c r="K67" s="201" t="s">
        <v>114</v>
      </c>
      <c r="L67" s="223" t="s">
        <v>114</v>
      </c>
      <c r="M67" s="201" t="s">
        <v>120</v>
      </c>
      <c r="N67" s="223" t="s">
        <v>120</v>
      </c>
      <c r="O67" s="201" t="s">
        <v>120</v>
      </c>
      <c r="P67" s="223" t="s">
        <v>120</v>
      </c>
      <c r="Q67" s="201" t="n">
        <v>1443.9</v>
      </c>
    </row>
    <row r="68" customFormat="false" ht="12.75" hidden="false" customHeight="false" outlineLevel="0" collapsed="false">
      <c r="A68" s="220" t="s">
        <v>279</v>
      </c>
      <c r="B68" s="221" t="s">
        <v>278</v>
      </c>
      <c r="C68" s="222" t="s">
        <v>114</v>
      </c>
      <c r="D68" s="223" t="s">
        <v>114</v>
      </c>
      <c r="E68" s="201" t="s">
        <v>114</v>
      </c>
      <c r="F68" s="223" t="s">
        <v>114</v>
      </c>
      <c r="G68" s="201" t="n">
        <v>2011.4</v>
      </c>
      <c r="H68" s="223" t="n">
        <v>2247.2</v>
      </c>
      <c r="I68" s="201" t="n">
        <v>172.8</v>
      </c>
      <c r="J68" s="223" t="s">
        <v>114</v>
      </c>
      <c r="K68" s="201" t="s">
        <v>114</v>
      </c>
      <c r="L68" s="223" t="n">
        <v>121</v>
      </c>
      <c r="M68" s="201" t="s">
        <v>120</v>
      </c>
      <c r="N68" s="223" t="s">
        <v>120</v>
      </c>
      <c r="O68" s="201" t="s">
        <v>120</v>
      </c>
      <c r="P68" s="223" t="s">
        <v>120</v>
      </c>
      <c r="Q68" s="201" t="n">
        <v>4671.8</v>
      </c>
    </row>
    <row r="69" customFormat="false" ht="12.75" hidden="false" customHeight="false" outlineLevel="0" collapsed="false">
      <c r="A69" s="220" t="s">
        <v>282</v>
      </c>
      <c r="B69" s="221" t="s">
        <v>283</v>
      </c>
      <c r="C69" s="222" t="s">
        <v>120</v>
      </c>
      <c r="D69" s="223" t="s">
        <v>120</v>
      </c>
      <c r="E69" s="201" t="s">
        <v>114</v>
      </c>
      <c r="F69" s="223" t="s">
        <v>114</v>
      </c>
      <c r="G69" s="201" t="n">
        <v>281</v>
      </c>
      <c r="H69" s="223" t="n">
        <v>498.7</v>
      </c>
      <c r="I69" s="201" t="s">
        <v>114</v>
      </c>
      <c r="J69" s="223" t="s">
        <v>114</v>
      </c>
      <c r="K69" s="201" t="s">
        <v>114</v>
      </c>
      <c r="L69" s="223" t="s">
        <v>114</v>
      </c>
      <c r="M69" s="201" t="s">
        <v>120</v>
      </c>
      <c r="N69" s="223" t="s">
        <v>120</v>
      </c>
      <c r="O69" s="201" t="s">
        <v>120</v>
      </c>
      <c r="P69" s="223" t="s">
        <v>120</v>
      </c>
      <c r="Q69" s="201" t="n">
        <v>926.9</v>
      </c>
    </row>
    <row r="70" customFormat="false" ht="22.5" hidden="false" customHeight="false" outlineLevel="0" collapsed="false">
      <c r="A70" s="220" t="s">
        <v>284</v>
      </c>
      <c r="B70" s="221" t="s">
        <v>285</v>
      </c>
      <c r="C70" s="222" t="s">
        <v>114</v>
      </c>
      <c r="D70" s="223" t="s">
        <v>114</v>
      </c>
      <c r="E70" s="201" t="s">
        <v>114</v>
      </c>
      <c r="F70" s="223" t="n">
        <v>0.8</v>
      </c>
      <c r="G70" s="201" t="n">
        <v>319.7</v>
      </c>
      <c r="H70" s="223" t="n">
        <v>618.4</v>
      </c>
      <c r="I70" s="201" t="n">
        <v>3</v>
      </c>
      <c r="J70" s="223" t="s">
        <v>114</v>
      </c>
      <c r="K70" s="201" t="s">
        <v>114</v>
      </c>
      <c r="L70" s="223" t="s">
        <v>114</v>
      </c>
      <c r="M70" s="201" t="s">
        <v>114</v>
      </c>
      <c r="N70" s="223" t="s">
        <v>120</v>
      </c>
      <c r="O70" s="201" t="s">
        <v>120</v>
      </c>
      <c r="P70" s="223" t="s">
        <v>120</v>
      </c>
      <c r="Q70" s="201" t="n">
        <v>1053.1</v>
      </c>
    </row>
    <row r="71" customFormat="false" ht="12.75" hidden="false" customHeight="false" outlineLevel="0" collapsed="false">
      <c r="A71" s="220" t="s">
        <v>286</v>
      </c>
      <c r="B71" s="221" t="s">
        <v>287</v>
      </c>
      <c r="C71" s="222" t="s">
        <v>114</v>
      </c>
      <c r="D71" s="223" t="s">
        <v>120</v>
      </c>
      <c r="E71" s="201" t="s">
        <v>114</v>
      </c>
      <c r="F71" s="223" t="s">
        <v>114</v>
      </c>
      <c r="G71" s="201" t="n">
        <v>368.7</v>
      </c>
      <c r="H71" s="223" t="n">
        <v>776.2</v>
      </c>
      <c r="I71" s="201" t="s">
        <v>114</v>
      </c>
      <c r="J71" s="223" t="s">
        <v>114</v>
      </c>
      <c r="K71" s="201" t="n">
        <v>342.5</v>
      </c>
      <c r="L71" s="223" t="s">
        <v>114</v>
      </c>
      <c r="M71" s="201" t="s">
        <v>120</v>
      </c>
      <c r="N71" s="223" t="s">
        <v>114</v>
      </c>
      <c r="O71" s="201" t="s">
        <v>114</v>
      </c>
      <c r="P71" s="223" t="s">
        <v>120</v>
      </c>
      <c r="Q71" s="201" t="n">
        <v>1611.4</v>
      </c>
    </row>
    <row r="72" customFormat="false" ht="12.75" hidden="false" customHeight="false" outlineLevel="0" collapsed="false">
      <c r="A72" s="220" t="s">
        <v>290</v>
      </c>
      <c r="B72" s="221" t="s">
        <v>289</v>
      </c>
      <c r="C72" s="222" t="n">
        <v>11.6</v>
      </c>
      <c r="D72" s="223" t="s">
        <v>114</v>
      </c>
      <c r="E72" s="201" t="s">
        <v>114</v>
      </c>
      <c r="F72" s="223" t="s">
        <v>114</v>
      </c>
      <c r="G72" s="201" t="n">
        <v>1819.4</v>
      </c>
      <c r="H72" s="223" t="n">
        <v>3454.4</v>
      </c>
      <c r="I72" s="201" t="n">
        <v>294</v>
      </c>
      <c r="J72" s="223" t="s">
        <v>114</v>
      </c>
      <c r="K72" s="201" t="n">
        <v>554.7</v>
      </c>
      <c r="L72" s="223" t="s">
        <v>114</v>
      </c>
      <c r="M72" s="201" t="s">
        <v>114</v>
      </c>
      <c r="N72" s="223" t="s">
        <v>114</v>
      </c>
      <c r="O72" s="201" t="s">
        <v>120</v>
      </c>
      <c r="P72" s="223" t="s">
        <v>120</v>
      </c>
      <c r="Q72" s="201" t="n">
        <v>6703.9</v>
      </c>
    </row>
    <row r="73" customFormat="false" ht="12.75" hidden="false" customHeight="false" outlineLevel="0" collapsed="false">
      <c r="A73" s="220" t="s">
        <v>293</v>
      </c>
      <c r="B73" s="221" t="s">
        <v>292</v>
      </c>
      <c r="C73" s="222" t="s">
        <v>120</v>
      </c>
      <c r="D73" s="223" t="s">
        <v>120</v>
      </c>
      <c r="E73" s="201" t="s">
        <v>114</v>
      </c>
      <c r="F73" s="223" t="s">
        <v>114</v>
      </c>
      <c r="G73" s="201" t="n">
        <v>427.7</v>
      </c>
      <c r="H73" s="223" t="n">
        <v>526</v>
      </c>
      <c r="I73" s="201" t="n">
        <v>19.1</v>
      </c>
      <c r="J73" s="223" t="s">
        <v>114</v>
      </c>
      <c r="K73" s="201" t="s">
        <v>114</v>
      </c>
      <c r="L73" s="223" t="s">
        <v>114</v>
      </c>
      <c r="M73" s="201" t="s">
        <v>120</v>
      </c>
      <c r="N73" s="223" t="s">
        <v>120</v>
      </c>
      <c r="O73" s="201" t="s">
        <v>120</v>
      </c>
      <c r="P73" s="223" t="s">
        <v>120</v>
      </c>
      <c r="Q73" s="201" t="n">
        <v>1440.5</v>
      </c>
    </row>
    <row r="74" customFormat="false" ht="22.5" hidden="false" customHeight="false" outlineLevel="0" collapsed="false">
      <c r="A74" s="220" t="s">
        <v>296</v>
      </c>
      <c r="B74" s="221" t="s">
        <v>295</v>
      </c>
      <c r="C74" s="222" t="s">
        <v>114</v>
      </c>
      <c r="D74" s="223" t="s">
        <v>114</v>
      </c>
      <c r="E74" s="201" t="n">
        <v>14.8</v>
      </c>
      <c r="F74" s="223" t="n">
        <v>34.9</v>
      </c>
      <c r="G74" s="201" t="n">
        <v>547</v>
      </c>
      <c r="H74" s="223" t="n">
        <v>1060.9</v>
      </c>
      <c r="I74" s="201" t="n">
        <v>35</v>
      </c>
      <c r="J74" s="223" t="n">
        <v>15.5</v>
      </c>
      <c r="K74" s="201" t="n">
        <v>291.6</v>
      </c>
      <c r="L74" s="223" t="n">
        <v>205.2</v>
      </c>
      <c r="M74" s="201" t="s">
        <v>114</v>
      </c>
      <c r="N74" s="223" t="s">
        <v>114</v>
      </c>
      <c r="O74" s="201" t="s">
        <v>120</v>
      </c>
      <c r="P74" s="223" t="s">
        <v>120</v>
      </c>
      <c r="Q74" s="201" t="n">
        <v>2209.3</v>
      </c>
    </row>
    <row r="75" customFormat="false" ht="12.75" hidden="false" customHeight="false" outlineLevel="0" collapsed="false">
      <c r="A75" s="220" t="s">
        <v>299</v>
      </c>
      <c r="B75" s="221" t="s">
        <v>298</v>
      </c>
      <c r="C75" s="222" t="s">
        <v>114</v>
      </c>
      <c r="D75" s="223" t="s">
        <v>114</v>
      </c>
      <c r="E75" s="201" t="n">
        <v>57.9</v>
      </c>
      <c r="F75" s="223" t="n">
        <v>35.7</v>
      </c>
      <c r="G75" s="201" t="n">
        <v>771</v>
      </c>
      <c r="H75" s="223" t="n">
        <v>1298.1</v>
      </c>
      <c r="I75" s="201" t="n">
        <v>110.2</v>
      </c>
      <c r="J75" s="223" t="n">
        <v>67.6</v>
      </c>
      <c r="K75" s="201" t="n">
        <v>734.4</v>
      </c>
      <c r="L75" s="223" t="n">
        <v>449</v>
      </c>
      <c r="M75" s="201" t="s">
        <v>114</v>
      </c>
      <c r="N75" s="223" t="s">
        <v>114</v>
      </c>
      <c r="O75" s="201" t="s">
        <v>120</v>
      </c>
      <c r="P75" s="223" t="s">
        <v>120</v>
      </c>
      <c r="Q75" s="201" t="n">
        <v>3558.9</v>
      </c>
    </row>
    <row r="76" customFormat="false" ht="12.75" hidden="false" customHeight="false" outlineLevel="0" collapsed="false">
      <c r="A76" s="220" t="s">
        <v>302</v>
      </c>
      <c r="B76" s="221" t="s">
        <v>303</v>
      </c>
      <c r="C76" s="222" t="s">
        <v>120</v>
      </c>
      <c r="D76" s="223" t="s">
        <v>120</v>
      </c>
      <c r="E76" s="201" t="s">
        <v>114</v>
      </c>
      <c r="F76" s="223" t="s">
        <v>120</v>
      </c>
      <c r="G76" s="201" t="s">
        <v>114</v>
      </c>
      <c r="H76" s="223" t="n">
        <v>1331.2</v>
      </c>
      <c r="I76" s="201" t="s">
        <v>114</v>
      </c>
      <c r="J76" s="223" t="s">
        <v>114</v>
      </c>
      <c r="K76" s="201" t="s">
        <v>114</v>
      </c>
      <c r="L76" s="223" t="s">
        <v>114</v>
      </c>
      <c r="M76" s="201" t="s">
        <v>120</v>
      </c>
      <c r="N76" s="223" t="s">
        <v>120</v>
      </c>
      <c r="O76" s="201" t="s">
        <v>120</v>
      </c>
      <c r="P76" s="223" t="s">
        <v>120</v>
      </c>
      <c r="Q76" s="201" t="n">
        <v>2135.9</v>
      </c>
    </row>
    <row r="77" customFormat="false" ht="22.5" hidden="false" customHeight="false" outlineLevel="0" collapsed="false">
      <c r="A77" s="220" t="s">
        <v>304</v>
      </c>
      <c r="B77" s="221" t="s">
        <v>305</v>
      </c>
      <c r="C77" s="222" t="s">
        <v>120</v>
      </c>
      <c r="D77" s="223" t="s">
        <v>114</v>
      </c>
      <c r="E77" s="201" t="s">
        <v>114</v>
      </c>
      <c r="F77" s="223" t="s">
        <v>114</v>
      </c>
      <c r="G77" s="201" t="s">
        <v>114</v>
      </c>
      <c r="H77" s="223" t="n">
        <v>559.6</v>
      </c>
      <c r="I77" s="201" t="s">
        <v>114</v>
      </c>
      <c r="J77" s="223" t="s">
        <v>114</v>
      </c>
      <c r="K77" s="201" t="s">
        <v>114</v>
      </c>
      <c r="L77" s="223" t="s">
        <v>114</v>
      </c>
      <c r="M77" s="201" t="s">
        <v>120</v>
      </c>
      <c r="N77" s="223" t="s">
        <v>120</v>
      </c>
      <c r="O77" s="201" t="s">
        <v>120</v>
      </c>
      <c r="P77" s="223" t="s">
        <v>120</v>
      </c>
      <c r="Q77" s="201" t="n">
        <v>1067.1</v>
      </c>
    </row>
    <row r="78" customFormat="false" ht="22.5" hidden="false" customHeight="false" outlineLevel="0" collapsed="false">
      <c r="A78" s="220" t="s">
        <v>306</v>
      </c>
      <c r="B78" s="221" t="s">
        <v>307</v>
      </c>
      <c r="C78" s="222" t="s">
        <v>120</v>
      </c>
      <c r="D78" s="223" t="s">
        <v>120</v>
      </c>
      <c r="E78" s="201" t="s">
        <v>120</v>
      </c>
      <c r="F78" s="223" t="s">
        <v>120</v>
      </c>
      <c r="G78" s="201" t="n">
        <v>2404.9</v>
      </c>
      <c r="H78" s="223" t="n">
        <v>265.5</v>
      </c>
      <c r="I78" s="201" t="s">
        <v>114</v>
      </c>
      <c r="J78" s="223" t="s">
        <v>120</v>
      </c>
      <c r="K78" s="201" t="s">
        <v>114</v>
      </c>
      <c r="L78" s="223" t="s">
        <v>114</v>
      </c>
      <c r="M78" s="201" t="s">
        <v>120</v>
      </c>
      <c r="N78" s="223" t="s">
        <v>120</v>
      </c>
      <c r="O78" s="201" t="s">
        <v>120</v>
      </c>
      <c r="P78" s="223" t="s">
        <v>120</v>
      </c>
      <c r="Q78" s="201" t="n">
        <v>3087.1</v>
      </c>
    </row>
    <row r="79" customFormat="false" ht="22.5" hidden="false" customHeight="false" outlineLevel="0" collapsed="false">
      <c r="A79" s="220" t="s">
        <v>308</v>
      </c>
      <c r="B79" s="221" t="s">
        <v>309</v>
      </c>
      <c r="C79" s="222" t="s">
        <v>120</v>
      </c>
      <c r="D79" s="223" t="s">
        <v>120</v>
      </c>
      <c r="E79" s="201" t="s">
        <v>120</v>
      </c>
      <c r="F79" s="223" t="s">
        <v>114</v>
      </c>
      <c r="G79" s="201" t="n">
        <v>1388.1</v>
      </c>
      <c r="H79" s="223" t="n">
        <v>1628.4</v>
      </c>
      <c r="I79" s="201" t="s">
        <v>114</v>
      </c>
      <c r="J79" s="223" t="s">
        <v>120</v>
      </c>
      <c r="K79" s="201" t="s">
        <v>114</v>
      </c>
      <c r="L79" s="223" t="s">
        <v>114</v>
      </c>
      <c r="M79" s="201" t="s">
        <v>120</v>
      </c>
      <c r="N79" s="223" t="s">
        <v>120</v>
      </c>
      <c r="O79" s="201" t="s">
        <v>120</v>
      </c>
      <c r="P79" s="223" t="s">
        <v>120</v>
      </c>
      <c r="Q79" s="201" t="n">
        <v>3681.7</v>
      </c>
    </row>
    <row r="80" customFormat="false" ht="12.75" hidden="false" customHeight="false" outlineLevel="0" collapsed="false">
      <c r="A80" s="220" t="s">
        <v>310</v>
      </c>
      <c r="B80" s="221" t="s">
        <v>311</v>
      </c>
      <c r="C80" s="222" t="s">
        <v>114</v>
      </c>
      <c r="D80" s="223" t="s">
        <v>120</v>
      </c>
      <c r="E80" s="201" t="s">
        <v>114</v>
      </c>
      <c r="F80" s="223" t="s">
        <v>120</v>
      </c>
      <c r="G80" s="201" t="n">
        <v>228.2</v>
      </c>
      <c r="H80" s="223" t="n">
        <v>327.2</v>
      </c>
      <c r="I80" s="201" t="s">
        <v>114</v>
      </c>
      <c r="J80" s="223" t="s">
        <v>114</v>
      </c>
      <c r="K80" s="201" t="s">
        <v>114</v>
      </c>
      <c r="L80" s="223" t="s">
        <v>114</v>
      </c>
      <c r="M80" s="201" t="s">
        <v>120</v>
      </c>
      <c r="N80" s="223" t="s">
        <v>120</v>
      </c>
      <c r="O80" s="201" t="s">
        <v>120</v>
      </c>
      <c r="P80" s="223" t="s">
        <v>120</v>
      </c>
      <c r="Q80" s="201" t="n">
        <v>700.2</v>
      </c>
    </row>
    <row r="81" customFormat="false" ht="12.75" hidden="false" customHeight="false" outlineLevel="0" collapsed="false">
      <c r="A81" s="220" t="s">
        <v>314</v>
      </c>
      <c r="B81" s="221" t="s">
        <v>315</v>
      </c>
      <c r="C81" s="222" t="s">
        <v>114</v>
      </c>
      <c r="D81" s="223" t="s">
        <v>120</v>
      </c>
      <c r="E81" s="201" t="s">
        <v>114</v>
      </c>
      <c r="F81" s="223" t="s">
        <v>114</v>
      </c>
      <c r="G81" s="201" t="n">
        <v>169.8</v>
      </c>
      <c r="H81" s="223" t="n">
        <v>346.8</v>
      </c>
      <c r="I81" s="201" t="n">
        <v>13.6</v>
      </c>
      <c r="J81" s="223" t="n">
        <v>11.7</v>
      </c>
      <c r="K81" s="201" t="n">
        <v>6.4</v>
      </c>
      <c r="L81" s="223" t="n">
        <v>20.1</v>
      </c>
      <c r="M81" s="201" t="s">
        <v>120</v>
      </c>
      <c r="N81" s="223" t="s">
        <v>120</v>
      </c>
      <c r="O81" s="201" t="s">
        <v>120</v>
      </c>
      <c r="P81" s="223" t="s">
        <v>120</v>
      </c>
      <c r="Q81" s="201" t="n">
        <v>577.5</v>
      </c>
    </row>
    <row r="82" customFormat="false" ht="22.5" hidden="false" customHeight="false" outlineLevel="0" collapsed="false">
      <c r="A82" s="220" t="s">
        <v>316</v>
      </c>
      <c r="B82" s="221" t="s">
        <v>317</v>
      </c>
      <c r="C82" s="222" t="n">
        <v>2.1</v>
      </c>
      <c r="D82" s="223" t="n">
        <v>8.9</v>
      </c>
      <c r="E82" s="201" t="n">
        <v>6</v>
      </c>
      <c r="F82" s="223" t="n">
        <v>21.2</v>
      </c>
      <c r="G82" s="201" t="n">
        <v>489.4</v>
      </c>
      <c r="H82" s="223" t="n">
        <v>1182.3</v>
      </c>
      <c r="I82" s="201" t="s">
        <v>114</v>
      </c>
      <c r="J82" s="223" t="s">
        <v>114</v>
      </c>
      <c r="K82" s="201" t="n">
        <v>343</v>
      </c>
      <c r="L82" s="223" t="n">
        <v>86</v>
      </c>
      <c r="M82" s="201" t="s">
        <v>120</v>
      </c>
      <c r="N82" s="223" t="s">
        <v>120</v>
      </c>
      <c r="O82" s="201" t="s">
        <v>120</v>
      </c>
      <c r="P82" s="223" t="s">
        <v>120</v>
      </c>
      <c r="Q82" s="201" t="n">
        <v>2172.9</v>
      </c>
    </row>
    <row r="83" customFormat="false" ht="22.5" hidden="false" customHeight="false" outlineLevel="0" collapsed="false">
      <c r="A83" s="220" t="s">
        <v>318</v>
      </c>
      <c r="B83" s="221" t="s">
        <v>319</v>
      </c>
      <c r="C83" s="222" t="n">
        <v>20.5</v>
      </c>
      <c r="D83" s="223" t="n">
        <v>5.4</v>
      </c>
      <c r="E83" s="201" t="n">
        <v>79.3</v>
      </c>
      <c r="F83" s="223" t="n">
        <v>82.7</v>
      </c>
      <c r="G83" s="201" t="n">
        <v>1102.3</v>
      </c>
      <c r="H83" s="223" t="n">
        <v>1660.5</v>
      </c>
      <c r="I83" s="201" t="n">
        <v>133.4</v>
      </c>
      <c r="J83" s="223" t="n">
        <v>144.5</v>
      </c>
      <c r="K83" s="201" t="n">
        <v>742.1</v>
      </c>
      <c r="L83" s="223" t="n">
        <v>379.5</v>
      </c>
      <c r="M83" s="201" t="s">
        <v>120</v>
      </c>
      <c r="N83" s="223" t="s">
        <v>120</v>
      </c>
      <c r="O83" s="201" t="s">
        <v>120</v>
      </c>
      <c r="P83" s="223" t="s">
        <v>120</v>
      </c>
      <c r="Q83" s="201" t="n">
        <v>4350.4</v>
      </c>
    </row>
    <row r="84" customFormat="false" ht="12.75" hidden="false" customHeight="false" outlineLevel="0" collapsed="false">
      <c r="A84" s="220" t="s">
        <v>320</v>
      </c>
      <c r="B84" s="221" t="s">
        <v>321</v>
      </c>
      <c r="C84" s="222" t="s">
        <v>114</v>
      </c>
      <c r="D84" s="223" t="s">
        <v>114</v>
      </c>
      <c r="E84" s="201" t="s">
        <v>114</v>
      </c>
      <c r="F84" s="223" t="s">
        <v>114</v>
      </c>
      <c r="G84" s="201" t="n">
        <v>156.7</v>
      </c>
      <c r="H84" s="223" t="n">
        <v>589.3</v>
      </c>
      <c r="I84" s="201" t="n">
        <v>74.8</v>
      </c>
      <c r="J84" s="223" t="n">
        <v>47.2</v>
      </c>
      <c r="K84" s="201" t="n">
        <v>315.6</v>
      </c>
      <c r="L84" s="223" t="n">
        <v>40.2</v>
      </c>
      <c r="M84" s="201" t="s">
        <v>120</v>
      </c>
      <c r="N84" s="223" t="s">
        <v>120</v>
      </c>
      <c r="O84" s="201" t="s">
        <v>120</v>
      </c>
      <c r="P84" s="223" t="s">
        <v>120</v>
      </c>
      <c r="Q84" s="201" t="n">
        <v>1244.8</v>
      </c>
    </row>
    <row r="85" customFormat="false" ht="12.75" hidden="false" customHeight="false" outlineLevel="0" collapsed="false">
      <c r="A85" s="220" t="s">
        <v>322</v>
      </c>
      <c r="B85" s="221" t="s">
        <v>323</v>
      </c>
      <c r="C85" s="222" t="s">
        <v>120</v>
      </c>
      <c r="D85" s="223" t="s">
        <v>120</v>
      </c>
      <c r="E85" s="201" t="s">
        <v>114</v>
      </c>
      <c r="F85" s="223" t="s">
        <v>114</v>
      </c>
      <c r="G85" s="201" t="n">
        <v>30.3</v>
      </c>
      <c r="H85" s="223" t="n">
        <v>372.5</v>
      </c>
      <c r="I85" s="201" t="s">
        <v>114</v>
      </c>
      <c r="J85" s="223" t="s">
        <v>114</v>
      </c>
      <c r="K85" s="201" t="n">
        <v>2.3</v>
      </c>
      <c r="L85" s="223" t="s">
        <v>114</v>
      </c>
      <c r="M85" s="201" t="s">
        <v>120</v>
      </c>
      <c r="N85" s="223" t="s">
        <v>120</v>
      </c>
      <c r="O85" s="201" t="s">
        <v>120</v>
      </c>
      <c r="P85" s="223" t="s">
        <v>120</v>
      </c>
      <c r="Q85" s="201" t="n">
        <v>419.7</v>
      </c>
    </row>
    <row r="86" customFormat="false" ht="12.75" hidden="false" customHeight="false" outlineLevel="0" collapsed="false">
      <c r="A86" s="220" t="s">
        <v>324</v>
      </c>
      <c r="B86" s="221" t="s">
        <v>325</v>
      </c>
      <c r="C86" s="222" t="s">
        <v>120</v>
      </c>
      <c r="D86" s="223" t="s">
        <v>120</v>
      </c>
      <c r="E86" s="201" t="s">
        <v>114</v>
      </c>
      <c r="F86" s="223" t="s">
        <v>114</v>
      </c>
      <c r="G86" s="201" t="n">
        <v>53.1</v>
      </c>
      <c r="H86" s="223" t="n">
        <v>137.5</v>
      </c>
      <c r="I86" s="201" t="s">
        <v>114</v>
      </c>
      <c r="J86" s="223" t="s">
        <v>114</v>
      </c>
      <c r="K86" s="201" t="n">
        <v>55.8</v>
      </c>
      <c r="L86" s="223" t="s">
        <v>114</v>
      </c>
      <c r="M86" s="201" t="s">
        <v>120</v>
      </c>
      <c r="N86" s="223" t="s">
        <v>120</v>
      </c>
      <c r="O86" s="201" t="s">
        <v>120</v>
      </c>
      <c r="P86" s="223" t="s">
        <v>120</v>
      </c>
      <c r="Q86" s="201" t="n">
        <v>277</v>
      </c>
    </row>
    <row r="87" customFormat="false" ht="22.5" hidden="false" customHeight="false" outlineLevel="0" collapsed="false">
      <c r="A87" s="220" t="s">
        <v>326</v>
      </c>
      <c r="B87" s="221" t="s">
        <v>327</v>
      </c>
      <c r="C87" s="222" t="s">
        <v>114</v>
      </c>
      <c r="D87" s="223" t="n">
        <v>2.9</v>
      </c>
      <c r="E87" s="201" t="s">
        <v>114</v>
      </c>
      <c r="F87" s="223" t="s">
        <v>114</v>
      </c>
      <c r="G87" s="201" t="n">
        <v>517.6</v>
      </c>
      <c r="H87" s="223" t="n">
        <v>1180.2</v>
      </c>
      <c r="I87" s="201" t="n">
        <v>91.8</v>
      </c>
      <c r="J87" s="223" t="n">
        <v>55.7</v>
      </c>
      <c r="K87" s="201" t="n">
        <v>389.7</v>
      </c>
      <c r="L87" s="223" t="n">
        <v>178.4</v>
      </c>
      <c r="M87" s="201" t="s">
        <v>114</v>
      </c>
      <c r="N87" s="223" t="s">
        <v>120</v>
      </c>
      <c r="O87" s="201" t="s">
        <v>120</v>
      </c>
      <c r="P87" s="223" t="s">
        <v>120</v>
      </c>
      <c r="Q87" s="201" t="n">
        <v>2483.6</v>
      </c>
    </row>
    <row r="88" customFormat="false" ht="22.5" hidden="false" customHeight="false" outlineLevel="0" collapsed="false">
      <c r="A88" s="220" t="s">
        <v>328</v>
      </c>
      <c r="B88" s="221" t="s">
        <v>329</v>
      </c>
      <c r="C88" s="222" t="s">
        <v>114</v>
      </c>
      <c r="D88" s="223" t="s">
        <v>114</v>
      </c>
      <c r="E88" s="201" t="n">
        <v>2.9</v>
      </c>
      <c r="F88" s="223" t="s">
        <v>114</v>
      </c>
      <c r="G88" s="201" t="n">
        <v>155.5</v>
      </c>
      <c r="H88" s="223" t="n">
        <v>469.6</v>
      </c>
      <c r="I88" s="201" t="n">
        <v>12.1</v>
      </c>
      <c r="J88" s="223" t="n">
        <v>36.8</v>
      </c>
      <c r="K88" s="201" t="n">
        <v>192.4</v>
      </c>
      <c r="L88" s="223" t="n">
        <v>35.5</v>
      </c>
      <c r="M88" s="201" t="s">
        <v>114</v>
      </c>
      <c r="N88" s="223" t="s">
        <v>120</v>
      </c>
      <c r="O88" s="201" t="s">
        <v>120</v>
      </c>
      <c r="P88" s="223" t="s">
        <v>120</v>
      </c>
      <c r="Q88" s="201" t="n">
        <v>909</v>
      </c>
    </row>
    <row r="89" customFormat="false" ht="22.5" hidden="false" customHeight="false" outlineLevel="0" collapsed="false">
      <c r="A89" s="220" t="s">
        <v>332</v>
      </c>
      <c r="B89" s="221" t="s">
        <v>333</v>
      </c>
      <c r="C89" s="222" t="s">
        <v>114</v>
      </c>
      <c r="D89" s="223" t="s">
        <v>114</v>
      </c>
      <c r="E89" s="201" t="s">
        <v>114</v>
      </c>
      <c r="F89" s="223" t="s">
        <v>114</v>
      </c>
      <c r="G89" s="201" t="n">
        <v>307.4</v>
      </c>
      <c r="H89" s="223" t="n">
        <v>695.9</v>
      </c>
      <c r="I89" s="201" t="n">
        <v>282.7</v>
      </c>
      <c r="J89" s="223" t="n">
        <v>313.4</v>
      </c>
      <c r="K89" s="201" t="n">
        <v>1105.3</v>
      </c>
      <c r="L89" s="223" t="s">
        <v>114</v>
      </c>
      <c r="M89" s="201" t="s">
        <v>120</v>
      </c>
      <c r="N89" s="223" t="s">
        <v>120</v>
      </c>
      <c r="O89" s="201" t="s">
        <v>120</v>
      </c>
      <c r="P89" s="223" t="s">
        <v>120</v>
      </c>
      <c r="Q89" s="201" t="n">
        <v>2842.2</v>
      </c>
    </row>
    <row r="90" customFormat="false" ht="22.5" hidden="false" customHeight="false" outlineLevel="0" collapsed="false">
      <c r="A90" s="220" t="s">
        <v>334</v>
      </c>
      <c r="B90" s="221" t="s">
        <v>335</v>
      </c>
      <c r="C90" s="222" t="n">
        <v>2.4</v>
      </c>
      <c r="D90" s="223" t="n">
        <v>3.1</v>
      </c>
      <c r="E90" s="201" t="n">
        <v>37.4</v>
      </c>
      <c r="F90" s="223" t="n">
        <v>12</v>
      </c>
      <c r="G90" s="201" t="n">
        <v>958.3</v>
      </c>
      <c r="H90" s="223" t="n">
        <v>1480.7</v>
      </c>
      <c r="I90" s="201" t="n">
        <v>24.3</v>
      </c>
      <c r="J90" s="223" t="n">
        <v>33</v>
      </c>
      <c r="K90" s="201" t="n">
        <v>105</v>
      </c>
      <c r="L90" s="223" t="n">
        <v>176.3</v>
      </c>
      <c r="M90" s="201" t="s">
        <v>120</v>
      </c>
      <c r="N90" s="223" t="s">
        <v>120</v>
      </c>
      <c r="O90" s="201" t="s">
        <v>120</v>
      </c>
      <c r="P90" s="223" t="s">
        <v>120</v>
      </c>
      <c r="Q90" s="201" t="n">
        <v>2832.4</v>
      </c>
    </row>
    <row r="91" customFormat="false" ht="33.75" hidden="false" customHeight="false" outlineLevel="0" collapsed="false">
      <c r="A91" s="220" t="s">
        <v>340</v>
      </c>
      <c r="B91" s="221" t="s">
        <v>341</v>
      </c>
      <c r="C91" s="222" t="s">
        <v>114</v>
      </c>
      <c r="D91" s="223" t="s">
        <v>114</v>
      </c>
      <c r="E91" s="201" t="s">
        <v>114</v>
      </c>
      <c r="F91" s="223" t="s">
        <v>114</v>
      </c>
      <c r="G91" s="201" t="n">
        <v>369.2</v>
      </c>
      <c r="H91" s="223" t="n">
        <v>413.1</v>
      </c>
      <c r="I91" s="201" t="n">
        <v>91.8</v>
      </c>
      <c r="J91" s="223" t="s">
        <v>114</v>
      </c>
      <c r="K91" s="201" t="n">
        <v>132.6</v>
      </c>
      <c r="L91" s="223" t="s">
        <v>114</v>
      </c>
      <c r="M91" s="201" t="s">
        <v>114</v>
      </c>
      <c r="N91" s="223" t="s">
        <v>120</v>
      </c>
      <c r="O91" s="201" t="s">
        <v>120</v>
      </c>
      <c r="P91" s="223" t="s">
        <v>120</v>
      </c>
      <c r="Q91" s="201" t="n">
        <v>1209.7</v>
      </c>
    </row>
    <row r="92" customFormat="false" ht="12.75" hidden="false" customHeight="false" outlineLevel="0" collapsed="false">
      <c r="A92" s="220" t="s">
        <v>342</v>
      </c>
      <c r="B92" s="221" t="s">
        <v>343</v>
      </c>
      <c r="C92" s="222" t="s">
        <v>114</v>
      </c>
      <c r="D92" s="223" t="s">
        <v>120</v>
      </c>
      <c r="E92" s="201" t="n">
        <v>2.5</v>
      </c>
      <c r="F92" s="223" t="s">
        <v>114</v>
      </c>
      <c r="G92" s="201" t="n">
        <v>161</v>
      </c>
      <c r="H92" s="223" t="n">
        <v>1131.3</v>
      </c>
      <c r="I92" s="201" t="s">
        <v>114</v>
      </c>
      <c r="J92" s="223" t="n">
        <v>13.2</v>
      </c>
      <c r="K92" s="201" t="s">
        <v>114</v>
      </c>
      <c r="L92" s="223" t="n">
        <v>65.4</v>
      </c>
      <c r="M92" s="201" t="s">
        <v>120</v>
      </c>
      <c r="N92" s="223" t="s">
        <v>120</v>
      </c>
      <c r="O92" s="201" t="s">
        <v>120</v>
      </c>
      <c r="P92" s="223" t="s">
        <v>120</v>
      </c>
      <c r="Q92" s="201" t="n">
        <v>1441.3</v>
      </c>
    </row>
    <row r="93" customFormat="false" ht="22.5" hidden="false" customHeight="false" outlineLevel="0" collapsed="false">
      <c r="A93" s="220" t="s">
        <v>344</v>
      </c>
      <c r="B93" s="221" t="s">
        <v>345</v>
      </c>
      <c r="C93" s="222" t="s">
        <v>114</v>
      </c>
      <c r="D93" s="223" t="s">
        <v>114</v>
      </c>
      <c r="E93" s="201" t="s">
        <v>114</v>
      </c>
      <c r="F93" s="223" t="s">
        <v>114</v>
      </c>
      <c r="G93" s="201" t="n">
        <v>290.3</v>
      </c>
      <c r="H93" s="223" t="n">
        <v>279.2</v>
      </c>
      <c r="I93" s="201" t="s">
        <v>114</v>
      </c>
      <c r="J93" s="223" t="s">
        <v>114</v>
      </c>
      <c r="K93" s="201" t="s">
        <v>114</v>
      </c>
      <c r="L93" s="223" t="n">
        <v>37.4</v>
      </c>
      <c r="M93" s="201" t="s">
        <v>120</v>
      </c>
      <c r="N93" s="223" t="s">
        <v>120</v>
      </c>
      <c r="O93" s="201" t="s">
        <v>120</v>
      </c>
      <c r="P93" s="223" t="s">
        <v>120</v>
      </c>
      <c r="Q93" s="201" t="n">
        <v>738.7</v>
      </c>
    </row>
    <row r="94" customFormat="false" ht="12.75" hidden="false" customHeight="false" outlineLevel="0" collapsed="false">
      <c r="A94" s="220" t="s">
        <v>346</v>
      </c>
      <c r="B94" s="221" t="s">
        <v>347</v>
      </c>
      <c r="C94" s="222" t="s">
        <v>114</v>
      </c>
      <c r="D94" s="223" t="s">
        <v>114</v>
      </c>
      <c r="E94" s="201" t="s">
        <v>114</v>
      </c>
      <c r="F94" s="223" t="s">
        <v>114</v>
      </c>
      <c r="G94" s="201" t="n">
        <v>405.3</v>
      </c>
      <c r="H94" s="223" t="n">
        <v>1229.8</v>
      </c>
      <c r="I94" s="201" t="n">
        <v>68.6</v>
      </c>
      <c r="J94" s="223" t="n">
        <v>36.5</v>
      </c>
      <c r="K94" s="201" t="n">
        <v>741.2</v>
      </c>
      <c r="L94" s="223" t="s">
        <v>114</v>
      </c>
      <c r="M94" s="201" t="s">
        <v>120</v>
      </c>
      <c r="N94" s="223" t="s">
        <v>120</v>
      </c>
      <c r="O94" s="201" t="s">
        <v>120</v>
      </c>
      <c r="P94" s="223" t="s">
        <v>120</v>
      </c>
      <c r="Q94" s="201" t="n">
        <v>2680.2</v>
      </c>
    </row>
    <row r="95" customFormat="false" ht="22.5" hidden="false" customHeight="false" outlineLevel="0" collapsed="false">
      <c r="A95" s="220" t="s">
        <v>350</v>
      </c>
      <c r="B95" s="221" t="s">
        <v>349</v>
      </c>
      <c r="C95" s="222" t="s">
        <v>114</v>
      </c>
      <c r="D95" s="223" t="s">
        <v>120</v>
      </c>
      <c r="E95" s="201" t="s">
        <v>114</v>
      </c>
      <c r="F95" s="223" t="s">
        <v>114</v>
      </c>
      <c r="G95" s="201" t="n">
        <v>70.4</v>
      </c>
      <c r="H95" s="223" t="n">
        <v>504.2</v>
      </c>
      <c r="I95" s="201" t="s">
        <v>114</v>
      </c>
      <c r="J95" s="223" t="s">
        <v>114</v>
      </c>
      <c r="K95" s="201" t="s">
        <v>114</v>
      </c>
      <c r="L95" s="223" t="n">
        <v>108.4</v>
      </c>
      <c r="M95" s="201" t="s">
        <v>120</v>
      </c>
      <c r="N95" s="223" t="s">
        <v>120</v>
      </c>
      <c r="O95" s="201" t="s">
        <v>120</v>
      </c>
      <c r="P95" s="223" t="s">
        <v>120</v>
      </c>
      <c r="Q95" s="201" t="n">
        <v>720.2</v>
      </c>
    </row>
    <row r="96" customFormat="false" ht="12.75" hidden="false" customHeight="false" outlineLevel="0" collapsed="false">
      <c r="A96" s="220" t="s">
        <v>353</v>
      </c>
      <c r="B96" s="221" t="s">
        <v>354</v>
      </c>
      <c r="C96" s="222" t="s">
        <v>114</v>
      </c>
      <c r="D96" s="223" t="s">
        <v>114</v>
      </c>
      <c r="E96" s="201" t="s">
        <v>114</v>
      </c>
      <c r="F96" s="223" t="s">
        <v>114</v>
      </c>
      <c r="G96" s="201" t="n">
        <v>438.3</v>
      </c>
      <c r="H96" s="223" t="n">
        <v>2227.9</v>
      </c>
      <c r="I96" s="201" t="s">
        <v>114</v>
      </c>
      <c r="J96" s="223" t="s">
        <v>114</v>
      </c>
      <c r="K96" s="201" t="s">
        <v>114</v>
      </c>
      <c r="L96" s="223" t="n">
        <v>179.6</v>
      </c>
      <c r="M96" s="201" t="s">
        <v>120</v>
      </c>
      <c r="N96" s="223" t="s">
        <v>120</v>
      </c>
      <c r="O96" s="201" t="s">
        <v>120</v>
      </c>
      <c r="P96" s="223" t="s">
        <v>120</v>
      </c>
      <c r="Q96" s="201" t="n">
        <v>3005.2</v>
      </c>
    </row>
    <row r="97" customFormat="false" ht="12.75" hidden="false" customHeight="false" outlineLevel="0" collapsed="false">
      <c r="A97" s="220" t="s">
        <v>355</v>
      </c>
      <c r="B97" s="221" t="s">
        <v>356</v>
      </c>
      <c r="C97" s="222" t="n">
        <v>21.4</v>
      </c>
      <c r="D97" s="223" t="s">
        <v>114</v>
      </c>
      <c r="E97" s="201" t="n">
        <v>86.6</v>
      </c>
      <c r="F97" s="223" t="s">
        <v>114</v>
      </c>
      <c r="G97" s="201" t="n">
        <v>587</v>
      </c>
      <c r="H97" s="223" t="n">
        <v>1737.2</v>
      </c>
      <c r="I97" s="201" t="n">
        <v>36.5</v>
      </c>
      <c r="J97" s="223" t="n">
        <v>9.5</v>
      </c>
      <c r="K97" s="201" t="s">
        <v>114</v>
      </c>
      <c r="L97" s="223" t="n">
        <v>270.3</v>
      </c>
      <c r="M97" s="201" t="s">
        <v>114</v>
      </c>
      <c r="N97" s="223" t="s">
        <v>120</v>
      </c>
      <c r="O97" s="201" t="s">
        <v>120</v>
      </c>
      <c r="P97" s="223" t="s">
        <v>120</v>
      </c>
      <c r="Q97" s="201" t="n">
        <v>2984.7</v>
      </c>
    </row>
    <row r="98" customFormat="false" ht="22.5" hidden="false" customHeight="false" outlineLevel="0" collapsed="false">
      <c r="A98" s="220" t="s">
        <v>357</v>
      </c>
      <c r="B98" s="221" t="s">
        <v>358</v>
      </c>
      <c r="C98" s="222" t="s">
        <v>114</v>
      </c>
      <c r="D98" s="223" t="s">
        <v>120</v>
      </c>
      <c r="E98" s="201" t="s">
        <v>114</v>
      </c>
      <c r="F98" s="223" t="s">
        <v>114</v>
      </c>
      <c r="G98" s="201" t="n">
        <v>499.7</v>
      </c>
      <c r="H98" s="223" t="n">
        <v>584.1</v>
      </c>
      <c r="I98" s="201" t="n">
        <v>6.4</v>
      </c>
      <c r="J98" s="223" t="n">
        <v>0.9</v>
      </c>
      <c r="K98" s="201" t="n">
        <v>39.1</v>
      </c>
      <c r="L98" s="223" t="n">
        <v>60.9</v>
      </c>
      <c r="M98" s="201" t="s">
        <v>120</v>
      </c>
      <c r="N98" s="223" t="s">
        <v>120</v>
      </c>
      <c r="O98" s="201" t="s">
        <v>120</v>
      </c>
      <c r="P98" s="223" t="s">
        <v>120</v>
      </c>
      <c r="Q98" s="201" t="n">
        <v>1200.6</v>
      </c>
    </row>
    <row r="99" customFormat="false" ht="12.75" hidden="false" customHeight="false" outlineLevel="0" collapsed="false">
      <c r="A99" s="220" t="s">
        <v>361</v>
      </c>
      <c r="B99" s="221" t="s">
        <v>362</v>
      </c>
      <c r="C99" s="222" t="s">
        <v>114</v>
      </c>
      <c r="D99" s="223" t="s">
        <v>120</v>
      </c>
      <c r="E99" s="201" t="s">
        <v>114</v>
      </c>
      <c r="F99" s="223" t="s">
        <v>120</v>
      </c>
      <c r="G99" s="201" t="n">
        <v>195.2</v>
      </c>
      <c r="H99" s="223" t="n">
        <v>180.5</v>
      </c>
      <c r="I99" s="201" t="s">
        <v>114</v>
      </c>
      <c r="J99" s="223" t="s">
        <v>120</v>
      </c>
      <c r="K99" s="201" t="s">
        <v>114</v>
      </c>
      <c r="L99" s="223" t="s">
        <v>114</v>
      </c>
      <c r="M99" s="201" t="s">
        <v>120</v>
      </c>
      <c r="N99" s="223" t="s">
        <v>120</v>
      </c>
      <c r="O99" s="201" t="s">
        <v>120</v>
      </c>
      <c r="P99" s="223" t="s">
        <v>120</v>
      </c>
      <c r="Q99" s="201" t="n">
        <v>445.4</v>
      </c>
    </row>
    <row r="100" customFormat="false" ht="12.75" hidden="false" customHeight="false" outlineLevel="0" collapsed="false">
      <c r="A100" s="220" t="s">
        <v>369</v>
      </c>
      <c r="B100" s="221" t="s">
        <v>368</v>
      </c>
      <c r="C100" s="222" t="s">
        <v>120</v>
      </c>
      <c r="D100" s="223" t="s">
        <v>120</v>
      </c>
      <c r="E100" s="201" t="s">
        <v>120</v>
      </c>
      <c r="F100" s="223" t="s">
        <v>114</v>
      </c>
      <c r="G100" s="201" t="n">
        <v>185.8</v>
      </c>
      <c r="H100" s="223" t="n">
        <v>222.1</v>
      </c>
      <c r="I100" s="201" t="s">
        <v>114</v>
      </c>
      <c r="J100" s="223" t="s">
        <v>114</v>
      </c>
      <c r="K100" s="201" t="s">
        <v>114</v>
      </c>
      <c r="L100" s="223" t="s">
        <v>114</v>
      </c>
      <c r="M100" s="201" t="s">
        <v>120</v>
      </c>
      <c r="N100" s="223" t="s">
        <v>120</v>
      </c>
      <c r="O100" s="201" t="s">
        <v>120</v>
      </c>
      <c r="P100" s="223" t="s">
        <v>120</v>
      </c>
      <c r="Q100" s="201" t="n">
        <v>422.5</v>
      </c>
    </row>
    <row r="101" customFormat="false" ht="12.75" hidden="false" customHeight="false" outlineLevel="0" collapsed="false">
      <c r="A101" s="220" t="s">
        <v>363</v>
      </c>
      <c r="B101" s="221" t="s">
        <v>364</v>
      </c>
      <c r="C101" s="222" t="s">
        <v>114</v>
      </c>
      <c r="D101" s="223" t="s">
        <v>114</v>
      </c>
      <c r="E101" s="201" t="s">
        <v>114</v>
      </c>
      <c r="F101" s="223" t="s">
        <v>114</v>
      </c>
      <c r="G101" s="201" t="n">
        <v>401.7</v>
      </c>
      <c r="H101" s="223" t="n">
        <v>978.4</v>
      </c>
      <c r="I101" s="201" t="s">
        <v>114</v>
      </c>
      <c r="J101" s="223" t="s">
        <v>114</v>
      </c>
      <c r="K101" s="201" t="n">
        <v>130</v>
      </c>
      <c r="L101" s="223" t="s">
        <v>114</v>
      </c>
      <c r="M101" s="201" t="s">
        <v>120</v>
      </c>
      <c r="N101" s="223" t="s">
        <v>120</v>
      </c>
      <c r="O101" s="201" t="s">
        <v>120</v>
      </c>
      <c r="P101" s="223" t="s">
        <v>120</v>
      </c>
      <c r="Q101" s="201" t="n">
        <v>1719.4</v>
      </c>
    </row>
    <row r="102" customFormat="false" ht="22.5" hidden="false" customHeight="false" outlineLevel="0" collapsed="false">
      <c r="A102" s="220" t="s">
        <v>365</v>
      </c>
      <c r="B102" s="221" t="s">
        <v>366</v>
      </c>
      <c r="C102" s="222" t="s">
        <v>114</v>
      </c>
      <c r="D102" s="223" t="s">
        <v>120</v>
      </c>
      <c r="E102" s="201" t="s">
        <v>114</v>
      </c>
      <c r="F102" s="223" t="s">
        <v>114</v>
      </c>
      <c r="G102" s="201" t="n">
        <v>332.2</v>
      </c>
      <c r="H102" s="223" t="n">
        <v>472.1</v>
      </c>
      <c r="I102" s="201" t="s">
        <v>114</v>
      </c>
      <c r="J102" s="223" t="s">
        <v>114</v>
      </c>
      <c r="K102" s="201" t="s">
        <v>114</v>
      </c>
      <c r="L102" s="223" t="s">
        <v>114</v>
      </c>
      <c r="M102" s="201" t="s">
        <v>120</v>
      </c>
      <c r="N102" s="223" t="s">
        <v>120</v>
      </c>
      <c r="O102" s="201" t="s">
        <v>120</v>
      </c>
      <c r="P102" s="223" t="s">
        <v>120</v>
      </c>
      <c r="Q102" s="201" t="n">
        <v>1024.3</v>
      </c>
    </row>
    <row r="103" customFormat="false" ht="12.75" hidden="false" customHeight="false" outlineLevel="0" collapsed="false">
      <c r="A103" s="220" t="s">
        <v>372</v>
      </c>
      <c r="B103" s="221" t="s">
        <v>371</v>
      </c>
      <c r="C103" s="222" t="s">
        <v>120</v>
      </c>
      <c r="D103" s="223" t="s">
        <v>120</v>
      </c>
      <c r="E103" s="201" t="s">
        <v>114</v>
      </c>
      <c r="F103" s="223" t="s">
        <v>120</v>
      </c>
      <c r="G103" s="201" t="s">
        <v>114</v>
      </c>
      <c r="H103" s="223" t="n">
        <v>6827.4</v>
      </c>
      <c r="I103" s="201" t="s">
        <v>114</v>
      </c>
      <c r="J103" s="223" t="s">
        <v>114</v>
      </c>
      <c r="K103" s="201" t="s">
        <v>114</v>
      </c>
      <c r="L103" s="223" t="n">
        <v>0.5</v>
      </c>
      <c r="M103" s="201" t="s">
        <v>120</v>
      </c>
      <c r="N103" s="223" t="s">
        <v>120</v>
      </c>
      <c r="O103" s="201" t="s">
        <v>120</v>
      </c>
      <c r="P103" s="223" t="s">
        <v>120</v>
      </c>
      <c r="Q103" s="201" t="n">
        <v>7250</v>
      </c>
    </row>
    <row r="104" customFormat="false" ht="12.75" hidden="false" customHeight="false" outlineLevel="0" collapsed="false">
      <c r="A104" s="220" t="s">
        <v>379</v>
      </c>
      <c r="B104" s="221" t="s">
        <v>378</v>
      </c>
      <c r="C104" s="222" t="s">
        <v>120</v>
      </c>
      <c r="D104" s="223" t="s">
        <v>114</v>
      </c>
      <c r="E104" s="201" t="n">
        <v>0.9</v>
      </c>
      <c r="F104" s="223" t="s">
        <v>114</v>
      </c>
      <c r="G104" s="201" t="n">
        <v>216</v>
      </c>
      <c r="H104" s="223" t="s">
        <v>114</v>
      </c>
      <c r="I104" s="201" t="n">
        <v>64.6</v>
      </c>
      <c r="J104" s="223" t="n">
        <v>50.8</v>
      </c>
      <c r="K104" s="201" t="n">
        <v>86.1</v>
      </c>
      <c r="L104" s="223" t="s">
        <v>114</v>
      </c>
      <c r="M104" s="201" t="s">
        <v>120</v>
      </c>
      <c r="N104" s="223" t="s">
        <v>120</v>
      </c>
      <c r="O104" s="201" t="s">
        <v>120</v>
      </c>
      <c r="P104" s="223" t="s">
        <v>120</v>
      </c>
      <c r="Q104" s="201" t="n">
        <v>632.7</v>
      </c>
    </row>
    <row r="105" customFormat="false" ht="12.75" hidden="false" customHeight="false" outlineLevel="0" collapsed="false">
      <c r="A105" s="220" t="s">
        <v>382</v>
      </c>
      <c r="B105" s="221" t="s">
        <v>381</v>
      </c>
      <c r="C105" s="222" t="s">
        <v>114</v>
      </c>
      <c r="D105" s="223" t="s">
        <v>114</v>
      </c>
      <c r="E105" s="201" t="s">
        <v>114</v>
      </c>
      <c r="F105" s="223" t="s">
        <v>114</v>
      </c>
      <c r="G105" s="201" t="s">
        <v>114</v>
      </c>
      <c r="H105" s="223" t="n">
        <v>6078.7</v>
      </c>
      <c r="I105" s="201" t="s">
        <v>114</v>
      </c>
      <c r="J105" s="223" t="s">
        <v>114</v>
      </c>
      <c r="K105" s="201" t="s">
        <v>114</v>
      </c>
      <c r="L105" s="223" t="s">
        <v>114</v>
      </c>
      <c r="M105" s="201" t="s">
        <v>120</v>
      </c>
      <c r="N105" s="223" t="s">
        <v>120</v>
      </c>
      <c r="O105" s="201" t="s">
        <v>120</v>
      </c>
      <c r="P105" s="223" t="s">
        <v>120</v>
      </c>
      <c r="Q105" s="201" t="n">
        <v>6629.5</v>
      </c>
    </row>
    <row r="106" customFormat="false" ht="12.75" hidden="false" customHeight="false" outlineLevel="0" collapsed="false">
      <c r="A106" s="220" t="s">
        <v>401</v>
      </c>
      <c r="B106" s="221" t="s">
        <v>400</v>
      </c>
      <c r="C106" s="222" t="s">
        <v>114</v>
      </c>
      <c r="D106" s="223" t="s">
        <v>114</v>
      </c>
      <c r="E106" s="201" t="n">
        <v>324.6</v>
      </c>
      <c r="F106" s="223" t="s">
        <v>114</v>
      </c>
      <c r="G106" s="201" t="n">
        <v>4445.3</v>
      </c>
      <c r="H106" s="223" t="n">
        <v>1402.5</v>
      </c>
      <c r="I106" s="201" t="n">
        <v>316.6</v>
      </c>
      <c r="J106" s="223" t="s">
        <v>114</v>
      </c>
      <c r="K106" s="201" t="s">
        <v>114</v>
      </c>
      <c r="L106" s="223" t="n">
        <v>77.5</v>
      </c>
      <c r="M106" s="201" t="s">
        <v>120</v>
      </c>
      <c r="N106" s="223" t="s">
        <v>120</v>
      </c>
      <c r="O106" s="201" t="s">
        <v>120</v>
      </c>
      <c r="P106" s="223" t="s">
        <v>120</v>
      </c>
      <c r="Q106" s="201" t="n">
        <v>6732.3</v>
      </c>
    </row>
    <row r="107" customFormat="false" ht="12.75" hidden="false" customHeight="false" outlineLevel="0" collapsed="false">
      <c r="A107" s="220" t="s">
        <v>404</v>
      </c>
      <c r="B107" s="221" t="s">
        <v>403</v>
      </c>
      <c r="C107" s="222" t="s">
        <v>120</v>
      </c>
      <c r="D107" s="223" t="s">
        <v>114</v>
      </c>
      <c r="E107" s="201" t="s">
        <v>120</v>
      </c>
      <c r="F107" s="223" t="s">
        <v>120</v>
      </c>
      <c r="G107" s="201" t="s">
        <v>114</v>
      </c>
      <c r="H107" s="223" t="s">
        <v>114</v>
      </c>
      <c r="I107" s="201" t="s">
        <v>114</v>
      </c>
      <c r="J107" s="223" t="s">
        <v>120</v>
      </c>
      <c r="K107" s="201" t="s">
        <v>114</v>
      </c>
      <c r="L107" s="223" t="n">
        <v>1</v>
      </c>
      <c r="M107" s="201" t="s">
        <v>120</v>
      </c>
      <c r="N107" s="223" t="s">
        <v>120</v>
      </c>
      <c r="O107" s="201" t="s">
        <v>120</v>
      </c>
      <c r="P107" s="223" t="s">
        <v>120</v>
      </c>
      <c r="Q107" s="201" t="n">
        <v>525.5</v>
      </c>
    </row>
    <row r="108" customFormat="false" ht="12.75" hidden="false" customHeight="false" outlineLevel="0" collapsed="false">
      <c r="A108" s="220" t="s">
        <v>407</v>
      </c>
      <c r="B108" s="221" t="s">
        <v>406</v>
      </c>
      <c r="C108" s="222" t="s">
        <v>114</v>
      </c>
      <c r="D108" s="223" t="s">
        <v>114</v>
      </c>
      <c r="E108" s="201" t="n">
        <v>119.8</v>
      </c>
      <c r="F108" s="223" t="n">
        <v>2.8</v>
      </c>
      <c r="G108" s="201" t="s">
        <v>114</v>
      </c>
      <c r="H108" s="223" t="s">
        <v>114</v>
      </c>
      <c r="I108" s="201" t="n">
        <v>1.5</v>
      </c>
      <c r="J108" s="223" t="s">
        <v>114</v>
      </c>
      <c r="K108" s="201" t="n">
        <v>4.8</v>
      </c>
      <c r="L108" s="223" t="s">
        <v>114</v>
      </c>
      <c r="M108" s="201" t="s">
        <v>120</v>
      </c>
      <c r="N108" s="223" t="s">
        <v>120</v>
      </c>
      <c r="O108" s="201" t="s">
        <v>120</v>
      </c>
      <c r="P108" s="223" t="s">
        <v>120</v>
      </c>
      <c r="Q108" s="201" t="n">
        <v>437</v>
      </c>
    </row>
    <row r="109" customFormat="false" ht="12.75" hidden="false" customHeight="false" outlineLevel="0" collapsed="false">
      <c r="A109" s="220" t="s">
        <v>410</v>
      </c>
      <c r="B109" s="221" t="s">
        <v>409</v>
      </c>
      <c r="C109" s="222" t="s">
        <v>114</v>
      </c>
      <c r="D109" s="223" t="s">
        <v>120</v>
      </c>
      <c r="E109" s="201" t="s">
        <v>114</v>
      </c>
      <c r="F109" s="223" t="s">
        <v>114</v>
      </c>
      <c r="G109" s="201" t="s">
        <v>114</v>
      </c>
      <c r="H109" s="223" t="s">
        <v>114</v>
      </c>
      <c r="I109" s="201" t="s">
        <v>114</v>
      </c>
      <c r="J109" s="223" t="n">
        <v>0.4</v>
      </c>
      <c r="K109" s="201" t="n">
        <v>13.1</v>
      </c>
      <c r="L109" s="223" t="s">
        <v>114</v>
      </c>
      <c r="M109" s="201" t="s">
        <v>114</v>
      </c>
      <c r="N109" s="223" t="s">
        <v>120</v>
      </c>
      <c r="O109" s="201" t="s">
        <v>120</v>
      </c>
      <c r="P109" s="223" t="s">
        <v>120</v>
      </c>
      <c r="Q109" s="201" t="n">
        <v>938.3</v>
      </c>
    </row>
    <row r="110" customFormat="false" ht="22.5" hidden="false" customHeight="false" outlineLevel="0" collapsed="false">
      <c r="A110" s="220" t="s">
        <v>413</v>
      </c>
      <c r="B110" s="221" t="s">
        <v>414</v>
      </c>
      <c r="C110" s="222" t="s">
        <v>114</v>
      </c>
      <c r="D110" s="223" t="s">
        <v>114</v>
      </c>
      <c r="E110" s="201" t="s">
        <v>114</v>
      </c>
      <c r="F110" s="223" t="s">
        <v>114</v>
      </c>
      <c r="G110" s="201" t="n">
        <v>912.1</v>
      </c>
      <c r="H110" s="223" t="n">
        <v>806.2</v>
      </c>
      <c r="I110" s="201" t="n">
        <v>204.3</v>
      </c>
      <c r="J110" s="223" t="n">
        <v>43.2</v>
      </c>
      <c r="K110" s="201" t="n">
        <v>166.7</v>
      </c>
      <c r="L110" s="223" t="n">
        <v>300.4</v>
      </c>
      <c r="M110" s="201" t="s">
        <v>114</v>
      </c>
      <c r="N110" s="223" t="s">
        <v>114</v>
      </c>
      <c r="O110" s="201" t="s">
        <v>120</v>
      </c>
      <c r="P110" s="223" t="s">
        <v>120</v>
      </c>
      <c r="Q110" s="201" t="n">
        <v>2519.2</v>
      </c>
    </row>
    <row r="111" customFormat="false" ht="12.75" hidden="false" customHeight="false" outlineLevel="0" collapsed="false">
      <c r="A111" s="220" t="s">
        <v>415</v>
      </c>
      <c r="B111" s="221" t="s">
        <v>416</v>
      </c>
      <c r="C111" s="222" t="s">
        <v>114</v>
      </c>
      <c r="D111" s="223" t="s">
        <v>120</v>
      </c>
      <c r="E111" s="201" t="n">
        <v>1.7</v>
      </c>
      <c r="F111" s="223" t="s">
        <v>114</v>
      </c>
      <c r="G111" s="201" t="n">
        <v>350.8</v>
      </c>
      <c r="H111" s="223" t="n">
        <v>1036.7</v>
      </c>
      <c r="I111" s="201" t="n">
        <v>15.2</v>
      </c>
      <c r="J111" s="223" t="n">
        <v>2.2</v>
      </c>
      <c r="K111" s="201" t="n">
        <v>78.3</v>
      </c>
      <c r="L111" s="223" t="n">
        <v>49.6</v>
      </c>
      <c r="M111" s="201" t="s">
        <v>114</v>
      </c>
      <c r="N111" s="223" t="s">
        <v>120</v>
      </c>
      <c r="O111" s="201" t="s">
        <v>120</v>
      </c>
      <c r="P111" s="223" t="s">
        <v>120</v>
      </c>
      <c r="Q111" s="201" t="n">
        <v>1537.6</v>
      </c>
    </row>
    <row r="112" customFormat="false" ht="12.75" hidden="false" customHeight="false" outlineLevel="0" collapsed="false">
      <c r="A112" s="220" t="s">
        <v>417</v>
      </c>
      <c r="B112" s="221" t="s">
        <v>418</v>
      </c>
      <c r="C112" s="222" t="s">
        <v>114</v>
      </c>
      <c r="D112" s="223" t="s">
        <v>120</v>
      </c>
      <c r="E112" s="201" t="s">
        <v>114</v>
      </c>
      <c r="F112" s="223" t="s">
        <v>114</v>
      </c>
      <c r="G112" s="201" t="n">
        <v>77.3</v>
      </c>
      <c r="H112" s="223" t="n">
        <v>188.4</v>
      </c>
      <c r="I112" s="201" t="n">
        <v>5.1</v>
      </c>
      <c r="J112" s="223" t="n">
        <v>1</v>
      </c>
      <c r="K112" s="201" t="n">
        <v>58.5</v>
      </c>
      <c r="L112" s="223" t="n">
        <v>28.1</v>
      </c>
      <c r="M112" s="201" t="s">
        <v>120</v>
      </c>
      <c r="N112" s="223" t="s">
        <v>120</v>
      </c>
      <c r="O112" s="201" t="s">
        <v>120</v>
      </c>
      <c r="P112" s="223" t="s">
        <v>120</v>
      </c>
      <c r="Q112" s="201" t="n">
        <v>362.6</v>
      </c>
    </row>
    <row r="113" customFormat="false" ht="12.75" hidden="false" customHeight="false" outlineLevel="0" collapsed="false">
      <c r="A113" s="220" t="s">
        <v>421</v>
      </c>
      <c r="B113" s="221" t="s">
        <v>422</v>
      </c>
      <c r="C113" s="222" t="s">
        <v>114</v>
      </c>
      <c r="D113" s="223" t="n">
        <v>3.2</v>
      </c>
      <c r="E113" s="201" t="s">
        <v>114</v>
      </c>
      <c r="F113" s="223" t="n">
        <v>11.2</v>
      </c>
      <c r="G113" s="201" t="n">
        <v>422.9</v>
      </c>
      <c r="H113" s="223" t="n">
        <v>781.4</v>
      </c>
      <c r="I113" s="201" t="n">
        <v>84.9</v>
      </c>
      <c r="J113" s="223" t="n">
        <v>24.2</v>
      </c>
      <c r="K113" s="201" t="n">
        <v>140.9</v>
      </c>
      <c r="L113" s="223" t="n">
        <v>146.4</v>
      </c>
      <c r="M113" s="201" t="s">
        <v>114</v>
      </c>
      <c r="N113" s="223" t="s">
        <v>120</v>
      </c>
      <c r="O113" s="201" t="s">
        <v>120</v>
      </c>
      <c r="P113" s="223" t="s">
        <v>120</v>
      </c>
      <c r="Q113" s="201" t="n">
        <v>1635.6</v>
      </c>
    </row>
    <row r="114" customFormat="false" ht="12.75" hidden="false" customHeight="false" outlineLevel="0" collapsed="false">
      <c r="A114" s="220" t="s">
        <v>423</v>
      </c>
      <c r="B114" s="221" t="s">
        <v>424</v>
      </c>
      <c r="C114" s="222" t="s">
        <v>114</v>
      </c>
      <c r="D114" s="223" t="n">
        <v>3.5</v>
      </c>
      <c r="E114" s="201" t="s">
        <v>114</v>
      </c>
      <c r="F114" s="223" t="n">
        <v>164.9</v>
      </c>
      <c r="G114" s="201" t="n">
        <v>749.5</v>
      </c>
      <c r="H114" s="223" t="n">
        <v>1190.1</v>
      </c>
      <c r="I114" s="201" t="n">
        <v>77</v>
      </c>
      <c r="J114" s="223" t="n">
        <v>26.2</v>
      </c>
      <c r="K114" s="201" t="n">
        <v>204.6</v>
      </c>
      <c r="L114" s="223" t="n">
        <v>317.8</v>
      </c>
      <c r="M114" s="201" t="s">
        <v>114</v>
      </c>
      <c r="N114" s="223" t="s">
        <v>114</v>
      </c>
      <c r="O114" s="201" t="s">
        <v>114</v>
      </c>
      <c r="P114" s="223" t="s">
        <v>120</v>
      </c>
      <c r="Q114" s="201" t="n">
        <v>2765.5</v>
      </c>
    </row>
    <row r="115" customFormat="false" ht="12.75" hidden="false" customHeight="false" outlineLevel="0" collapsed="false">
      <c r="A115" s="220" t="s">
        <v>428</v>
      </c>
      <c r="B115" s="221" t="s">
        <v>426</v>
      </c>
      <c r="C115" s="222" t="n">
        <v>505.8</v>
      </c>
      <c r="D115" s="223" t="n">
        <v>91.2</v>
      </c>
      <c r="E115" s="201" t="n">
        <v>1270.2</v>
      </c>
      <c r="F115" s="223" t="n">
        <v>1185.5</v>
      </c>
      <c r="G115" s="201" t="n">
        <v>16768.2</v>
      </c>
      <c r="H115" s="223" t="n">
        <v>37482.1</v>
      </c>
      <c r="I115" s="201" t="n">
        <v>2801.1</v>
      </c>
      <c r="J115" s="223" t="n">
        <v>2895.1</v>
      </c>
      <c r="K115" s="201" t="n">
        <v>11274.4</v>
      </c>
      <c r="L115" s="223" t="n">
        <v>7548.5</v>
      </c>
      <c r="M115" s="201" t="n">
        <v>33</v>
      </c>
      <c r="N115" s="223" t="n">
        <v>90.9</v>
      </c>
      <c r="O115" s="201" t="n">
        <v>18.3</v>
      </c>
      <c r="P115" s="223" t="s">
        <v>120</v>
      </c>
      <c r="Q115" s="201" t="n">
        <v>81964.4</v>
      </c>
    </row>
    <row r="116" customFormat="false" ht="12.75" hidden="false" customHeight="false" outlineLevel="0" collapsed="false">
      <c r="A116" s="220" t="s">
        <v>450</v>
      </c>
      <c r="B116" s="221" t="s">
        <v>448</v>
      </c>
      <c r="C116" s="222" t="n">
        <v>1342.5</v>
      </c>
      <c r="D116" s="223" t="n">
        <v>358.5</v>
      </c>
      <c r="E116" s="201" t="n">
        <v>2297.6</v>
      </c>
      <c r="F116" s="223" t="n">
        <v>1852.4</v>
      </c>
      <c r="G116" s="201" t="n">
        <v>18069.9</v>
      </c>
      <c r="H116" s="223" t="n">
        <v>29541.5</v>
      </c>
      <c r="I116" s="201" t="n">
        <v>2794</v>
      </c>
      <c r="J116" s="223" t="n">
        <v>2645.7</v>
      </c>
      <c r="K116" s="201" t="n">
        <v>11720</v>
      </c>
      <c r="L116" s="223" t="n">
        <v>11576.6</v>
      </c>
      <c r="M116" s="201" t="n">
        <v>109.6</v>
      </c>
      <c r="N116" s="223" t="n">
        <v>153.4</v>
      </c>
      <c r="O116" s="201" t="n">
        <v>93.2</v>
      </c>
      <c r="P116" s="223" t="s">
        <v>120</v>
      </c>
      <c r="Q116" s="201" t="n">
        <v>82554.9</v>
      </c>
    </row>
    <row r="117" customFormat="false" ht="12.75" hidden="false" customHeight="false" outlineLevel="0" collapsed="false">
      <c r="A117" s="220" t="s">
        <v>479</v>
      </c>
      <c r="B117" s="221" t="s">
        <v>478</v>
      </c>
      <c r="C117" s="222" t="s">
        <v>114</v>
      </c>
      <c r="D117" s="223" t="s">
        <v>114</v>
      </c>
      <c r="E117" s="201" t="s">
        <v>114</v>
      </c>
      <c r="F117" s="223" t="s">
        <v>114</v>
      </c>
      <c r="G117" s="201" t="s">
        <v>114</v>
      </c>
      <c r="H117" s="223" t="s">
        <v>114</v>
      </c>
      <c r="I117" s="201" t="s">
        <v>114</v>
      </c>
      <c r="J117" s="223" t="s">
        <v>114</v>
      </c>
      <c r="K117" s="201" t="s">
        <v>114</v>
      </c>
      <c r="L117" s="223" t="s">
        <v>114</v>
      </c>
      <c r="M117" s="201" t="s">
        <v>114</v>
      </c>
      <c r="N117" s="223" t="s">
        <v>114</v>
      </c>
      <c r="O117" s="201" t="s">
        <v>114</v>
      </c>
      <c r="P117" s="223" t="s">
        <v>120</v>
      </c>
      <c r="Q117" s="201" t="n">
        <v>5509.7</v>
      </c>
    </row>
    <row r="118" customFormat="false" ht="12.75" hidden="false" customHeight="false" outlineLevel="0" collapsed="false">
      <c r="A118" s="220" t="s">
        <v>482</v>
      </c>
      <c r="B118" s="221" t="s">
        <v>481</v>
      </c>
      <c r="C118" s="222" t="s">
        <v>114</v>
      </c>
      <c r="D118" s="223" t="s">
        <v>120</v>
      </c>
      <c r="E118" s="201" t="s">
        <v>114</v>
      </c>
      <c r="F118" s="223" t="s">
        <v>114</v>
      </c>
      <c r="G118" s="201" t="n">
        <v>1304.4</v>
      </c>
      <c r="H118" s="223" t="s">
        <v>114</v>
      </c>
      <c r="I118" s="201" t="s">
        <v>114</v>
      </c>
      <c r="J118" s="223" t="s">
        <v>114</v>
      </c>
      <c r="K118" s="201" t="s">
        <v>114</v>
      </c>
      <c r="L118" s="223" t="n">
        <v>1192.4</v>
      </c>
      <c r="M118" s="201" t="s">
        <v>120</v>
      </c>
      <c r="N118" s="223" t="s">
        <v>114</v>
      </c>
      <c r="O118" s="201" t="s">
        <v>120</v>
      </c>
      <c r="P118" s="223" t="s">
        <v>120</v>
      </c>
      <c r="Q118" s="201" t="n">
        <v>6440.5</v>
      </c>
    </row>
    <row r="119" customFormat="false" ht="12.75" hidden="false" customHeight="false" outlineLevel="0" collapsed="false">
      <c r="A119" s="220" t="s">
        <v>485</v>
      </c>
      <c r="B119" s="221" t="s">
        <v>484</v>
      </c>
      <c r="C119" s="222" t="s">
        <v>114</v>
      </c>
      <c r="D119" s="223" t="s">
        <v>114</v>
      </c>
      <c r="E119" s="201" t="s">
        <v>114</v>
      </c>
      <c r="F119" s="223" t="s">
        <v>114</v>
      </c>
      <c r="G119" s="201" t="s">
        <v>114</v>
      </c>
      <c r="H119" s="223" t="s">
        <v>114</v>
      </c>
      <c r="I119" s="201" t="s">
        <v>114</v>
      </c>
      <c r="J119" s="223" t="s">
        <v>114</v>
      </c>
      <c r="K119" s="201" t="s">
        <v>114</v>
      </c>
      <c r="L119" s="223" t="s">
        <v>114</v>
      </c>
      <c r="M119" s="201" t="s">
        <v>120</v>
      </c>
      <c r="N119" s="223" t="s">
        <v>114</v>
      </c>
      <c r="O119" s="201" t="s">
        <v>114</v>
      </c>
      <c r="P119" s="223" t="s">
        <v>120</v>
      </c>
      <c r="Q119" s="201" t="n">
        <v>1661.1</v>
      </c>
    </row>
    <row r="120" customFormat="false" ht="12.75" hidden="false" customHeight="false" outlineLevel="0" collapsed="false">
      <c r="A120" s="220" t="s">
        <v>488</v>
      </c>
      <c r="B120" s="221" t="s">
        <v>487</v>
      </c>
      <c r="C120" s="222" t="n">
        <v>115.9</v>
      </c>
      <c r="D120" s="223" t="n">
        <v>43.9</v>
      </c>
      <c r="E120" s="201" t="n">
        <v>253.2</v>
      </c>
      <c r="F120" s="223" t="n">
        <v>677.2</v>
      </c>
      <c r="G120" s="201" t="n">
        <v>3191.2</v>
      </c>
      <c r="H120" s="223" t="n">
        <v>5669.4</v>
      </c>
      <c r="I120" s="201" t="n">
        <v>892.4</v>
      </c>
      <c r="J120" s="223" t="n">
        <v>858.4</v>
      </c>
      <c r="K120" s="201" t="n">
        <v>2739</v>
      </c>
      <c r="L120" s="223" t="n">
        <v>1608.9</v>
      </c>
      <c r="M120" s="201" t="s">
        <v>114</v>
      </c>
      <c r="N120" s="223" t="n">
        <v>36.1</v>
      </c>
      <c r="O120" s="201" t="s">
        <v>114</v>
      </c>
      <c r="P120" s="223" t="s">
        <v>120</v>
      </c>
      <c r="Q120" s="201" t="n">
        <v>16097.7</v>
      </c>
    </row>
    <row r="121" customFormat="false" ht="12.75" hidden="false" customHeight="false" outlineLevel="0" collapsed="false">
      <c r="A121" s="220" t="s">
        <v>491</v>
      </c>
      <c r="B121" s="221" t="s">
        <v>492</v>
      </c>
      <c r="C121" s="222" t="s">
        <v>114</v>
      </c>
      <c r="D121" s="223" t="s">
        <v>114</v>
      </c>
      <c r="E121" s="201" t="s">
        <v>114</v>
      </c>
      <c r="F121" s="223" t="s">
        <v>114</v>
      </c>
      <c r="G121" s="201" t="s">
        <v>114</v>
      </c>
      <c r="H121" s="223" t="s">
        <v>114</v>
      </c>
      <c r="I121" s="201" t="s">
        <v>114</v>
      </c>
      <c r="J121" s="223" t="s">
        <v>114</v>
      </c>
      <c r="K121" s="201" t="s">
        <v>114</v>
      </c>
      <c r="L121" s="223" t="s">
        <v>114</v>
      </c>
      <c r="M121" s="201" t="s">
        <v>114</v>
      </c>
      <c r="N121" s="223" t="s">
        <v>114</v>
      </c>
      <c r="O121" s="201" t="s">
        <v>120</v>
      </c>
      <c r="P121" s="223" t="s">
        <v>120</v>
      </c>
      <c r="Q121" s="201" t="n">
        <v>4859.8</v>
      </c>
    </row>
    <row r="122" customFormat="false" ht="33.75" hidden="false" customHeight="false" outlineLevel="0" collapsed="false">
      <c r="A122" s="220" t="s">
        <v>493</v>
      </c>
      <c r="B122" s="221" t="s">
        <v>494</v>
      </c>
      <c r="C122" s="222" t="n">
        <v>16.7</v>
      </c>
      <c r="D122" s="223" t="n">
        <v>3.3</v>
      </c>
      <c r="E122" s="201" t="n">
        <v>23.7</v>
      </c>
      <c r="F122" s="223" t="n">
        <v>6.8</v>
      </c>
      <c r="G122" s="201" t="s">
        <v>114</v>
      </c>
      <c r="H122" s="223" t="s">
        <v>114</v>
      </c>
      <c r="I122" s="201" t="n">
        <v>26.9</v>
      </c>
      <c r="J122" s="223" t="n">
        <v>30.1</v>
      </c>
      <c r="K122" s="201" t="n">
        <v>363</v>
      </c>
      <c r="L122" s="223" t="s">
        <v>114</v>
      </c>
      <c r="M122" s="201" t="n">
        <v>5.6</v>
      </c>
      <c r="N122" s="223" t="n">
        <v>3.2</v>
      </c>
      <c r="O122" s="201" t="s">
        <v>120</v>
      </c>
      <c r="P122" s="223" t="s">
        <v>120</v>
      </c>
      <c r="Q122" s="201" t="n">
        <v>2046.7</v>
      </c>
    </row>
    <row r="123" customFormat="false" ht="12.75" hidden="false" customHeight="false" outlineLevel="0" collapsed="false">
      <c r="A123" s="220" t="s">
        <v>495</v>
      </c>
      <c r="B123" s="221" t="s">
        <v>496</v>
      </c>
      <c r="C123" s="222" t="s">
        <v>114</v>
      </c>
      <c r="D123" s="223" t="s">
        <v>114</v>
      </c>
      <c r="E123" s="201" t="s">
        <v>114</v>
      </c>
      <c r="F123" s="223" t="s">
        <v>114</v>
      </c>
      <c r="G123" s="201" t="n">
        <v>184.9</v>
      </c>
      <c r="H123" s="223" t="n">
        <v>403.4</v>
      </c>
      <c r="I123" s="201" t="s">
        <v>114</v>
      </c>
      <c r="J123" s="223" t="s">
        <v>114</v>
      </c>
      <c r="K123" s="201" t="s">
        <v>114</v>
      </c>
      <c r="L123" s="223" t="n">
        <v>138.4</v>
      </c>
      <c r="M123" s="201" t="s">
        <v>114</v>
      </c>
      <c r="N123" s="223" t="s">
        <v>114</v>
      </c>
      <c r="O123" s="201" t="s">
        <v>114</v>
      </c>
      <c r="P123" s="223" t="s">
        <v>120</v>
      </c>
      <c r="Q123" s="201" t="n">
        <v>955.4</v>
      </c>
    </row>
    <row r="124" customFormat="false" ht="12.75" hidden="false" customHeight="false" outlineLevel="0" collapsed="false">
      <c r="A124" s="220" t="s">
        <v>501</v>
      </c>
      <c r="B124" s="221" t="s">
        <v>502</v>
      </c>
      <c r="C124" s="222" t="s">
        <v>120</v>
      </c>
      <c r="D124" s="223" t="s">
        <v>120</v>
      </c>
      <c r="E124" s="201" t="s">
        <v>120</v>
      </c>
      <c r="F124" s="223" t="s">
        <v>120</v>
      </c>
      <c r="G124" s="201" t="n">
        <v>45</v>
      </c>
      <c r="H124" s="223" t="n">
        <v>181</v>
      </c>
      <c r="I124" s="201" t="n">
        <v>169</v>
      </c>
      <c r="J124" s="223" t="n">
        <v>392.2</v>
      </c>
      <c r="K124" s="201" t="n">
        <v>1344.1</v>
      </c>
      <c r="L124" s="223" t="n">
        <v>282.6</v>
      </c>
      <c r="M124" s="201" t="s">
        <v>120</v>
      </c>
      <c r="N124" s="223" t="n">
        <v>37.1</v>
      </c>
      <c r="O124" s="201" t="s">
        <v>120</v>
      </c>
      <c r="P124" s="223" t="s">
        <v>120</v>
      </c>
      <c r="Q124" s="201" t="n">
        <v>2451</v>
      </c>
    </row>
    <row r="125" customFormat="false" ht="12.75" hidden="false" customHeight="false" outlineLevel="0" collapsed="false">
      <c r="A125" s="220" t="s">
        <v>503</v>
      </c>
      <c r="B125" s="221" t="s">
        <v>504</v>
      </c>
      <c r="C125" s="222" t="s">
        <v>120</v>
      </c>
      <c r="D125" s="223" t="s">
        <v>120</v>
      </c>
      <c r="E125" s="201" t="s">
        <v>114</v>
      </c>
      <c r="F125" s="223" t="s">
        <v>114</v>
      </c>
      <c r="G125" s="201" t="n">
        <v>132</v>
      </c>
      <c r="H125" s="223" t="n">
        <v>789.5</v>
      </c>
      <c r="I125" s="201" t="n">
        <v>260.1</v>
      </c>
      <c r="J125" s="223" t="n">
        <v>625.6</v>
      </c>
      <c r="K125" s="201" t="n">
        <v>1722.3</v>
      </c>
      <c r="L125" s="223" t="n">
        <v>470.7</v>
      </c>
      <c r="M125" s="201" t="n">
        <v>10.4</v>
      </c>
      <c r="N125" s="223" t="n">
        <v>1.2</v>
      </c>
      <c r="O125" s="201" t="s">
        <v>120</v>
      </c>
      <c r="P125" s="223" t="s">
        <v>120</v>
      </c>
      <c r="Q125" s="201" t="n">
        <v>4138.4</v>
      </c>
    </row>
    <row r="126" customFormat="false" ht="12.75" hidden="false" customHeight="false" outlineLevel="0" collapsed="false">
      <c r="A126" s="220" t="s">
        <v>497</v>
      </c>
      <c r="B126" s="221" t="s">
        <v>498</v>
      </c>
      <c r="C126" s="222" t="n">
        <v>163.9</v>
      </c>
      <c r="D126" s="223" t="s">
        <v>114</v>
      </c>
      <c r="E126" s="201" t="n">
        <v>184.8</v>
      </c>
      <c r="F126" s="223" t="n">
        <v>155.3</v>
      </c>
      <c r="G126" s="201" t="n">
        <v>1853.6</v>
      </c>
      <c r="H126" s="223" t="n">
        <v>3647</v>
      </c>
      <c r="I126" s="201" t="n">
        <v>295.8</v>
      </c>
      <c r="J126" s="223" t="s">
        <v>114</v>
      </c>
      <c r="K126" s="201" t="s">
        <v>114</v>
      </c>
      <c r="L126" s="223" t="n">
        <v>2002.5</v>
      </c>
      <c r="M126" s="201" t="s">
        <v>114</v>
      </c>
      <c r="N126" s="223" t="s">
        <v>114</v>
      </c>
      <c r="O126" s="201" t="s">
        <v>114</v>
      </c>
      <c r="P126" s="223" t="s">
        <v>120</v>
      </c>
      <c r="Q126" s="201" t="n">
        <v>9349.9</v>
      </c>
    </row>
    <row r="127" customFormat="false" ht="12.75" hidden="false" customHeight="false" outlineLevel="0" collapsed="false">
      <c r="A127" s="220" t="s">
        <v>507</v>
      </c>
      <c r="B127" s="221" t="s">
        <v>506</v>
      </c>
      <c r="C127" s="222" t="n">
        <v>54.3</v>
      </c>
      <c r="D127" s="223" t="n">
        <v>32</v>
      </c>
      <c r="E127" s="201" t="n">
        <v>175.8</v>
      </c>
      <c r="F127" s="223" t="n">
        <v>108.1</v>
      </c>
      <c r="G127" s="201" t="n">
        <v>1422.1</v>
      </c>
      <c r="H127" s="223" t="n">
        <v>3522.6</v>
      </c>
      <c r="I127" s="201" t="n">
        <v>238.8</v>
      </c>
      <c r="J127" s="223" t="n">
        <v>155.6</v>
      </c>
      <c r="K127" s="201" t="n">
        <v>772.5</v>
      </c>
      <c r="L127" s="223" t="n">
        <v>737</v>
      </c>
      <c r="M127" s="201" t="n">
        <v>5.4</v>
      </c>
      <c r="N127" s="223" t="n">
        <v>11.8</v>
      </c>
      <c r="O127" s="201" t="n">
        <v>1.6</v>
      </c>
      <c r="P127" s="223" t="s">
        <v>120</v>
      </c>
      <c r="Q127" s="201" t="n">
        <v>7237.4</v>
      </c>
    </row>
    <row r="128" customFormat="false" ht="12.75" hidden="false" customHeight="false" outlineLevel="0" collapsed="false">
      <c r="A128" s="220" t="s">
        <v>510</v>
      </c>
      <c r="B128" s="221" t="s">
        <v>509</v>
      </c>
      <c r="C128" s="222" t="n">
        <v>13.1</v>
      </c>
      <c r="D128" s="223" t="s">
        <v>114</v>
      </c>
      <c r="E128" s="201" t="n">
        <v>18.9</v>
      </c>
      <c r="F128" s="223" t="n">
        <v>35.7</v>
      </c>
      <c r="G128" s="201" t="n">
        <v>299.1</v>
      </c>
      <c r="H128" s="223" t="n">
        <v>862.3</v>
      </c>
      <c r="I128" s="201" t="n">
        <v>129.7</v>
      </c>
      <c r="J128" s="223" t="n">
        <v>213.2</v>
      </c>
      <c r="K128" s="201" t="n">
        <v>395.7</v>
      </c>
      <c r="L128" s="223" t="n">
        <v>375.5</v>
      </c>
      <c r="M128" s="201" t="s">
        <v>114</v>
      </c>
      <c r="N128" s="223" t="s">
        <v>114</v>
      </c>
      <c r="O128" s="201" t="s">
        <v>114</v>
      </c>
      <c r="P128" s="223" t="s">
        <v>120</v>
      </c>
      <c r="Q128" s="201" t="n">
        <v>2353.3</v>
      </c>
    </row>
    <row r="129" customFormat="false" ht="22.5" hidden="false" customHeight="false" outlineLevel="0" collapsed="false">
      <c r="A129" s="220" t="s">
        <v>526</v>
      </c>
      <c r="B129" s="221" t="s">
        <v>527</v>
      </c>
      <c r="C129" s="222" t="s">
        <v>114</v>
      </c>
      <c r="D129" s="223" t="s">
        <v>114</v>
      </c>
      <c r="E129" s="201" t="n">
        <v>97.4</v>
      </c>
      <c r="F129" s="223" t="n">
        <v>80.8</v>
      </c>
      <c r="G129" s="201" t="n">
        <v>1165</v>
      </c>
      <c r="H129" s="223" t="n">
        <v>2564.5</v>
      </c>
      <c r="I129" s="201" t="n">
        <v>178.3</v>
      </c>
      <c r="J129" s="223" t="s">
        <v>114</v>
      </c>
      <c r="K129" s="201" t="n">
        <v>619.7</v>
      </c>
      <c r="L129" s="223" t="n">
        <v>599</v>
      </c>
      <c r="M129" s="201" t="s">
        <v>114</v>
      </c>
      <c r="N129" s="223" t="s">
        <v>114</v>
      </c>
      <c r="O129" s="201" t="s">
        <v>114</v>
      </c>
      <c r="P129" s="223" t="s">
        <v>120</v>
      </c>
      <c r="Q129" s="201" t="n">
        <v>5493.2</v>
      </c>
    </row>
    <row r="130" customFormat="false" ht="12.75" hidden="false" customHeight="false" outlineLevel="0" collapsed="false">
      <c r="A130" s="220" t="s">
        <v>532</v>
      </c>
      <c r="B130" s="221" t="s">
        <v>533</v>
      </c>
      <c r="C130" s="222" t="s">
        <v>114</v>
      </c>
      <c r="D130" s="223" t="s">
        <v>114</v>
      </c>
      <c r="E130" s="201" t="n">
        <v>21.3</v>
      </c>
      <c r="F130" s="223" t="n">
        <v>35.6</v>
      </c>
      <c r="G130" s="201" t="n">
        <v>889.2</v>
      </c>
      <c r="H130" s="223" t="n">
        <v>1473.7</v>
      </c>
      <c r="I130" s="201" t="n">
        <v>58.3</v>
      </c>
      <c r="J130" s="223" t="s">
        <v>114</v>
      </c>
      <c r="K130" s="201" t="n">
        <v>380.3</v>
      </c>
      <c r="L130" s="223" t="n">
        <v>855.7</v>
      </c>
      <c r="M130" s="201" t="s">
        <v>114</v>
      </c>
      <c r="N130" s="223" t="s">
        <v>120</v>
      </c>
      <c r="O130" s="201" t="s">
        <v>120</v>
      </c>
      <c r="P130" s="223" t="s">
        <v>120</v>
      </c>
      <c r="Q130" s="201" t="n">
        <v>3740.2</v>
      </c>
    </row>
    <row r="131" customFormat="false" ht="22.5" hidden="false" customHeight="false" outlineLevel="0" collapsed="false">
      <c r="A131" s="220" t="s">
        <v>515</v>
      </c>
      <c r="B131" s="221" t="s">
        <v>516</v>
      </c>
      <c r="C131" s="222" t="n">
        <v>18.4</v>
      </c>
      <c r="D131" s="223" t="n">
        <v>0.5</v>
      </c>
      <c r="E131" s="201" t="n">
        <v>46.9</v>
      </c>
      <c r="F131" s="223" t="n">
        <v>6.7</v>
      </c>
      <c r="G131" s="201" t="n">
        <v>515.8</v>
      </c>
      <c r="H131" s="223" t="n">
        <v>1349.7</v>
      </c>
      <c r="I131" s="201" t="n">
        <v>21.2</v>
      </c>
      <c r="J131" s="223" t="n">
        <v>5.7</v>
      </c>
      <c r="K131" s="201" t="n">
        <v>69.6</v>
      </c>
      <c r="L131" s="223" t="n">
        <v>282.3</v>
      </c>
      <c r="M131" s="201" t="n">
        <v>1.5</v>
      </c>
      <c r="N131" s="223" t="n">
        <v>0.2</v>
      </c>
      <c r="O131" s="201" t="n">
        <v>0.2</v>
      </c>
      <c r="P131" s="223" t="s">
        <v>120</v>
      </c>
      <c r="Q131" s="201" t="n">
        <v>2318.6</v>
      </c>
    </row>
    <row r="132" customFormat="false" ht="12.75" hidden="false" customHeight="false" outlineLevel="0" collapsed="false">
      <c r="A132" s="220" t="s">
        <v>517</v>
      </c>
      <c r="B132" s="221" t="s">
        <v>518</v>
      </c>
      <c r="C132" s="222" t="s">
        <v>114</v>
      </c>
      <c r="D132" s="223" t="s">
        <v>114</v>
      </c>
      <c r="E132" s="201" t="s">
        <v>114</v>
      </c>
      <c r="F132" s="223" t="s">
        <v>114</v>
      </c>
      <c r="G132" s="201" t="n">
        <v>80.3</v>
      </c>
      <c r="H132" s="223" t="n">
        <v>236.9</v>
      </c>
      <c r="I132" s="201" t="n">
        <v>16.2</v>
      </c>
      <c r="J132" s="223" t="s">
        <v>114</v>
      </c>
      <c r="K132" s="201" t="n">
        <v>94.4</v>
      </c>
      <c r="L132" s="223" t="n">
        <v>59.7</v>
      </c>
      <c r="M132" s="201" t="s">
        <v>114</v>
      </c>
      <c r="N132" s="223" t="s">
        <v>114</v>
      </c>
      <c r="O132" s="201" t="s">
        <v>114</v>
      </c>
      <c r="P132" s="223" t="s">
        <v>120</v>
      </c>
      <c r="Q132" s="201" t="n">
        <v>547.4</v>
      </c>
    </row>
    <row r="133" customFormat="false" ht="12.75" hidden="false" customHeight="false" outlineLevel="0" collapsed="false">
      <c r="A133" s="220" t="s">
        <v>519</v>
      </c>
      <c r="B133" s="221" t="s">
        <v>520</v>
      </c>
      <c r="C133" s="222" t="s">
        <v>114</v>
      </c>
      <c r="D133" s="223" t="s">
        <v>114</v>
      </c>
      <c r="E133" s="201" t="s">
        <v>114</v>
      </c>
      <c r="F133" s="223" t="s">
        <v>114</v>
      </c>
      <c r="G133" s="201" t="n">
        <v>41.3</v>
      </c>
      <c r="H133" s="223" t="n">
        <v>177.2</v>
      </c>
      <c r="I133" s="201" t="s">
        <v>114</v>
      </c>
      <c r="J133" s="223" t="s">
        <v>114</v>
      </c>
      <c r="K133" s="201" t="n">
        <v>6.8</v>
      </c>
      <c r="L133" s="223" t="n">
        <v>29</v>
      </c>
      <c r="M133" s="201" t="s">
        <v>114</v>
      </c>
      <c r="N133" s="223" t="s">
        <v>120</v>
      </c>
      <c r="O133" s="201" t="s">
        <v>120</v>
      </c>
      <c r="P133" s="223" t="s">
        <v>120</v>
      </c>
      <c r="Q133" s="201" t="n">
        <v>258.4</v>
      </c>
    </row>
    <row r="134" customFormat="false" ht="12.75" hidden="false" customHeight="false" outlineLevel="0" collapsed="false">
      <c r="A134" s="220" t="s">
        <v>523</v>
      </c>
      <c r="B134" s="221" t="s">
        <v>522</v>
      </c>
      <c r="C134" s="222" t="s">
        <v>114</v>
      </c>
      <c r="D134" s="223" t="s">
        <v>114</v>
      </c>
      <c r="E134" s="201" t="s">
        <v>114</v>
      </c>
      <c r="F134" s="223" t="s">
        <v>114</v>
      </c>
      <c r="G134" s="201" t="n">
        <v>386.2</v>
      </c>
      <c r="H134" s="223" t="n">
        <v>635.1</v>
      </c>
      <c r="I134" s="201" t="s">
        <v>114</v>
      </c>
      <c r="J134" s="223" t="s">
        <v>114</v>
      </c>
      <c r="K134" s="201" t="n">
        <v>277</v>
      </c>
      <c r="L134" s="223" t="s">
        <v>114</v>
      </c>
      <c r="M134" s="201" t="s">
        <v>114</v>
      </c>
      <c r="N134" s="223" t="s">
        <v>114</v>
      </c>
      <c r="O134" s="201" t="s">
        <v>114</v>
      </c>
      <c r="P134" s="223" t="s">
        <v>120</v>
      </c>
      <c r="Q134" s="201" t="n">
        <v>1709.1</v>
      </c>
    </row>
    <row r="135" customFormat="false" ht="22.5" hidden="false" customHeight="false" outlineLevel="0" collapsed="false">
      <c r="A135" s="220" t="s">
        <v>534</v>
      </c>
      <c r="B135" s="221" t="s">
        <v>535</v>
      </c>
      <c r="C135" s="222" t="s">
        <v>114</v>
      </c>
      <c r="D135" s="223" t="s">
        <v>114</v>
      </c>
      <c r="E135" s="201" t="s">
        <v>114</v>
      </c>
      <c r="F135" s="223" t="s">
        <v>114</v>
      </c>
      <c r="G135" s="201" t="n">
        <v>6381.2</v>
      </c>
      <c r="H135" s="223" t="n">
        <v>13704.6</v>
      </c>
      <c r="I135" s="201" t="s">
        <v>114</v>
      </c>
      <c r="J135" s="223" t="s">
        <v>114</v>
      </c>
      <c r="K135" s="201" t="n">
        <v>4818.5</v>
      </c>
      <c r="L135" s="223" t="s">
        <v>114</v>
      </c>
      <c r="M135" s="201" t="s">
        <v>114</v>
      </c>
      <c r="N135" s="223" t="s">
        <v>114</v>
      </c>
      <c r="O135" s="201" t="s">
        <v>114</v>
      </c>
      <c r="P135" s="223" t="s">
        <v>120</v>
      </c>
      <c r="Q135" s="201" t="n">
        <v>33515.6</v>
      </c>
    </row>
    <row r="136" customFormat="false" ht="12.75" hidden="false" customHeight="false" outlineLevel="0" collapsed="false">
      <c r="A136" s="220" t="s">
        <v>542</v>
      </c>
      <c r="B136" s="221" t="s">
        <v>543</v>
      </c>
      <c r="C136" s="222" t="s">
        <v>114</v>
      </c>
      <c r="D136" s="223" t="s">
        <v>114</v>
      </c>
      <c r="E136" s="201" t="s">
        <v>114</v>
      </c>
      <c r="F136" s="223" t="n">
        <v>21.3</v>
      </c>
      <c r="G136" s="201" t="n">
        <v>139.3</v>
      </c>
      <c r="H136" s="223" t="n">
        <v>1251.4</v>
      </c>
      <c r="I136" s="201" t="s">
        <v>114</v>
      </c>
      <c r="J136" s="223" t="s">
        <v>114</v>
      </c>
      <c r="K136" s="201" t="n">
        <v>214.6</v>
      </c>
      <c r="L136" s="223" t="n">
        <v>179.1</v>
      </c>
      <c r="M136" s="201" t="s">
        <v>114</v>
      </c>
      <c r="N136" s="223" t="s">
        <v>120</v>
      </c>
      <c r="O136" s="201" t="s">
        <v>120</v>
      </c>
      <c r="P136" s="223" t="s">
        <v>120</v>
      </c>
      <c r="Q136" s="201" t="n">
        <v>1864.7</v>
      </c>
    </row>
    <row r="137" customFormat="false" ht="12.75" hidden="false" customHeight="false" outlineLevel="0" collapsed="false">
      <c r="A137" s="220" t="s">
        <v>548</v>
      </c>
      <c r="B137" s="221" t="s">
        <v>549</v>
      </c>
      <c r="C137" s="222" t="s">
        <v>120</v>
      </c>
      <c r="D137" s="223" t="s">
        <v>120</v>
      </c>
      <c r="E137" s="201" t="s">
        <v>114</v>
      </c>
      <c r="F137" s="223" t="s">
        <v>120</v>
      </c>
      <c r="G137" s="201" t="s">
        <v>114</v>
      </c>
      <c r="H137" s="223" t="s">
        <v>114</v>
      </c>
      <c r="I137" s="201" t="s">
        <v>120</v>
      </c>
      <c r="J137" s="223" t="s">
        <v>120</v>
      </c>
      <c r="K137" s="201" t="s">
        <v>114</v>
      </c>
      <c r="L137" s="223" t="s">
        <v>114</v>
      </c>
      <c r="M137" s="201" t="s">
        <v>120</v>
      </c>
      <c r="N137" s="223" t="s">
        <v>120</v>
      </c>
      <c r="O137" s="201" t="s">
        <v>120</v>
      </c>
      <c r="P137" s="223" t="s">
        <v>120</v>
      </c>
      <c r="Q137" s="201" t="n">
        <v>203.8</v>
      </c>
    </row>
    <row r="138" customFormat="false" ht="22.5" hidden="false" customHeight="false" outlineLevel="0" collapsed="false">
      <c r="A138" s="220" t="s">
        <v>550</v>
      </c>
      <c r="B138" s="221" t="s">
        <v>551</v>
      </c>
      <c r="C138" s="222" t="s">
        <v>114</v>
      </c>
      <c r="D138" s="223" t="s">
        <v>114</v>
      </c>
      <c r="E138" s="201" t="n">
        <v>965.1</v>
      </c>
      <c r="F138" s="223" t="s">
        <v>114</v>
      </c>
      <c r="G138" s="201" t="n">
        <v>7041.4</v>
      </c>
      <c r="H138" s="223" t="n">
        <v>25651.6</v>
      </c>
      <c r="I138" s="201" t="s">
        <v>114</v>
      </c>
      <c r="J138" s="223" t="s">
        <v>114</v>
      </c>
      <c r="K138" s="201" t="n">
        <v>6301.6</v>
      </c>
      <c r="L138" s="223" t="n">
        <v>6012.1</v>
      </c>
      <c r="M138" s="201" t="n">
        <v>31.3</v>
      </c>
      <c r="N138" s="223" t="s">
        <v>114</v>
      </c>
      <c r="O138" s="201" t="s">
        <v>114</v>
      </c>
      <c r="P138" s="223" t="s">
        <v>120</v>
      </c>
      <c r="Q138" s="201" t="n">
        <v>49214.6</v>
      </c>
    </row>
    <row r="139" customFormat="false" ht="12.75" hidden="false" customHeight="false" outlineLevel="0" collapsed="false">
      <c r="A139" s="220" t="s">
        <v>552</v>
      </c>
      <c r="B139" s="221" t="s">
        <v>553</v>
      </c>
      <c r="C139" s="222" t="s">
        <v>114</v>
      </c>
      <c r="D139" s="223" t="s">
        <v>114</v>
      </c>
      <c r="E139" s="201" t="s">
        <v>114</v>
      </c>
      <c r="F139" s="223" t="s">
        <v>114</v>
      </c>
      <c r="G139" s="201" t="s">
        <v>114</v>
      </c>
      <c r="H139" s="223" t="s">
        <v>114</v>
      </c>
      <c r="I139" s="201" t="s">
        <v>114</v>
      </c>
      <c r="J139" s="223" t="s">
        <v>114</v>
      </c>
      <c r="K139" s="201" t="s">
        <v>114</v>
      </c>
      <c r="L139" s="223" t="s">
        <v>114</v>
      </c>
      <c r="M139" s="201" t="s">
        <v>120</v>
      </c>
      <c r="N139" s="223" t="s">
        <v>120</v>
      </c>
      <c r="O139" s="201" t="s">
        <v>120</v>
      </c>
      <c r="P139" s="223" t="s">
        <v>120</v>
      </c>
      <c r="Q139" s="201" t="n">
        <v>4085.9</v>
      </c>
    </row>
    <row r="140" customFormat="false" ht="22.5" hidden="false" customHeight="false" outlineLevel="0" collapsed="false">
      <c r="A140" s="220" t="s">
        <v>572</v>
      </c>
      <c r="B140" s="221" t="s">
        <v>573</v>
      </c>
      <c r="C140" s="222" t="n">
        <v>63.5</v>
      </c>
      <c r="D140" s="223" t="n">
        <v>15.7</v>
      </c>
      <c r="E140" s="201" t="s">
        <v>114</v>
      </c>
      <c r="F140" s="223" t="n">
        <v>77.1</v>
      </c>
      <c r="G140" s="201" t="n">
        <v>841.7</v>
      </c>
      <c r="H140" s="223" t="n">
        <v>3773.3</v>
      </c>
      <c r="I140" s="201" t="n">
        <v>132.6</v>
      </c>
      <c r="J140" s="223" t="s">
        <v>114</v>
      </c>
      <c r="K140" s="201" t="n">
        <v>609.3</v>
      </c>
      <c r="L140" s="223" t="n">
        <v>662.6</v>
      </c>
      <c r="M140" s="201" t="s">
        <v>114</v>
      </c>
      <c r="N140" s="223" t="n">
        <v>4.7</v>
      </c>
      <c r="O140" s="201" t="s">
        <v>114</v>
      </c>
      <c r="P140" s="223" t="s">
        <v>120</v>
      </c>
      <c r="Q140" s="201" t="n">
        <v>6516.9</v>
      </c>
    </row>
    <row r="141" customFormat="false" ht="22.5" hidden="false" customHeight="false" outlineLevel="0" collapsed="false">
      <c r="A141" s="220" t="s">
        <v>578</v>
      </c>
      <c r="B141" s="221" t="s">
        <v>579</v>
      </c>
      <c r="C141" s="222" t="n">
        <v>87.8</v>
      </c>
      <c r="D141" s="223" t="n">
        <v>28.5</v>
      </c>
      <c r="E141" s="201" t="s">
        <v>114</v>
      </c>
      <c r="F141" s="223" t="n">
        <v>110.3</v>
      </c>
      <c r="G141" s="201" t="n">
        <v>2517.5</v>
      </c>
      <c r="H141" s="223" t="n">
        <v>7295.7</v>
      </c>
      <c r="I141" s="201" t="n">
        <v>590.5</v>
      </c>
      <c r="J141" s="223" t="s">
        <v>114</v>
      </c>
      <c r="K141" s="201" t="n">
        <v>1512.2</v>
      </c>
      <c r="L141" s="223" t="n">
        <v>1857.8</v>
      </c>
      <c r="M141" s="201" t="n">
        <v>11.1</v>
      </c>
      <c r="N141" s="223" t="n">
        <v>10.4</v>
      </c>
      <c r="O141" s="201" t="n">
        <v>3.7</v>
      </c>
      <c r="P141" s="223" t="s">
        <v>120</v>
      </c>
      <c r="Q141" s="201" t="n">
        <v>14420</v>
      </c>
    </row>
    <row r="142" customFormat="false" ht="12.75" hidden="false" customHeight="false" outlineLevel="0" collapsed="false">
      <c r="A142" s="220" t="s">
        <v>556</v>
      </c>
      <c r="B142" s="221" t="s">
        <v>555</v>
      </c>
      <c r="C142" s="222" t="n">
        <v>132.4</v>
      </c>
      <c r="D142" s="223" t="n">
        <v>40.1</v>
      </c>
      <c r="E142" s="201" t="n">
        <v>368.1</v>
      </c>
      <c r="F142" s="223" t="n">
        <v>334.8</v>
      </c>
      <c r="G142" s="201" t="n">
        <v>3569.2</v>
      </c>
      <c r="H142" s="223" t="n">
        <v>9637.6</v>
      </c>
      <c r="I142" s="201" t="n">
        <v>671.4</v>
      </c>
      <c r="J142" s="223" t="n">
        <v>315.5</v>
      </c>
      <c r="K142" s="201" t="n">
        <v>1066.9</v>
      </c>
      <c r="L142" s="223" t="n">
        <v>1261.3</v>
      </c>
      <c r="M142" s="201" t="s">
        <v>114</v>
      </c>
      <c r="N142" s="223" t="s">
        <v>114</v>
      </c>
      <c r="O142" s="201" t="s">
        <v>114</v>
      </c>
      <c r="P142" s="223" t="s">
        <v>120</v>
      </c>
      <c r="Q142" s="201" t="n">
        <v>17423.9</v>
      </c>
    </row>
    <row r="143" customFormat="false" ht="22.5" hidden="false" customHeight="false" outlineLevel="0" collapsed="false">
      <c r="A143" s="220" t="s">
        <v>580</v>
      </c>
      <c r="B143" s="221" t="s">
        <v>581</v>
      </c>
      <c r="C143" s="222" t="n">
        <v>81.8</v>
      </c>
      <c r="D143" s="223" t="n">
        <v>25.7</v>
      </c>
      <c r="E143" s="201" t="n">
        <v>169.3</v>
      </c>
      <c r="F143" s="223" t="n">
        <v>145.6</v>
      </c>
      <c r="G143" s="201" t="n">
        <v>1638</v>
      </c>
      <c r="H143" s="223" t="n">
        <v>3410.6</v>
      </c>
      <c r="I143" s="201" t="n">
        <v>246.1</v>
      </c>
      <c r="J143" s="223" t="n">
        <v>201.6</v>
      </c>
      <c r="K143" s="201" t="n">
        <v>745.1</v>
      </c>
      <c r="L143" s="223" t="n">
        <v>882.8</v>
      </c>
      <c r="M143" s="201" t="s">
        <v>114</v>
      </c>
      <c r="N143" s="223" t="s">
        <v>114</v>
      </c>
      <c r="O143" s="201" t="s">
        <v>114</v>
      </c>
      <c r="P143" s="223" t="s">
        <v>120</v>
      </c>
      <c r="Q143" s="201" t="n">
        <v>7562.6</v>
      </c>
    </row>
    <row r="144" customFormat="false" ht="12.75" hidden="false" customHeight="false" outlineLevel="0" collapsed="false">
      <c r="A144" s="220" t="s">
        <v>559</v>
      </c>
      <c r="B144" s="221" t="s">
        <v>558</v>
      </c>
      <c r="C144" s="222" t="n">
        <v>313.6</v>
      </c>
      <c r="D144" s="223" t="n">
        <v>115.4</v>
      </c>
      <c r="E144" s="201" t="n">
        <v>994.6</v>
      </c>
      <c r="F144" s="223" t="n">
        <v>648.7</v>
      </c>
      <c r="G144" s="201" t="n">
        <v>9876.4</v>
      </c>
      <c r="H144" s="223" t="n">
        <v>20213.5</v>
      </c>
      <c r="I144" s="201" t="n">
        <v>1416.1</v>
      </c>
      <c r="J144" s="223" t="n">
        <v>1118.1</v>
      </c>
      <c r="K144" s="201" t="n">
        <v>5632.5</v>
      </c>
      <c r="L144" s="223" t="n">
        <v>8645.3</v>
      </c>
      <c r="M144" s="201" t="s">
        <v>114</v>
      </c>
      <c r="N144" s="223" t="n">
        <v>144.2</v>
      </c>
      <c r="O144" s="201" t="s">
        <v>114</v>
      </c>
      <c r="P144" s="223" t="s">
        <v>120</v>
      </c>
      <c r="Q144" s="201" t="n">
        <v>49288.4</v>
      </c>
    </row>
    <row r="145" customFormat="false" ht="22.5" hidden="false" customHeight="false" outlineLevel="0" collapsed="false">
      <c r="A145" s="220" t="s">
        <v>582</v>
      </c>
      <c r="B145" s="221" t="s">
        <v>583</v>
      </c>
      <c r="C145" s="222" t="n">
        <v>85.8</v>
      </c>
      <c r="D145" s="223" t="s">
        <v>114</v>
      </c>
      <c r="E145" s="201" t="n">
        <v>168.9</v>
      </c>
      <c r="F145" s="223" t="n">
        <v>107.9</v>
      </c>
      <c r="G145" s="201" t="n">
        <v>1695.9</v>
      </c>
      <c r="H145" s="223" t="n">
        <v>4987.1</v>
      </c>
      <c r="I145" s="201" t="n">
        <v>279.7</v>
      </c>
      <c r="J145" s="223" t="n">
        <v>303.1</v>
      </c>
      <c r="K145" s="201" t="n">
        <v>1419</v>
      </c>
      <c r="L145" s="223" t="n">
        <v>1878.4</v>
      </c>
      <c r="M145" s="201" t="n">
        <v>5.4</v>
      </c>
      <c r="N145" s="223" t="s">
        <v>114</v>
      </c>
      <c r="O145" s="201" t="n">
        <v>2.7</v>
      </c>
      <c r="P145" s="223" t="s">
        <v>120</v>
      </c>
      <c r="Q145" s="201" t="n">
        <v>10957.9</v>
      </c>
    </row>
    <row r="146" customFormat="false" ht="12.75" hidden="false" customHeight="false" outlineLevel="0" collapsed="false">
      <c r="A146" s="220" t="s">
        <v>590</v>
      </c>
      <c r="B146" s="221" t="s">
        <v>589</v>
      </c>
      <c r="C146" s="222" t="n">
        <v>1579.2</v>
      </c>
      <c r="D146" s="223" t="n">
        <v>482.2</v>
      </c>
      <c r="E146" s="201" t="n">
        <v>3623.5</v>
      </c>
      <c r="F146" s="223" t="n">
        <v>2270.2</v>
      </c>
      <c r="G146" s="201" t="n">
        <v>19615</v>
      </c>
      <c r="H146" s="223" t="n">
        <v>45241.9</v>
      </c>
      <c r="I146" s="201" t="n">
        <v>4199</v>
      </c>
      <c r="J146" s="223" t="n">
        <v>4137.1</v>
      </c>
      <c r="K146" s="201" t="n">
        <v>16406.3</v>
      </c>
      <c r="L146" s="223" t="n">
        <v>21375.5</v>
      </c>
      <c r="M146" s="201" t="n">
        <v>199.3</v>
      </c>
      <c r="N146" s="223" t="n">
        <v>142.6</v>
      </c>
      <c r="O146" s="201" t="n">
        <v>67.7</v>
      </c>
      <c r="P146" s="223" t="s">
        <v>120</v>
      </c>
      <c r="Q146" s="201" t="n">
        <v>119339.4</v>
      </c>
    </row>
    <row r="147" customFormat="false" ht="12.75" hidden="false" customHeight="false" outlineLevel="0" collapsed="false">
      <c r="A147" s="220" t="s">
        <v>562</v>
      </c>
      <c r="B147" s="221" t="s">
        <v>563</v>
      </c>
      <c r="C147" s="222" t="s">
        <v>114</v>
      </c>
      <c r="D147" s="223" t="s">
        <v>114</v>
      </c>
      <c r="E147" s="201" t="n">
        <v>91.4</v>
      </c>
      <c r="F147" s="223" t="n">
        <v>76.3</v>
      </c>
      <c r="G147" s="201" t="n">
        <v>494</v>
      </c>
      <c r="H147" s="223" t="n">
        <v>1560.6</v>
      </c>
      <c r="I147" s="201" t="n">
        <v>60.8</v>
      </c>
      <c r="J147" s="223" t="s">
        <v>114</v>
      </c>
      <c r="K147" s="201" t="n">
        <v>431.6</v>
      </c>
      <c r="L147" s="223" t="n">
        <v>433.2</v>
      </c>
      <c r="M147" s="201" t="s">
        <v>114</v>
      </c>
      <c r="N147" s="223" t="s">
        <v>114</v>
      </c>
      <c r="O147" s="201" t="s">
        <v>114</v>
      </c>
      <c r="P147" s="223" t="s">
        <v>120</v>
      </c>
      <c r="Q147" s="201" t="n">
        <v>3258.7</v>
      </c>
    </row>
    <row r="148" customFormat="false" ht="33.75" hidden="false" customHeight="false" outlineLevel="0" collapsed="false">
      <c r="A148" s="220" t="s">
        <v>564</v>
      </c>
      <c r="B148" s="221" t="s">
        <v>565</v>
      </c>
      <c r="C148" s="222" t="s">
        <v>114</v>
      </c>
      <c r="D148" s="223" t="n">
        <v>11.1</v>
      </c>
      <c r="E148" s="201" t="n">
        <v>127.4</v>
      </c>
      <c r="F148" s="223" t="n">
        <v>107.1</v>
      </c>
      <c r="G148" s="201" t="n">
        <v>1573.6</v>
      </c>
      <c r="H148" s="223" t="n">
        <v>3337.8</v>
      </c>
      <c r="I148" s="201" t="n">
        <v>114.8</v>
      </c>
      <c r="J148" s="223" t="s">
        <v>114</v>
      </c>
      <c r="K148" s="201" t="n">
        <v>1616.2</v>
      </c>
      <c r="L148" s="223" t="n">
        <v>882.8</v>
      </c>
      <c r="M148" s="201" t="n">
        <v>6.6</v>
      </c>
      <c r="N148" s="223" t="n">
        <v>13.6</v>
      </c>
      <c r="O148" s="201" t="n">
        <v>2.9</v>
      </c>
      <c r="P148" s="223" t="s">
        <v>120</v>
      </c>
      <c r="Q148" s="201" t="n">
        <v>7970</v>
      </c>
    </row>
    <row r="149" customFormat="false" ht="12.75" hidden="false" customHeight="false" outlineLevel="0" collapsed="false">
      <c r="A149" s="220" t="s">
        <v>595</v>
      </c>
      <c r="B149" s="221" t="s">
        <v>596</v>
      </c>
      <c r="C149" s="222" t="n">
        <v>199.4</v>
      </c>
      <c r="D149" s="223" t="n">
        <v>43.2</v>
      </c>
      <c r="E149" s="201" t="n">
        <v>395.6</v>
      </c>
      <c r="F149" s="223" t="n">
        <v>275.3</v>
      </c>
      <c r="G149" s="201" t="n">
        <v>3916.2</v>
      </c>
      <c r="H149" s="223" t="n">
        <v>10217.5</v>
      </c>
      <c r="I149" s="201" t="n">
        <v>552.1</v>
      </c>
      <c r="J149" s="223" t="n">
        <v>401.1</v>
      </c>
      <c r="K149" s="201" t="n">
        <v>3035.5</v>
      </c>
      <c r="L149" s="223" t="n">
        <v>2974.8</v>
      </c>
      <c r="M149" s="201" t="n">
        <v>21.7</v>
      </c>
      <c r="N149" s="223" t="n">
        <v>18.4</v>
      </c>
      <c r="O149" s="201" t="n">
        <v>7.8</v>
      </c>
      <c r="P149" s="223" t="s">
        <v>120</v>
      </c>
      <c r="Q149" s="201" t="n">
        <v>22058.6</v>
      </c>
    </row>
    <row r="150" customFormat="false" ht="12.75" hidden="false" customHeight="false" outlineLevel="0" collapsed="false">
      <c r="A150" s="220" t="s">
        <v>601</v>
      </c>
      <c r="B150" s="221" t="s">
        <v>602</v>
      </c>
      <c r="C150" s="222" t="n">
        <v>207.2</v>
      </c>
      <c r="D150" s="223" t="n">
        <v>18</v>
      </c>
      <c r="E150" s="201" t="n">
        <v>273.6</v>
      </c>
      <c r="F150" s="223" t="n">
        <v>239.3</v>
      </c>
      <c r="G150" s="201" t="n">
        <v>3831.6</v>
      </c>
      <c r="H150" s="223" t="n">
        <v>6966.2</v>
      </c>
      <c r="I150" s="201" t="n">
        <v>269.3</v>
      </c>
      <c r="J150" s="223" t="n">
        <v>511.9</v>
      </c>
      <c r="K150" s="201" t="n">
        <v>5489.7</v>
      </c>
      <c r="L150" s="223" t="n">
        <v>2494</v>
      </c>
      <c r="M150" s="201" t="n">
        <v>19.2</v>
      </c>
      <c r="N150" s="223" t="n">
        <v>36.1</v>
      </c>
      <c r="O150" s="201" t="n">
        <v>7.7</v>
      </c>
      <c r="P150" s="223" t="s">
        <v>120</v>
      </c>
      <c r="Q150" s="201" t="n">
        <v>20363.9</v>
      </c>
    </row>
    <row r="151" customFormat="false" ht="33.75" hidden="false" customHeight="false" outlineLevel="0" collapsed="false">
      <c r="A151" s="220" t="s">
        <v>605</v>
      </c>
      <c r="B151" s="221" t="s">
        <v>606</v>
      </c>
      <c r="C151" s="222" t="n">
        <v>99.5</v>
      </c>
      <c r="D151" s="223" t="n">
        <v>37.9</v>
      </c>
      <c r="E151" s="201" t="n">
        <v>283.2</v>
      </c>
      <c r="F151" s="223" t="n">
        <v>154</v>
      </c>
      <c r="G151" s="201" t="n">
        <v>3733.3</v>
      </c>
      <c r="H151" s="223" t="n">
        <v>9417</v>
      </c>
      <c r="I151" s="201" t="n">
        <v>322.7</v>
      </c>
      <c r="J151" s="223" t="n">
        <v>353.8</v>
      </c>
      <c r="K151" s="201" t="n">
        <v>3488</v>
      </c>
      <c r="L151" s="223" t="n">
        <v>2672.3</v>
      </c>
      <c r="M151" s="201" t="n">
        <v>22.5</v>
      </c>
      <c r="N151" s="223" t="n">
        <v>32.9</v>
      </c>
      <c r="O151" s="201" t="n">
        <v>8.7</v>
      </c>
      <c r="P151" s="223" t="s">
        <v>120</v>
      </c>
      <c r="Q151" s="201" t="n">
        <v>20625.7</v>
      </c>
    </row>
    <row r="152" customFormat="false" ht="12.75" hidden="false" customHeight="false" outlineLevel="0" collapsed="false">
      <c r="A152" s="220" t="s">
        <v>615</v>
      </c>
      <c r="B152" s="221" t="s">
        <v>616</v>
      </c>
      <c r="C152" s="222" t="n">
        <v>65.7</v>
      </c>
      <c r="D152" s="223" t="s">
        <v>114</v>
      </c>
      <c r="E152" s="201" t="n">
        <v>285.8</v>
      </c>
      <c r="F152" s="223" t="n">
        <v>196.5</v>
      </c>
      <c r="G152" s="201" t="n">
        <v>4578</v>
      </c>
      <c r="H152" s="223" t="n">
        <v>9813.9</v>
      </c>
      <c r="I152" s="201" t="n">
        <v>259</v>
      </c>
      <c r="J152" s="223" t="n">
        <v>175.9</v>
      </c>
      <c r="K152" s="201" t="n">
        <v>1917.2</v>
      </c>
      <c r="L152" s="223" t="n">
        <v>1816.4</v>
      </c>
      <c r="M152" s="201" t="s">
        <v>114</v>
      </c>
      <c r="N152" s="223" t="s">
        <v>114</v>
      </c>
      <c r="O152" s="201" t="s">
        <v>114</v>
      </c>
      <c r="P152" s="223" t="s">
        <v>120</v>
      </c>
      <c r="Q152" s="201" t="n">
        <v>19153.3</v>
      </c>
    </row>
    <row r="153" customFormat="false" ht="12.75" hidden="false" customHeight="false" outlineLevel="0" collapsed="false">
      <c r="A153" s="220" t="s">
        <v>619</v>
      </c>
      <c r="B153" s="221" t="s">
        <v>620</v>
      </c>
      <c r="C153" s="222" t="n">
        <v>15.8</v>
      </c>
      <c r="D153" s="223" t="s">
        <v>114</v>
      </c>
      <c r="E153" s="201" t="n">
        <v>40.9</v>
      </c>
      <c r="F153" s="223" t="n">
        <v>16.9</v>
      </c>
      <c r="G153" s="201" t="n">
        <v>800.4</v>
      </c>
      <c r="H153" s="223" t="n">
        <v>2386.4</v>
      </c>
      <c r="I153" s="201" t="n">
        <v>39.5</v>
      </c>
      <c r="J153" s="223" t="n">
        <v>35</v>
      </c>
      <c r="K153" s="201" t="n">
        <v>204.6</v>
      </c>
      <c r="L153" s="223" t="n">
        <v>364.9</v>
      </c>
      <c r="M153" s="201" t="s">
        <v>114</v>
      </c>
      <c r="N153" s="223" t="s">
        <v>114</v>
      </c>
      <c r="O153" s="201" t="s">
        <v>114</v>
      </c>
      <c r="P153" s="223" t="s">
        <v>120</v>
      </c>
      <c r="Q153" s="201" t="n">
        <v>3910.9</v>
      </c>
    </row>
    <row r="154" customFormat="false" ht="12.75" hidden="false" customHeight="false" outlineLevel="0" collapsed="false">
      <c r="A154" s="220" t="s">
        <v>584</v>
      </c>
      <c r="B154" s="221" t="s">
        <v>585</v>
      </c>
      <c r="C154" s="222" t="n">
        <v>105.1</v>
      </c>
      <c r="D154" s="223" t="n">
        <v>37.2</v>
      </c>
      <c r="E154" s="201" t="n">
        <v>136.2</v>
      </c>
      <c r="F154" s="223" t="n">
        <v>116.6</v>
      </c>
      <c r="G154" s="201" t="n">
        <v>2113.8</v>
      </c>
      <c r="H154" s="223" t="n">
        <v>4459.8</v>
      </c>
      <c r="I154" s="201" t="n">
        <v>317.5</v>
      </c>
      <c r="J154" s="223" t="n">
        <v>318.5</v>
      </c>
      <c r="K154" s="201" t="n">
        <v>2051.3</v>
      </c>
      <c r="L154" s="223" t="n">
        <v>1238.1</v>
      </c>
      <c r="M154" s="201" t="n">
        <v>8.3</v>
      </c>
      <c r="N154" s="223" t="n">
        <v>33.2</v>
      </c>
      <c r="O154" s="201" t="n">
        <v>10.6</v>
      </c>
      <c r="P154" s="223" t="s">
        <v>120</v>
      </c>
      <c r="Q154" s="201" t="n">
        <v>10946.2</v>
      </c>
    </row>
    <row r="155" customFormat="false" ht="12.75" hidden="false" customHeight="false" outlineLevel="0" collapsed="false">
      <c r="A155" s="220" t="s">
        <v>625</v>
      </c>
      <c r="B155" s="221" t="s">
        <v>626</v>
      </c>
      <c r="C155" s="222" t="s">
        <v>114</v>
      </c>
      <c r="D155" s="223" t="s">
        <v>114</v>
      </c>
      <c r="E155" s="201" t="n">
        <v>366.4</v>
      </c>
      <c r="F155" s="223" t="n">
        <v>876.6</v>
      </c>
      <c r="G155" s="201" t="n">
        <v>4884.4</v>
      </c>
      <c r="H155" s="223" t="n">
        <v>11594.8</v>
      </c>
      <c r="I155" s="201" t="n">
        <v>351.2</v>
      </c>
      <c r="J155" s="223" t="n">
        <v>365.1</v>
      </c>
      <c r="K155" s="201" t="n">
        <v>3218.1</v>
      </c>
      <c r="L155" s="223" t="n">
        <v>2151.8</v>
      </c>
      <c r="M155" s="201" t="n">
        <v>7.7</v>
      </c>
      <c r="N155" s="223" t="s">
        <v>114</v>
      </c>
      <c r="O155" s="201" t="s">
        <v>114</v>
      </c>
      <c r="P155" s="223" t="s">
        <v>120</v>
      </c>
      <c r="Q155" s="201" t="n">
        <v>24155.5</v>
      </c>
    </row>
    <row r="156" customFormat="false" ht="12.75" hidden="false" customHeight="false" outlineLevel="0" collapsed="false">
      <c r="A156" s="220" t="s">
        <v>635</v>
      </c>
      <c r="B156" s="221" t="s">
        <v>636</v>
      </c>
      <c r="C156" s="222" t="s">
        <v>114</v>
      </c>
      <c r="D156" s="223" t="s">
        <v>114</v>
      </c>
      <c r="E156" s="201" t="n">
        <v>48.8</v>
      </c>
      <c r="F156" s="223" t="n">
        <v>13.4</v>
      </c>
      <c r="G156" s="201" t="n">
        <v>502.3</v>
      </c>
      <c r="H156" s="223" t="n">
        <v>1222.4</v>
      </c>
      <c r="I156" s="201" t="n">
        <v>46.4</v>
      </c>
      <c r="J156" s="223" t="n">
        <v>46.6</v>
      </c>
      <c r="K156" s="201" t="n">
        <v>216.3</v>
      </c>
      <c r="L156" s="223" t="n">
        <v>471.8</v>
      </c>
      <c r="M156" s="201" t="s">
        <v>114</v>
      </c>
      <c r="N156" s="223" t="s">
        <v>114</v>
      </c>
      <c r="O156" s="201" t="s">
        <v>114</v>
      </c>
      <c r="P156" s="223" t="s">
        <v>120</v>
      </c>
      <c r="Q156" s="201" t="n">
        <v>2597.6</v>
      </c>
    </row>
    <row r="157" customFormat="false" ht="12.75" hidden="false" customHeight="false" outlineLevel="0" collapsed="false">
      <c r="A157" s="220" t="s">
        <v>637</v>
      </c>
      <c r="B157" s="221" t="s">
        <v>638</v>
      </c>
      <c r="C157" s="222" t="n">
        <v>55.8</v>
      </c>
      <c r="D157" s="223" t="s">
        <v>114</v>
      </c>
      <c r="E157" s="201" t="n">
        <v>82.7</v>
      </c>
      <c r="F157" s="223" t="n">
        <v>57.8</v>
      </c>
      <c r="G157" s="201" t="n">
        <v>769.2</v>
      </c>
      <c r="H157" s="223" t="n">
        <v>1720.8</v>
      </c>
      <c r="I157" s="201" t="n">
        <v>83.9</v>
      </c>
      <c r="J157" s="223" t="n">
        <v>68.7</v>
      </c>
      <c r="K157" s="201" t="n">
        <v>458.5</v>
      </c>
      <c r="L157" s="223" t="n">
        <v>562.4</v>
      </c>
      <c r="M157" s="201" t="s">
        <v>114</v>
      </c>
      <c r="N157" s="223" t="n">
        <v>10.9</v>
      </c>
      <c r="O157" s="201" t="s">
        <v>114</v>
      </c>
      <c r="P157" s="223" t="s">
        <v>120</v>
      </c>
      <c r="Q157" s="201" t="n">
        <v>3881.5</v>
      </c>
    </row>
    <row r="158" customFormat="false" ht="12.75" hidden="false" customHeight="false" outlineLevel="0" collapsed="false">
      <c r="A158" s="220" t="s">
        <v>639</v>
      </c>
      <c r="B158" s="221" t="s">
        <v>640</v>
      </c>
      <c r="C158" s="222" t="n">
        <v>62.7</v>
      </c>
      <c r="D158" s="223" t="n">
        <v>17.1</v>
      </c>
      <c r="E158" s="201" t="n">
        <v>171.3</v>
      </c>
      <c r="F158" s="223" t="n">
        <v>112.9</v>
      </c>
      <c r="G158" s="201" t="n">
        <v>1692.1</v>
      </c>
      <c r="H158" s="223" t="n">
        <v>3466.9</v>
      </c>
      <c r="I158" s="201" t="n">
        <v>211.1</v>
      </c>
      <c r="J158" s="223" t="n">
        <v>147.5</v>
      </c>
      <c r="K158" s="201" t="n">
        <v>1078.5</v>
      </c>
      <c r="L158" s="223" t="n">
        <v>1129.7</v>
      </c>
      <c r="M158" s="201" t="n">
        <v>9.1</v>
      </c>
      <c r="N158" s="223" t="n">
        <v>12.2</v>
      </c>
      <c r="O158" s="201" t="n">
        <v>2.8</v>
      </c>
      <c r="P158" s="223" t="s">
        <v>120</v>
      </c>
      <c r="Q158" s="201" t="n">
        <v>8114</v>
      </c>
    </row>
    <row r="159" customFormat="false" ht="12.75" hidden="false" customHeight="false" outlineLevel="0" collapsed="false">
      <c r="A159" s="220" t="s">
        <v>643</v>
      </c>
      <c r="B159" s="221" t="s">
        <v>642</v>
      </c>
      <c r="C159" s="222" t="n">
        <v>22.7</v>
      </c>
      <c r="D159" s="223" t="n">
        <v>10.4</v>
      </c>
      <c r="E159" s="201" t="n">
        <v>82</v>
      </c>
      <c r="F159" s="223" t="n">
        <v>56.7</v>
      </c>
      <c r="G159" s="201" t="n">
        <v>827.9</v>
      </c>
      <c r="H159" s="223" t="n">
        <v>1688.7</v>
      </c>
      <c r="I159" s="201" t="n">
        <v>128</v>
      </c>
      <c r="J159" s="223" t="n">
        <v>61.7</v>
      </c>
      <c r="K159" s="201" t="n">
        <v>773.7</v>
      </c>
      <c r="L159" s="223" t="n">
        <v>499.1</v>
      </c>
      <c r="M159" s="201" t="s">
        <v>114</v>
      </c>
      <c r="N159" s="223" t="n">
        <v>12.3</v>
      </c>
      <c r="O159" s="201" t="s">
        <v>114</v>
      </c>
      <c r="P159" s="223" t="s">
        <v>120</v>
      </c>
      <c r="Q159" s="201" t="n">
        <v>4171.7</v>
      </c>
    </row>
    <row r="160" customFormat="false" ht="12.75" hidden="false" customHeight="false" outlineLevel="0" collapsed="false">
      <c r="A160" s="220" t="s">
        <v>647</v>
      </c>
      <c r="B160" s="221" t="s">
        <v>645</v>
      </c>
      <c r="C160" s="222" t="n">
        <v>24.3</v>
      </c>
      <c r="D160" s="223" t="n">
        <v>15</v>
      </c>
      <c r="E160" s="201" t="n">
        <v>60.7</v>
      </c>
      <c r="F160" s="223" t="n">
        <v>69.2</v>
      </c>
      <c r="G160" s="201" t="n">
        <v>448.7</v>
      </c>
      <c r="H160" s="223" t="n">
        <v>1220.8</v>
      </c>
      <c r="I160" s="201" t="n">
        <v>48.5</v>
      </c>
      <c r="J160" s="223" t="n">
        <v>38</v>
      </c>
      <c r="K160" s="201" t="n">
        <v>339.6</v>
      </c>
      <c r="L160" s="223" t="n">
        <v>554.6</v>
      </c>
      <c r="M160" s="201" t="n">
        <v>2</v>
      </c>
      <c r="N160" s="223" t="n">
        <v>3.1</v>
      </c>
      <c r="O160" s="201" t="n">
        <v>0.8</v>
      </c>
      <c r="P160" s="223" t="s">
        <v>120</v>
      </c>
      <c r="Q160" s="201" t="n">
        <v>2825.2</v>
      </c>
    </row>
    <row r="161" customFormat="false" ht="12.75" hidden="false" customHeight="false" outlineLevel="0" collapsed="false">
      <c r="A161" s="220" t="s">
        <v>651</v>
      </c>
      <c r="B161" s="221" t="s">
        <v>652</v>
      </c>
      <c r="C161" s="222" t="s">
        <v>114</v>
      </c>
      <c r="D161" s="223" t="s">
        <v>114</v>
      </c>
      <c r="E161" s="201" t="n">
        <v>502.4</v>
      </c>
      <c r="F161" s="223" t="n">
        <v>378.7</v>
      </c>
      <c r="G161" s="201" t="n">
        <v>3844</v>
      </c>
      <c r="H161" s="223" t="n">
        <v>7260.4</v>
      </c>
      <c r="I161" s="201" t="n">
        <v>508.5</v>
      </c>
      <c r="J161" s="223" t="s">
        <v>114</v>
      </c>
      <c r="K161" s="201" t="n">
        <v>2273.3</v>
      </c>
      <c r="L161" s="223" t="n">
        <v>2419.6</v>
      </c>
      <c r="M161" s="201" t="s">
        <v>114</v>
      </c>
      <c r="N161" s="223" t="s">
        <v>114</v>
      </c>
      <c r="O161" s="201" t="s">
        <v>114</v>
      </c>
      <c r="P161" s="223" t="s">
        <v>120</v>
      </c>
      <c r="Q161" s="201" t="n">
        <v>17960.3</v>
      </c>
    </row>
    <row r="162" customFormat="false" ht="12.75" hidden="false" customHeight="false" outlineLevel="0" collapsed="false">
      <c r="A162" s="220" t="s">
        <v>653</v>
      </c>
      <c r="B162" s="221" t="s">
        <v>654</v>
      </c>
      <c r="C162" s="222" t="s">
        <v>114</v>
      </c>
      <c r="D162" s="223" t="s">
        <v>114</v>
      </c>
      <c r="E162" s="201" t="n">
        <v>174.9</v>
      </c>
      <c r="F162" s="223" t="n">
        <v>120.5</v>
      </c>
      <c r="G162" s="201" t="n">
        <v>1379.7</v>
      </c>
      <c r="H162" s="223" t="n">
        <v>2891.9</v>
      </c>
      <c r="I162" s="201" t="n">
        <v>227.8</v>
      </c>
      <c r="J162" s="223" t="s">
        <v>114</v>
      </c>
      <c r="K162" s="201" t="n">
        <v>1145.7</v>
      </c>
      <c r="L162" s="223" t="n">
        <v>1169.5</v>
      </c>
      <c r="M162" s="201" t="s">
        <v>114</v>
      </c>
      <c r="N162" s="223" t="s">
        <v>114</v>
      </c>
      <c r="O162" s="201" t="s">
        <v>114</v>
      </c>
      <c r="P162" s="223" t="s">
        <v>120</v>
      </c>
      <c r="Q162" s="201" t="n">
        <v>7413.9</v>
      </c>
    </row>
    <row r="163" customFormat="false" ht="12.75" hidden="false" customHeight="false" outlineLevel="0" collapsed="false">
      <c r="A163" s="220" t="s">
        <v>655</v>
      </c>
      <c r="B163" s="221" t="s">
        <v>656</v>
      </c>
      <c r="C163" s="222" t="n">
        <v>124.5</v>
      </c>
      <c r="D163" s="223" t="n">
        <v>19.5</v>
      </c>
      <c r="E163" s="201" t="n">
        <v>198.3</v>
      </c>
      <c r="F163" s="223" t="n">
        <v>123.9</v>
      </c>
      <c r="G163" s="201" t="n">
        <v>1827.2</v>
      </c>
      <c r="H163" s="223" t="n">
        <v>3675.8</v>
      </c>
      <c r="I163" s="201" t="n">
        <v>238.5</v>
      </c>
      <c r="J163" s="223" t="n">
        <v>172.7</v>
      </c>
      <c r="K163" s="201" t="n">
        <v>1048.3</v>
      </c>
      <c r="L163" s="223" t="n">
        <v>885.7</v>
      </c>
      <c r="M163" s="201" t="n">
        <v>7.4</v>
      </c>
      <c r="N163" s="223" t="n">
        <v>7.6</v>
      </c>
      <c r="O163" s="201" t="n">
        <v>2.4</v>
      </c>
      <c r="P163" s="223" t="s">
        <v>120</v>
      </c>
      <c r="Q163" s="201" t="n">
        <v>8331.6</v>
      </c>
    </row>
    <row r="164" customFormat="false" ht="12.75" hidden="false" customHeight="false" outlineLevel="0" collapsed="false">
      <c r="A164" s="220" t="s">
        <v>657</v>
      </c>
      <c r="B164" s="221" t="s">
        <v>658</v>
      </c>
      <c r="C164" s="222" t="s">
        <v>114</v>
      </c>
      <c r="D164" s="223" t="s">
        <v>114</v>
      </c>
      <c r="E164" s="201" t="n">
        <v>151.5</v>
      </c>
      <c r="F164" s="223" t="n">
        <v>70.3</v>
      </c>
      <c r="G164" s="201" t="n">
        <v>680.8</v>
      </c>
      <c r="H164" s="223" t="n">
        <v>2388</v>
      </c>
      <c r="I164" s="201" t="n">
        <v>150.3</v>
      </c>
      <c r="J164" s="223" t="n">
        <v>55.3</v>
      </c>
      <c r="K164" s="201" t="n">
        <v>438.6</v>
      </c>
      <c r="L164" s="223" t="n">
        <v>588.4</v>
      </c>
      <c r="M164" s="201" t="s">
        <v>114</v>
      </c>
      <c r="N164" s="223" t="s">
        <v>114</v>
      </c>
      <c r="O164" s="201" t="s">
        <v>114</v>
      </c>
      <c r="P164" s="223" t="s">
        <v>120</v>
      </c>
      <c r="Q164" s="201" t="n">
        <v>4600.7</v>
      </c>
    </row>
    <row r="165" customFormat="false" ht="12.75" hidden="false" customHeight="false" outlineLevel="0" collapsed="false">
      <c r="A165" s="220" t="s">
        <v>659</v>
      </c>
      <c r="B165" s="221" t="s">
        <v>660</v>
      </c>
      <c r="C165" s="222" t="s">
        <v>114</v>
      </c>
      <c r="D165" s="223" t="s">
        <v>114</v>
      </c>
      <c r="E165" s="201" t="n">
        <v>78.2</v>
      </c>
      <c r="F165" s="223" t="n">
        <v>89.1</v>
      </c>
      <c r="G165" s="201" t="n">
        <v>1087.5</v>
      </c>
      <c r="H165" s="223" t="n">
        <v>1398.4</v>
      </c>
      <c r="I165" s="201" t="n">
        <v>81.4</v>
      </c>
      <c r="J165" s="223" t="n">
        <v>55.6</v>
      </c>
      <c r="K165" s="201" t="n">
        <v>437.5</v>
      </c>
      <c r="L165" s="223" t="n">
        <v>488.2</v>
      </c>
      <c r="M165" s="201" t="s">
        <v>114</v>
      </c>
      <c r="N165" s="223" t="s">
        <v>114</v>
      </c>
      <c r="O165" s="201" t="s">
        <v>114</v>
      </c>
      <c r="P165" s="223" t="s">
        <v>120</v>
      </c>
      <c r="Q165" s="201" t="n">
        <v>3805.4</v>
      </c>
    </row>
    <row r="166" customFormat="false" ht="22.5" hidden="false" customHeight="false" outlineLevel="0" collapsed="false">
      <c r="A166" s="220" t="s">
        <v>664</v>
      </c>
      <c r="B166" s="221" t="s">
        <v>665</v>
      </c>
      <c r="C166" s="222" t="n">
        <v>17.5</v>
      </c>
      <c r="D166" s="223" t="n">
        <v>5.2</v>
      </c>
      <c r="E166" s="201" t="n">
        <v>40.8</v>
      </c>
      <c r="F166" s="223" t="n">
        <v>22.6</v>
      </c>
      <c r="G166" s="201" t="n">
        <v>1159</v>
      </c>
      <c r="H166" s="223" t="n">
        <v>1755.9</v>
      </c>
      <c r="I166" s="201" t="n">
        <v>106.7</v>
      </c>
      <c r="J166" s="223" t="n">
        <v>74.2</v>
      </c>
      <c r="K166" s="201" t="n">
        <v>356.2</v>
      </c>
      <c r="L166" s="223" t="n">
        <v>592.2</v>
      </c>
      <c r="M166" s="201" t="s">
        <v>114</v>
      </c>
      <c r="N166" s="223" t="s">
        <v>114</v>
      </c>
      <c r="O166" s="201" t="s">
        <v>114</v>
      </c>
      <c r="P166" s="223" t="s">
        <v>120</v>
      </c>
      <c r="Q166" s="201" t="n">
        <v>4137.1</v>
      </c>
    </row>
    <row r="167" customFormat="false" ht="12.75" hidden="false" customHeight="false" outlineLevel="0" collapsed="false">
      <c r="A167" s="220" t="s">
        <v>666</v>
      </c>
      <c r="B167" s="221" t="s">
        <v>667</v>
      </c>
      <c r="C167" s="222" t="s">
        <v>114</v>
      </c>
      <c r="D167" s="223" t="s">
        <v>114</v>
      </c>
      <c r="E167" s="201" t="n">
        <v>66.8</v>
      </c>
      <c r="F167" s="223" t="n">
        <v>63.9</v>
      </c>
      <c r="G167" s="201" t="n">
        <v>1063.1</v>
      </c>
      <c r="H167" s="223" t="n">
        <v>1677.4</v>
      </c>
      <c r="I167" s="201" t="n">
        <v>106.7</v>
      </c>
      <c r="J167" s="223" t="n">
        <v>95.5</v>
      </c>
      <c r="K167" s="201" t="n">
        <v>517</v>
      </c>
      <c r="L167" s="223" t="n">
        <v>760.5</v>
      </c>
      <c r="M167" s="201" t="n">
        <v>2.8</v>
      </c>
      <c r="N167" s="223" t="n">
        <v>3</v>
      </c>
      <c r="O167" s="201" t="n">
        <v>1.2</v>
      </c>
      <c r="P167" s="223" t="s">
        <v>120</v>
      </c>
      <c r="Q167" s="201" t="n">
        <v>4406.4</v>
      </c>
    </row>
    <row r="168" customFormat="false" ht="12.75" hidden="false" customHeight="false" outlineLevel="0" collapsed="false">
      <c r="A168" s="220" t="s">
        <v>668</v>
      </c>
      <c r="B168" s="221" t="s">
        <v>669</v>
      </c>
      <c r="C168" s="222" t="s">
        <v>114</v>
      </c>
      <c r="D168" s="223" t="s">
        <v>114</v>
      </c>
      <c r="E168" s="201" t="n">
        <v>48</v>
      </c>
      <c r="F168" s="223" t="n">
        <v>42.6</v>
      </c>
      <c r="G168" s="201" t="n">
        <v>367</v>
      </c>
      <c r="H168" s="223" t="n">
        <v>1103.7</v>
      </c>
      <c r="I168" s="201" t="n">
        <v>91.5</v>
      </c>
      <c r="J168" s="223" t="n">
        <v>139.7</v>
      </c>
      <c r="K168" s="201" t="n">
        <v>216.6</v>
      </c>
      <c r="L168" s="223" t="n">
        <v>405.9</v>
      </c>
      <c r="M168" s="201" t="s">
        <v>114</v>
      </c>
      <c r="N168" s="223" t="s">
        <v>114</v>
      </c>
      <c r="O168" s="201" t="s">
        <v>114</v>
      </c>
      <c r="P168" s="223" t="s">
        <v>120</v>
      </c>
      <c r="Q168" s="201" t="n">
        <v>2426.4</v>
      </c>
    </row>
    <row r="169" customFormat="false" ht="12.75" hidden="false" customHeight="false" outlineLevel="0" collapsed="false">
      <c r="A169" s="220" t="s">
        <v>673</v>
      </c>
      <c r="B169" s="221" t="s">
        <v>674</v>
      </c>
      <c r="C169" s="222" t="n">
        <v>120</v>
      </c>
      <c r="D169" s="223" t="s">
        <v>114</v>
      </c>
      <c r="E169" s="201" t="n">
        <v>227.8</v>
      </c>
      <c r="F169" s="223" t="n">
        <v>143.8</v>
      </c>
      <c r="G169" s="201" t="n">
        <v>1508.4</v>
      </c>
      <c r="H169" s="223" t="n">
        <v>2376.9</v>
      </c>
      <c r="I169" s="201" t="n">
        <v>317.2</v>
      </c>
      <c r="J169" s="223" t="n">
        <v>335.9</v>
      </c>
      <c r="K169" s="201" t="n">
        <v>1637</v>
      </c>
      <c r="L169" s="223" t="n">
        <v>1879.4</v>
      </c>
      <c r="M169" s="201" t="s">
        <v>114</v>
      </c>
      <c r="N169" s="223" t="s">
        <v>114</v>
      </c>
      <c r="O169" s="201" t="s">
        <v>114</v>
      </c>
      <c r="P169" s="223" t="s">
        <v>120</v>
      </c>
      <c r="Q169" s="201" t="n">
        <v>8672.1</v>
      </c>
    </row>
    <row r="170" customFormat="false" ht="22.5" hidden="false" customHeight="false" outlineLevel="0" collapsed="false">
      <c r="A170" s="220" t="s">
        <v>675</v>
      </c>
      <c r="B170" s="221" t="s">
        <v>676</v>
      </c>
      <c r="C170" s="222" t="n">
        <v>14.5</v>
      </c>
      <c r="D170" s="223" t="s">
        <v>114</v>
      </c>
      <c r="E170" s="201" t="n">
        <v>21.7</v>
      </c>
      <c r="F170" s="223" t="n">
        <v>18.2</v>
      </c>
      <c r="G170" s="201" t="n">
        <v>274.5</v>
      </c>
      <c r="H170" s="223" t="n">
        <v>479.8</v>
      </c>
      <c r="I170" s="201" t="n">
        <v>41.4</v>
      </c>
      <c r="J170" s="223" t="n">
        <v>41.3</v>
      </c>
      <c r="K170" s="201" t="n">
        <v>243.1</v>
      </c>
      <c r="L170" s="223" t="n">
        <v>264</v>
      </c>
      <c r="M170" s="201" t="s">
        <v>114</v>
      </c>
      <c r="N170" s="223" t="s">
        <v>114</v>
      </c>
      <c r="O170" s="201" t="s">
        <v>114</v>
      </c>
      <c r="P170" s="223" t="s">
        <v>120</v>
      </c>
      <c r="Q170" s="201" t="n">
        <v>1423.5</v>
      </c>
    </row>
    <row r="171" customFormat="false" ht="12.75" hidden="false" customHeight="false" outlineLevel="0" collapsed="false">
      <c r="A171" s="220" t="s">
        <v>677</v>
      </c>
      <c r="B171" s="221" t="s">
        <v>678</v>
      </c>
      <c r="C171" s="222" t="n">
        <v>274.9</v>
      </c>
      <c r="D171" s="223" t="n">
        <v>88.2</v>
      </c>
      <c r="E171" s="201" t="n">
        <v>537.5</v>
      </c>
      <c r="F171" s="223" t="n">
        <v>425</v>
      </c>
      <c r="G171" s="201" t="n">
        <v>4969.2</v>
      </c>
      <c r="H171" s="223" t="n">
        <v>7955.7</v>
      </c>
      <c r="I171" s="201" t="n">
        <v>572.9</v>
      </c>
      <c r="J171" s="223" t="n">
        <v>607.1</v>
      </c>
      <c r="K171" s="201" t="n">
        <v>3224.1</v>
      </c>
      <c r="L171" s="223" t="n">
        <v>3333.3</v>
      </c>
      <c r="M171" s="201" t="n">
        <v>24.6</v>
      </c>
      <c r="N171" s="223" t="n">
        <v>43.6</v>
      </c>
      <c r="O171" s="201" t="n">
        <v>5</v>
      </c>
      <c r="P171" s="223" t="s">
        <v>120</v>
      </c>
      <c r="Q171" s="201" t="n">
        <v>22060.9</v>
      </c>
    </row>
    <row r="172" customFormat="false" ht="12.75" hidden="false" customHeight="false" outlineLevel="0" collapsed="false">
      <c r="A172" s="220" t="s">
        <v>683</v>
      </c>
      <c r="B172" s="221" t="s">
        <v>684</v>
      </c>
      <c r="C172" s="222" t="n">
        <v>86.8</v>
      </c>
      <c r="D172" s="223" t="n">
        <v>28.1</v>
      </c>
      <c r="E172" s="201" t="n">
        <v>133.6</v>
      </c>
      <c r="F172" s="223" t="n">
        <v>128.7</v>
      </c>
      <c r="G172" s="201" t="n">
        <v>1551.5</v>
      </c>
      <c r="H172" s="223" t="n">
        <v>2101.5</v>
      </c>
      <c r="I172" s="201" t="n">
        <v>227.8</v>
      </c>
      <c r="J172" s="223" t="n">
        <v>232.2</v>
      </c>
      <c r="K172" s="201" t="n">
        <v>948.5</v>
      </c>
      <c r="L172" s="223" t="n">
        <v>778.5</v>
      </c>
      <c r="M172" s="201" t="n">
        <v>7.8</v>
      </c>
      <c r="N172" s="223" t="s">
        <v>114</v>
      </c>
      <c r="O172" s="201" t="s">
        <v>114</v>
      </c>
      <c r="P172" s="223" t="s">
        <v>120</v>
      </c>
      <c r="Q172" s="201" t="n">
        <v>6230.1</v>
      </c>
    </row>
    <row r="173" customFormat="false" ht="12.75" hidden="false" customHeight="false" outlineLevel="0" collapsed="false">
      <c r="A173" s="220" t="s">
        <v>685</v>
      </c>
      <c r="B173" s="221" t="s">
        <v>686</v>
      </c>
      <c r="C173" s="222" t="n">
        <v>63.2</v>
      </c>
      <c r="D173" s="223" t="n">
        <v>12</v>
      </c>
      <c r="E173" s="201" t="n">
        <v>87.8</v>
      </c>
      <c r="F173" s="223" t="n">
        <v>63</v>
      </c>
      <c r="G173" s="201" t="n">
        <v>1029.2</v>
      </c>
      <c r="H173" s="223" t="n">
        <v>1212.8</v>
      </c>
      <c r="I173" s="201" t="n">
        <v>118.9</v>
      </c>
      <c r="J173" s="223" t="n">
        <v>191.8</v>
      </c>
      <c r="K173" s="201" t="n">
        <v>1559.5</v>
      </c>
      <c r="L173" s="223" t="n">
        <v>620</v>
      </c>
      <c r="M173" s="201" t="n">
        <v>5.8</v>
      </c>
      <c r="N173" s="223" t="n">
        <v>4</v>
      </c>
      <c r="O173" s="201" t="n">
        <v>1.8</v>
      </c>
      <c r="P173" s="223" t="s">
        <v>120</v>
      </c>
      <c r="Q173" s="201" t="n">
        <v>4969.9</v>
      </c>
    </row>
    <row r="174" customFormat="false" ht="22.5" hidden="false" customHeight="false" outlineLevel="0" collapsed="false">
      <c r="A174" s="220" t="s">
        <v>689</v>
      </c>
      <c r="B174" s="221" t="s">
        <v>690</v>
      </c>
      <c r="C174" s="222" t="s">
        <v>114</v>
      </c>
      <c r="D174" s="223" t="s">
        <v>114</v>
      </c>
      <c r="E174" s="201" t="n">
        <v>120.7</v>
      </c>
      <c r="F174" s="223" t="n">
        <v>86.3</v>
      </c>
      <c r="G174" s="201" t="n">
        <v>1107.9</v>
      </c>
      <c r="H174" s="223" t="n">
        <v>1893.3</v>
      </c>
      <c r="I174" s="201" t="n">
        <v>142.8</v>
      </c>
      <c r="J174" s="223" t="n">
        <v>119.1</v>
      </c>
      <c r="K174" s="201" t="n">
        <v>779.2</v>
      </c>
      <c r="L174" s="223" t="n">
        <v>820.1</v>
      </c>
      <c r="M174" s="201" t="s">
        <v>114</v>
      </c>
      <c r="N174" s="223" t="n">
        <v>6.4</v>
      </c>
      <c r="O174" s="201" t="n">
        <v>0.7</v>
      </c>
      <c r="P174" s="223" t="s">
        <v>120</v>
      </c>
      <c r="Q174" s="201" t="n">
        <v>5167.3</v>
      </c>
    </row>
    <row r="175" customFormat="false" ht="12.75" hidden="false" customHeight="false" outlineLevel="0" collapsed="false">
      <c r="A175" s="220" t="s">
        <v>691</v>
      </c>
      <c r="B175" s="221" t="s">
        <v>692</v>
      </c>
      <c r="C175" s="222" t="n">
        <v>22.1</v>
      </c>
      <c r="D175" s="223" t="s">
        <v>114</v>
      </c>
      <c r="E175" s="201" t="n">
        <v>31.9</v>
      </c>
      <c r="F175" s="223" t="n">
        <v>21.4</v>
      </c>
      <c r="G175" s="201" t="n">
        <v>248.6</v>
      </c>
      <c r="H175" s="223" t="n">
        <v>305.4</v>
      </c>
      <c r="I175" s="201" t="n">
        <v>43.7</v>
      </c>
      <c r="J175" s="223" t="n">
        <v>38.4</v>
      </c>
      <c r="K175" s="201" t="n">
        <v>77.2</v>
      </c>
      <c r="L175" s="223" t="n">
        <v>96</v>
      </c>
      <c r="M175" s="201" t="s">
        <v>114</v>
      </c>
      <c r="N175" s="223" t="s">
        <v>114</v>
      </c>
      <c r="O175" s="201" t="s">
        <v>114</v>
      </c>
      <c r="P175" s="223" t="s">
        <v>120</v>
      </c>
      <c r="Q175" s="201" t="n">
        <v>892</v>
      </c>
    </row>
    <row r="176" customFormat="false" ht="12.75" hidden="false" customHeight="false" outlineLevel="0" collapsed="false">
      <c r="A176" s="220" t="s">
        <v>693</v>
      </c>
      <c r="B176" s="221" t="s">
        <v>694</v>
      </c>
      <c r="C176" s="222" t="s">
        <v>114</v>
      </c>
      <c r="D176" s="223" t="s">
        <v>114</v>
      </c>
      <c r="E176" s="201" t="n">
        <v>15.4</v>
      </c>
      <c r="F176" s="223" t="n">
        <v>12.8</v>
      </c>
      <c r="G176" s="201" t="n">
        <v>222.6</v>
      </c>
      <c r="H176" s="223" t="n">
        <v>550.4</v>
      </c>
      <c r="I176" s="201" t="n">
        <v>26.5</v>
      </c>
      <c r="J176" s="223" t="n">
        <v>30.3</v>
      </c>
      <c r="K176" s="201" t="n">
        <v>139.6</v>
      </c>
      <c r="L176" s="223" t="n">
        <v>133.1</v>
      </c>
      <c r="M176" s="201" t="s">
        <v>114</v>
      </c>
      <c r="N176" s="223" t="s">
        <v>114</v>
      </c>
      <c r="O176" s="201" t="s">
        <v>114</v>
      </c>
      <c r="P176" s="223" t="s">
        <v>120</v>
      </c>
      <c r="Q176" s="201" t="n">
        <v>1137.6</v>
      </c>
    </row>
    <row r="177" customFormat="false" ht="12.75" hidden="false" customHeight="false" outlineLevel="0" collapsed="false">
      <c r="A177" s="220" t="s">
        <v>699</v>
      </c>
      <c r="B177" s="221" t="s">
        <v>700</v>
      </c>
      <c r="C177" s="222" t="n">
        <v>22.2</v>
      </c>
      <c r="D177" s="223" t="n">
        <v>8.6</v>
      </c>
      <c r="E177" s="201" t="n">
        <v>47.7</v>
      </c>
      <c r="F177" s="223" t="n">
        <v>24.2</v>
      </c>
      <c r="G177" s="201" t="n">
        <v>554.4</v>
      </c>
      <c r="H177" s="223" t="n">
        <v>1091.4</v>
      </c>
      <c r="I177" s="201" t="n">
        <v>61.2</v>
      </c>
      <c r="J177" s="223" t="n">
        <v>36.3</v>
      </c>
      <c r="K177" s="201" t="n">
        <v>296.2</v>
      </c>
      <c r="L177" s="223" t="n">
        <v>290.3</v>
      </c>
      <c r="M177" s="201" t="n">
        <v>1.3</v>
      </c>
      <c r="N177" s="223" t="n">
        <v>3.7</v>
      </c>
      <c r="O177" s="201" t="n">
        <v>3.4</v>
      </c>
      <c r="P177" s="223" t="s">
        <v>120</v>
      </c>
      <c r="Q177" s="201" t="n">
        <v>2440.9</v>
      </c>
    </row>
    <row r="178" customFormat="false" ht="12.75" hidden="false" customHeight="false" outlineLevel="0" collapsed="false">
      <c r="A178" s="220" t="s">
        <v>695</v>
      </c>
      <c r="B178" s="221" t="s">
        <v>696</v>
      </c>
      <c r="C178" s="222" t="n">
        <v>41</v>
      </c>
      <c r="D178" s="223" t="n">
        <v>9.6</v>
      </c>
      <c r="E178" s="201" t="n">
        <v>47.4</v>
      </c>
      <c r="F178" s="223" t="n">
        <v>39</v>
      </c>
      <c r="G178" s="201" t="n">
        <v>564.6</v>
      </c>
      <c r="H178" s="223" t="n">
        <v>1153.2</v>
      </c>
      <c r="I178" s="201" t="n">
        <v>48.2</v>
      </c>
      <c r="J178" s="223" t="n">
        <v>49.1</v>
      </c>
      <c r="K178" s="201" t="n">
        <v>315</v>
      </c>
      <c r="L178" s="223" t="n">
        <v>567.6</v>
      </c>
      <c r="M178" s="201" t="n">
        <v>1.6</v>
      </c>
      <c r="N178" s="223" t="n">
        <v>3</v>
      </c>
      <c r="O178" s="201" t="n">
        <v>1.5</v>
      </c>
      <c r="P178" s="223" t="s">
        <v>120</v>
      </c>
      <c r="Q178" s="201" t="n">
        <v>2840.8</v>
      </c>
    </row>
    <row r="179" customFormat="false" ht="12.75" hidden="false" customHeight="false" outlineLevel="0" collapsed="false">
      <c r="A179" s="220" t="s">
        <v>705</v>
      </c>
      <c r="B179" s="221" t="s">
        <v>645</v>
      </c>
      <c r="C179" s="222" t="s">
        <v>114</v>
      </c>
      <c r="D179" s="223" t="s">
        <v>114</v>
      </c>
      <c r="E179" s="201" t="s">
        <v>114</v>
      </c>
      <c r="F179" s="223" t="s">
        <v>114</v>
      </c>
      <c r="G179" s="201" t="n">
        <v>828</v>
      </c>
      <c r="H179" s="223" t="n">
        <v>1074.7</v>
      </c>
      <c r="I179" s="201" t="n">
        <v>115.2</v>
      </c>
      <c r="J179" s="223" t="s">
        <v>114</v>
      </c>
      <c r="K179" s="201" t="n">
        <v>273</v>
      </c>
      <c r="L179" s="223" t="n">
        <v>525</v>
      </c>
      <c r="M179" s="201" t="s">
        <v>114</v>
      </c>
      <c r="N179" s="223" t="s">
        <v>114</v>
      </c>
      <c r="O179" s="201" t="s">
        <v>114</v>
      </c>
      <c r="P179" s="223" t="s">
        <v>120</v>
      </c>
      <c r="Q179" s="201" t="n">
        <v>2927</v>
      </c>
    </row>
    <row r="180" customFormat="false" ht="12.75" hidden="false" customHeight="false" outlineLevel="0" collapsed="false">
      <c r="A180" s="220" t="s">
        <v>708</v>
      </c>
      <c r="B180" s="221" t="s">
        <v>660</v>
      </c>
      <c r="C180" s="222" t="s">
        <v>114</v>
      </c>
      <c r="D180" s="223" t="s">
        <v>114</v>
      </c>
      <c r="E180" s="201" t="n">
        <v>125.8</v>
      </c>
      <c r="F180" s="223" t="n">
        <v>62.5</v>
      </c>
      <c r="G180" s="201" t="n">
        <v>1532.6</v>
      </c>
      <c r="H180" s="223" t="n">
        <v>2263.8</v>
      </c>
      <c r="I180" s="201" t="n">
        <v>274.9</v>
      </c>
      <c r="J180" s="223" t="n">
        <v>166.8</v>
      </c>
      <c r="K180" s="201" t="n">
        <v>462.3</v>
      </c>
      <c r="L180" s="223" t="n">
        <v>703.4</v>
      </c>
      <c r="M180" s="201" t="s">
        <v>114</v>
      </c>
      <c r="N180" s="223" t="s">
        <v>114</v>
      </c>
      <c r="O180" s="201" t="s">
        <v>114</v>
      </c>
      <c r="P180" s="223" t="s">
        <v>120</v>
      </c>
      <c r="Q180" s="201" t="n">
        <v>5684</v>
      </c>
    </row>
    <row r="181" customFormat="false" ht="12.75" hidden="false" customHeight="false" outlineLevel="0" collapsed="false">
      <c r="A181" s="220" t="s">
        <v>711</v>
      </c>
      <c r="B181" s="221" t="s">
        <v>662</v>
      </c>
      <c r="C181" s="222" t="n">
        <v>8.9</v>
      </c>
      <c r="D181" s="223" t="n">
        <v>2.7</v>
      </c>
      <c r="E181" s="201" t="s">
        <v>114</v>
      </c>
      <c r="F181" s="223" t="s">
        <v>114</v>
      </c>
      <c r="G181" s="201" t="n">
        <v>177.9</v>
      </c>
      <c r="H181" s="223" t="n">
        <v>203.9</v>
      </c>
      <c r="I181" s="201" t="n">
        <v>62.6</v>
      </c>
      <c r="J181" s="223" t="s">
        <v>114</v>
      </c>
      <c r="K181" s="201" t="n">
        <v>141.3</v>
      </c>
      <c r="L181" s="223" t="n">
        <v>154.2</v>
      </c>
      <c r="M181" s="201" t="n">
        <v>2.7</v>
      </c>
      <c r="N181" s="223" t="n">
        <v>0.8</v>
      </c>
      <c r="O181" s="201" t="s">
        <v>120</v>
      </c>
      <c r="P181" s="223" t="s">
        <v>120</v>
      </c>
      <c r="Q181" s="201" t="n">
        <v>821.5</v>
      </c>
    </row>
    <row r="182" customFormat="false" ht="12.75" hidden="false" customHeight="false" outlineLevel="0" collapsed="false">
      <c r="A182" s="220" t="s">
        <v>714</v>
      </c>
      <c r="B182" s="221" t="s">
        <v>713</v>
      </c>
      <c r="C182" s="222" t="n">
        <v>44.1</v>
      </c>
      <c r="D182" s="223" t="n">
        <v>13.4</v>
      </c>
      <c r="E182" s="201" t="n">
        <v>67.9</v>
      </c>
      <c r="F182" s="223" t="n">
        <v>77.2</v>
      </c>
      <c r="G182" s="201" t="n">
        <v>430.8</v>
      </c>
      <c r="H182" s="223" t="n">
        <v>1167</v>
      </c>
      <c r="I182" s="201" t="n">
        <v>132.6</v>
      </c>
      <c r="J182" s="223" t="n">
        <v>103</v>
      </c>
      <c r="K182" s="201" t="n">
        <v>330.4</v>
      </c>
      <c r="L182" s="223" t="n">
        <v>454.2</v>
      </c>
      <c r="M182" s="201" t="n">
        <v>2.2</v>
      </c>
      <c r="N182" s="223" t="n">
        <v>2.4</v>
      </c>
      <c r="O182" s="201" t="n">
        <v>0.9</v>
      </c>
      <c r="P182" s="223" t="s">
        <v>120</v>
      </c>
      <c r="Q182" s="201" t="n">
        <v>2826.2</v>
      </c>
    </row>
    <row r="183" customFormat="false" ht="22.5" hidden="false" customHeight="false" outlineLevel="0" collapsed="false">
      <c r="A183" s="220" t="s">
        <v>717</v>
      </c>
      <c r="B183" s="221" t="s">
        <v>716</v>
      </c>
      <c r="C183" s="222" t="n">
        <v>104.2</v>
      </c>
      <c r="D183" s="223" t="n">
        <v>25.5</v>
      </c>
      <c r="E183" s="201" t="n">
        <v>249</v>
      </c>
      <c r="F183" s="223" t="n">
        <v>132</v>
      </c>
      <c r="G183" s="201" t="n">
        <v>1863.7</v>
      </c>
      <c r="H183" s="223" t="n">
        <v>3823.9</v>
      </c>
      <c r="I183" s="201" t="n">
        <v>298.6</v>
      </c>
      <c r="J183" s="223" t="n">
        <v>200.9</v>
      </c>
      <c r="K183" s="201" t="n">
        <v>908.5</v>
      </c>
      <c r="L183" s="223" t="n">
        <v>1069.3</v>
      </c>
      <c r="M183" s="201" t="n">
        <v>16.1</v>
      </c>
      <c r="N183" s="223" t="n">
        <v>28.1</v>
      </c>
      <c r="O183" s="201" t="n">
        <v>31.3</v>
      </c>
      <c r="P183" s="223" t="s">
        <v>120</v>
      </c>
      <c r="Q183" s="201" t="n">
        <v>8751.3</v>
      </c>
    </row>
    <row r="184" customFormat="false" ht="12.75" hidden="false" customHeight="false" outlineLevel="0" collapsed="false">
      <c r="A184" s="220" t="s">
        <v>728</v>
      </c>
      <c r="B184" s="221" t="s">
        <v>729</v>
      </c>
      <c r="C184" s="222" t="s">
        <v>114</v>
      </c>
      <c r="D184" s="223" t="s">
        <v>114</v>
      </c>
      <c r="E184" s="201" t="s">
        <v>114</v>
      </c>
      <c r="F184" s="223" t="s">
        <v>114</v>
      </c>
      <c r="G184" s="201" t="n">
        <v>8909.2</v>
      </c>
      <c r="H184" s="223" t="n">
        <v>19021.6</v>
      </c>
      <c r="I184" s="201" t="n">
        <v>1605.1</v>
      </c>
      <c r="J184" s="223" t="s">
        <v>114</v>
      </c>
      <c r="K184" s="201" t="n">
        <v>5390.1</v>
      </c>
      <c r="L184" s="223" t="n">
        <v>4868.5</v>
      </c>
      <c r="M184" s="201" t="s">
        <v>114</v>
      </c>
      <c r="N184" s="223" t="s">
        <v>114</v>
      </c>
      <c r="O184" s="201" t="s">
        <v>114</v>
      </c>
      <c r="P184" s="223" t="s">
        <v>120</v>
      </c>
      <c r="Q184" s="201" t="n">
        <v>44726.6</v>
      </c>
    </row>
    <row r="185" customFormat="false" ht="12.75" hidden="false" customHeight="false" outlineLevel="0" collapsed="false">
      <c r="A185" s="220" t="s">
        <v>730</v>
      </c>
      <c r="B185" s="221" t="s">
        <v>731</v>
      </c>
      <c r="C185" s="222" t="n">
        <v>179.7</v>
      </c>
      <c r="D185" s="223" t="n">
        <v>28.2</v>
      </c>
      <c r="E185" s="201" t="n">
        <v>159.4</v>
      </c>
      <c r="F185" s="223" t="n">
        <v>105.2</v>
      </c>
      <c r="G185" s="201" t="n">
        <v>2134.5</v>
      </c>
      <c r="H185" s="223" t="n">
        <v>2548.2</v>
      </c>
      <c r="I185" s="201" t="n">
        <v>171.2</v>
      </c>
      <c r="J185" s="223" t="n">
        <v>237.4</v>
      </c>
      <c r="K185" s="201" t="n">
        <v>1015.1</v>
      </c>
      <c r="L185" s="223" t="n">
        <v>1023.1</v>
      </c>
      <c r="M185" s="201" t="n">
        <v>28.6</v>
      </c>
      <c r="N185" s="223" t="n">
        <v>36.9</v>
      </c>
      <c r="O185" s="201" t="n">
        <v>24.5</v>
      </c>
      <c r="P185" s="223" t="s">
        <v>120</v>
      </c>
      <c r="Q185" s="201" t="n">
        <v>7691.9</v>
      </c>
    </row>
    <row r="186" customFormat="false" ht="12.75" hidden="false" customHeight="false" outlineLevel="0" collapsed="false">
      <c r="A186" s="220" t="s">
        <v>736</v>
      </c>
      <c r="B186" s="221" t="s">
        <v>735</v>
      </c>
      <c r="C186" s="222" t="n">
        <v>478.1</v>
      </c>
      <c r="D186" s="223" t="n">
        <v>119.3</v>
      </c>
      <c r="E186" s="201" t="n">
        <v>925.3</v>
      </c>
      <c r="F186" s="223" t="n">
        <v>468.8</v>
      </c>
      <c r="G186" s="201" t="n">
        <v>5919.4</v>
      </c>
      <c r="H186" s="223" t="n">
        <v>10905.8</v>
      </c>
      <c r="I186" s="201" t="n">
        <v>856.1</v>
      </c>
      <c r="J186" s="223" t="n">
        <v>927.8</v>
      </c>
      <c r="K186" s="201" t="n">
        <v>3122.6</v>
      </c>
      <c r="L186" s="223" t="n">
        <v>3590.8</v>
      </c>
      <c r="M186" s="201" t="s">
        <v>120</v>
      </c>
      <c r="N186" s="223" t="s">
        <v>120</v>
      </c>
      <c r="O186" s="201" t="s">
        <v>120</v>
      </c>
      <c r="P186" s="223" t="s">
        <v>120</v>
      </c>
      <c r="Q186" s="201" t="n">
        <v>27314</v>
      </c>
    </row>
    <row r="187" customFormat="false" ht="12.75" hidden="false" customHeight="false" outlineLevel="0" collapsed="false">
      <c r="A187" s="220" t="s">
        <v>732</v>
      </c>
      <c r="B187" s="221" t="s">
        <v>733</v>
      </c>
      <c r="C187" s="222" t="s">
        <v>114</v>
      </c>
      <c r="D187" s="223" t="s">
        <v>114</v>
      </c>
      <c r="E187" s="201" t="s">
        <v>114</v>
      </c>
      <c r="F187" s="223" t="s">
        <v>114</v>
      </c>
      <c r="G187" s="201" t="n">
        <v>36.5</v>
      </c>
      <c r="H187" s="223" t="n">
        <v>196.6</v>
      </c>
      <c r="I187" s="201" t="n">
        <v>22.4</v>
      </c>
      <c r="J187" s="223" t="s">
        <v>114</v>
      </c>
      <c r="K187" s="201" t="n">
        <v>67.8</v>
      </c>
      <c r="L187" s="223" t="n">
        <v>118.2</v>
      </c>
      <c r="M187" s="201" t="s">
        <v>114</v>
      </c>
      <c r="N187" s="223" t="s">
        <v>114</v>
      </c>
      <c r="O187" s="201" t="s">
        <v>114</v>
      </c>
      <c r="P187" s="223" t="s">
        <v>120</v>
      </c>
      <c r="Q187" s="201" t="n">
        <v>508.8</v>
      </c>
    </row>
    <row r="188" customFormat="false" ht="12.75" hidden="false" customHeight="false" outlineLevel="0" collapsed="false">
      <c r="A188" s="220" t="s">
        <v>741</v>
      </c>
      <c r="B188" s="221" t="s">
        <v>740</v>
      </c>
      <c r="C188" s="222" t="s">
        <v>114</v>
      </c>
      <c r="D188" s="223" t="s">
        <v>114</v>
      </c>
      <c r="E188" s="201" t="n">
        <v>1420.5</v>
      </c>
      <c r="F188" s="223" t="n">
        <v>1138</v>
      </c>
      <c r="G188" s="201" t="n">
        <v>9373.8</v>
      </c>
      <c r="H188" s="223" t="n">
        <v>15552.7</v>
      </c>
      <c r="I188" s="201" t="n">
        <v>1640.3</v>
      </c>
      <c r="J188" s="223" t="n">
        <v>1392.3</v>
      </c>
      <c r="K188" s="201" t="n">
        <v>4668.9</v>
      </c>
      <c r="L188" s="223" t="n">
        <v>4295.2</v>
      </c>
      <c r="M188" s="201" t="n">
        <v>32.4</v>
      </c>
      <c r="N188" s="223" t="s">
        <v>114</v>
      </c>
      <c r="O188" s="201" t="s">
        <v>114</v>
      </c>
      <c r="P188" s="223" t="s">
        <v>120</v>
      </c>
      <c r="Q188" s="201" t="n">
        <v>40712.4</v>
      </c>
    </row>
    <row r="189" customFormat="false" ht="12.75" hidden="false" customHeight="false" outlineLevel="0" collapsed="false">
      <c r="A189" s="220" t="s">
        <v>743</v>
      </c>
      <c r="B189" s="221" t="s">
        <v>658</v>
      </c>
      <c r="C189" s="222" t="s">
        <v>114</v>
      </c>
      <c r="D189" s="223" t="s">
        <v>114</v>
      </c>
      <c r="E189" s="201" t="n">
        <v>449.5</v>
      </c>
      <c r="F189" s="223" t="n">
        <v>281.4</v>
      </c>
      <c r="G189" s="201" t="n">
        <v>2952.1</v>
      </c>
      <c r="H189" s="223" t="n">
        <v>2369.7</v>
      </c>
      <c r="I189" s="201" t="n">
        <v>715</v>
      </c>
      <c r="J189" s="223" t="n">
        <v>655.3</v>
      </c>
      <c r="K189" s="201" t="n">
        <v>1259.2</v>
      </c>
      <c r="L189" s="223" t="n">
        <v>943.2</v>
      </c>
      <c r="M189" s="201" t="s">
        <v>120</v>
      </c>
      <c r="N189" s="223" t="s">
        <v>114</v>
      </c>
      <c r="O189" s="201" t="s">
        <v>114</v>
      </c>
      <c r="P189" s="223" t="s">
        <v>120</v>
      </c>
      <c r="Q189" s="201" t="n">
        <v>9938.1</v>
      </c>
    </row>
    <row r="190" customFormat="false" ht="12.75" hidden="false" customHeight="false" outlineLevel="0" collapsed="false">
      <c r="A190" s="220" t="s">
        <v>747</v>
      </c>
      <c r="B190" s="221" t="s">
        <v>748</v>
      </c>
      <c r="C190" s="222" t="n">
        <v>103.6</v>
      </c>
      <c r="D190" s="223" t="n">
        <v>11.3</v>
      </c>
      <c r="E190" s="201" t="n">
        <v>1429.6</v>
      </c>
      <c r="F190" s="223" t="n">
        <v>563.8</v>
      </c>
      <c r="G190" s="201" t="n">
        <v>1997.1</v>
      </c>
      <c r="H190" s="223" t="n">
        <v>4677.5</v>
      </c>
      <c r="I190" s="201" t="n">
        <v>514.6</v>
      </c>
      <c r="J190" s="223" t="n">
        <v>146.7</v>
      </c>
      <c r="K190" s="201" t="n">
        <v>1100</v>
      </c>
      <c r="L190" s="223" t="n">
        <v>1034.8</v>
      </c>
      <c r="M190" s="201" t="n">
        <v>2.5</v>
      </c>
      <c r="N190" s="223" t="n">
        <v>28.2</v>
      </c>
      <c r="O190" s="201" t="n">
        <v>5.8</v>
      </c>
      <c r="P190" s="223" t="n">
        <v>173.5</v>
      </c>
      <c r="Q190" s="201" t="n">
        <v>11789</v>
      </c>
    </row>
    <row r="191" customFormat="false" ht="22.5" hidden="false" customHeight="false" outlineLevel="0" collapsed="false">
      <c r="A191" s="220" t="s">
        <v>749</v>
      </c>
      <c r="B191" s="221" t="s">
        <v>750</v>
      </c>
      <c r="C191" s="222" t="n">
        <v>690.6</v>
      </c>
      <c r="D191" s="223" t="n">
        <v>350.8</v>
      </c>
      <c r="E191" s="201" t="n">
        <v>1321.5</v>
      </c>
      <c r="F191" s="223" t="n">
        <v>977.8</v>
      </c>
      <c r="G191" s="201" t="n">
        <v>7192.8</v>
      </c>
      <c r="H191" s="223" t="n">
        <v>16153.6</v>
      </c>
      <c r="I191" s="201" t="n">
        <v>1236.2</v>
      </c>
      <c r="J191" s="223" t="n">
        <v>909.9</v>
      </c>
      <c r="K191" s="201" t="n">
        <v>1943.9</v>
      </c>
      <c r="L191" s="223" t="n">
        <v>3308</v>
      </c>
      <c r="M191" s="201" t="n">
        <v>77.1</v>
      </c>
      <c r="N191" s="223" t="n">
        <v>148.8</v>
      </c>
      <c r="O191" s="201" t="n">
        <v>78.2</v>
      </c>
      <c r="P191" s="223" t="n">
        <v>587.5</v>
      </c>
      <c r="Q191" s="201" t="n">
        <v>34976.8</v>
      </c>
    </row>
    <row r="192" customFormat="false" ht="22.5" hidden="false" customHeight="false" outlineLevel="0" collapsed="false">
      <c r="A192" s="220" t="s">
        <v>754</v>
      </c>
      <c r="B192" s="221" t="s">
        <v>752</v>
      </c>
      <c r="C192" s="222" t="n">
        <v>1281.9</v>
      </c>
      <c r="D192" s="223" t="n">
        <v>360</v>
      </c>
      <c r="E192" s="201" t="n">
        <v>1277.5</v>
      </c>
      <c r="F192" s="223" t="n">
        <v>1479.3</v>
      </c>
      <c r="G192" s="201" t="n">
        <v>11777.5</v>
      </c>
      <c r="H192" s="223" t="n">
        <v>11833.1</v>
      </c>
      <c r="I192" s="201" t="n">
        <v>2177.4</v>
      </c>
      <c r="J192" s="223" t="n">
        <v>1885.2</v>
      </c>
      <c r="K192" s="201" t="n">
        <v>5652</v>
      </c>
      <c r="L192" s="223" t="n">
        <v>6205.9</v>
      </c>
      <c r="M192" s="201" t="n">
        <v>409.6</v>
      </c>
      <c r="N192" s="223" t="n">
        <v>450.7</v>
      </c>
      <c r="O192" s="201" t="n">
        <v>363.1</v>
      </c>
      <c r="P192" s="223" t="s">
        <v>120</v>
      </c>
      <c r="Q192" s="201" t="n">
        <v>45153.2</v>
      </c>
    </row>
    <row r="193" customFormat="false" ht="12.75" hidden="false" customHeight="false" outlineLevel="0" collapsed="false">
      <c r="A193" s="220" t="s">
        <v>758</v>
      </c>
      <c r="B193" s="221" t="s">
        <v>756</v>
      </c>
      <c r="C193" s="222" t="n">
        <v>356.8</v>
      </c>
      <c r="D193" s="223" t="n">
        <v>67.3</v>
      </c>
      <c r="E193" s="201" t="n">
        <v>699.3</v>
      </c>
      <c r="F193" s="223" t="n">
        <v>567</v>
      </c>
      <c r="G193" s="201" t="n">
        <v>8414.4</v>
      </c>
      <c r="H193" s="223" t="n">
        <v>20284.3</v>
      </c>
      <c r="I193" s="201" t="n">
        <v>1136.1</v>
      </c>
      <c r="J193" s="223" t="n">
        <v>1163.3</v>
      </c>
      <c r="K193" s="201" t="n">
        <v>6060.3</v>
      </c>
      <c r="L193" s="223" t="n">
        <v>5170.2</v>
      </c>
      <c r="M193" s="201" t="n">
        <v>55.1</v>
      </c>
      <c r="N193" s="223" t="n">
        <v>81.5</v>
      </c>
      <c r="O193" s="201" t="n">
        <v>98.8</v>
      </c>
      <c r="P193" s="223" t="s">
        <v>120</v>
      </c>
      <c r="Q193" s="201" t="n">
        <v>44154.3</v>
      </c>
    </row>
    <row r="194" customFormat="false" ht="13.5" hidden="false" customHeight="false" outlineLevel="0" collapsed="false">
      <c r="A194" s="224" t="s">
        <v>762</v>
      </c>
      <c r="B194" s="225" t="s">
        <v>760</v>
      </c>
      <c r="C194" s="226" t="n">
        <v>90.6</v>
      </c>
      <c r="D194" s="227" t="n">
        <v>10.3</v>
      </c>
      <c r="E194" s="228" t="n">
        <v>133.4</v>
      </c>
      <c r="F194" s="227" t="n">
        <v>94.7</v>
      </c>
      <c r="G194" s="228" t="n">
        <v>525</v>
      </c>
      <c r="H194" s="227" t="n">
        <v>746.3</v>
      </c>
      <c r="I194" s="228" t="n">
        <v>639.8</v>
      </c>
      <c r="J194" s="227" t="n">
        <v>450.2</v>
      </c>
      <c r="K194" s="228" t="n">
        <v>514.8</v>
      </c>
      <c r="L194" s="227" t="n">
        <v>597.8</v>
      </c>
      <c r="M194" s="228" t="n">
        <v>81</v>
      </c>
      <c r="N194" s="227" t="n">
        <v>50.9</v>
      </c>
      <c r="O194" s="228" t="s">
        <v>120</v>
      </c>
      <c r="P194" s="227" t="s">
        <v>120</v>
      </c>
      <c r="Q194" s="228" t="n">
        <v>3934.8</v>
      </c>
    </row>
    <row r="195" customFormat="false" ht="13.5" hidden="false" customHeight="false" outlineLevel="0" collapsed="false">
      <c r="A195" s="229" t="s">
        <v>763</v>
      </c>
      <c r="B195" s="230" t="s">
        <v>777</v>
      </c>
      <c r="C195" s="204" t="n">
        <v>27176</v>
      </c>
      <c r="D195" s="231" t="n">
        <v>4824.3</v>
      </c>
      <c r="E195" s="205" t="n">
        <v>33854.1</v>
      </c>
      <c r="F195" s="231" t="n">
        <v>27746</v>
      </c>
      <c r="G195" s="205" t="n">
        <v>309059</v>
      </c>
      <c r="H195" s="231" t="n">
        <v>589162.7</v>
      </c>
      <c r="I195" s="205" t="n">
        <v>49311.4</v>
      </c>
      <c r="J195" s="231" t="n">
        <v>60603.1</v>
      </c>
      <c r="K195" s="205" t="n">
        <v>261657.3</v>
      </c>
      <c r="L195" s="231" t="n">
        <v>191089.5</v>
      </c>
      <c r="M195" s="205" t="n">
        <v>2250.2</v>
      </c>
      <c r="N195" s="231" t="n">
        <v>4674.2</v>
      </c>
      <c r="O195" s="205" t="n">
        <v>1936.8</v>
      </c>
      <c r="P195" s="231" t="n">
        <v>761</v>
      </c>
      <c r="Q195" s="205" t="n">
        <v>1564105.4</v>
      </c>
    </row>
    <row r="196" customFormat="false" ht="13.5" hidden="false" customHeight="false" outlineLevel="0" collapsed="false">
      <c r="A196" s="232" t="s">
        <v>778</v>
      </c>
      <c r="B196" s="232"/>
      <c r="C196" s="232"/>
      <c r="D196" s="232"/>
      <c r="E196" s="232"/>
      <c r="F196" s="232"/>
      <c r="G196" s="232"/>
      <c r="H196" s="232"/>
      <c r="I196" s="232"/>
      <c r="J196" s="232"/>
      <c r="K196" s="232"/>
      <c r="L196" s="232"/>
      <c r="M196" s="232"/>
      <c r="N196" s="232"/>
      <c r="O196" s="232"/>
      <c r="P196" s="232"/>
      <c r="Q196" s="232"/>
    </row>
  </sheetData>
  <mergeCells count="1">
    <mergeCell ref="A196:Q196"/>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41.14"/>
    <col collapsed="false" customWidth="true" hidden="false" outlineLevel="0" max="15" min="3" style="233" width="10.13"/>
    <col collapsed="false" customWidth="true" hidden="false" outlineLevel="0" max="16" min="16" style="234" width="10.13"/>
    <col collapsed="false" customWidth="true" hidden="false" outlineLevel="0" max="17" min="17" style="233" width="10.71"/>
  </cols>
  <sheetData>
    <row r="1" s="171" customFormat="true" ht="12.75" hidden="false" customHeight="false" outlineLevel="0" collapsed="false">
      <c r="A1" s="175" t="s">
        <v>6</v>
      </c>
      <c r="C1" s="0"/>
      <c r="D1" s="0"/>
      <c r="E1" s="0"/>
      <c r="F1" s="0"/>
      <c r="G1" s="0"/>
      <c r="H1" s="0"/>
      <c r="I1" s="0"/>
      <c r="J1" s="0"/>
      <c r="K1" s="0"/>
      <c r="L1" s="0"/>
      <c r="M1" s="0"/>
      <c r="N1" s="0"/>
      <c r="O1" s="0"/>
      <c r="P1" s="0"/>
      <c r="Q1" s="0"/>
    </row>
    <row r="2" s="171" customFormat="true" ht="12.75" hidden="false" customHeight="false" outlineLevel="0" collapsed="false">
      <c r="A2" s="175" t="s">
        <v>7</v>
      </c>
      <c r="C2" s="0"/>
      <c r="D2" s="0"/>
      <c r="E2" s="0"/>
      <c r="F2" s="0"/>
      <c r="G2" s="0"/>
      <c r="H2" s="0"/>
      <c r="I2" s="0"/>
      <c r="J2" s="0"/>
      <c r="K2" s="0"/>
      <c r="L2" s="0"/>
      <c r="M2" s="0"/>
      <c r="N2" s="0"/>
      <c r="O2" s="0"/>
      <c r="P2" s="0"/>
      <c r="Q2" s="0"/>
    </row>
    <row r="3" s="171" customFormat="true" ht="12.75" hidden="false" customHeight="false" outlineLevel="0" collapsed="false">
      <c r="C3" s="0"/>
      <c r="D3" s="0"/>
      <c r="E3" s="0"/>
      <c r="F3" s="0"/>
      <c r="G3" s="0"/>
      <c r="H3" s="0"/>
      <c r="I3" s="0"/>
      <c r="J3" s="0"/>
      <c r="K3" s="0"/>
      <c r="L3" s="0"/>
      <c r="M3" s="0"/>
      <c r="N3" s="0"/>
      <c r="O3" s="0"/>
      <c r="P3" s="0"/>
      <c r="Q3" s="0"/>
    </row>
    <row r="4" s="171" customFormat="true" ht="15.75" hidden="false" customHeight="false" outlineLevel="0" collapsed="false">
      <c r="A4" s="7" t="str">
        <f aca="false">'Title page'!A3</f>
        <v>2010</v>
      </c>
      <c r="B4" s="8" t="str">
        <f aca="false">'Title page'!A2</f>
        <v>Provincial GDP by Industry and Sector, at Basic Prices</v>
      </c>
      <c r="C4" s="0"/>
      <c r="D4" s="0"/>
      <c r="E4" s="0"/>
      <c r="F4" s="0"/>
      <c r="G4" s="0"/>
      <c r="H4" s="0"/>
      <c r="I4" s="0"/>
      <c r="J4" s="0"/>
      <c r="K4" s="0"/>
      <c r="L4" s="0"/>
      <c r="M4" s="0"/>
      <c r="N4" s="0"/>
      <c r="O4" s="0"/>
      <c r="P4" s="0"/>
      <c r="Q4" s="0"/>
    </row>
    <row r="5" s="171" customFormat="true" ht="12.75" hidden="false" customHeight="false" outlineLevel="0" collapsed="false">
      <c r="A5" s="0" t="s">
        <v>780</v>
      </c>
      <c r="C5" s="0"/>
      <c r="D5" s="0"/>
      <c r="E5" s="0"/>
      <c r="F5" s="0"/>
      <c r="G5" s="0"/>
      <c r="H5" s="0"/>
      <c r="I5" s="0"/>
      <c r="J5" s="0"/>
      <c r="K5" s="0"/>
      <c r="L5" s="0"/>
      <c r="M5" s="0"/>
      <c r="N5" s="0"/>
      <c r="O5" s="0"/>
      <c r="P5" s="0"/>
      <c r="Q5" s="0"/>
    </row>
    <row r="6" s="171" customFormat="true" ht="12.75" hidden="false" customHeight="false" outlineLevel="0" collapsed="false">
      <c r="A6" s="178" t="s">
        <v>76</v>
      </c>
      <c r="C6" s="0"/>
      <c r="D6" s="0"/>
      <c r="E6" s="0"/>
      <c r="F6" s="0"/>
      <c r="G6" s="0"/>
      <c r="H6" s="0"/>
      <c r="I6" s="0"/>
      <c r="J6" s="0"/>
      <c r="K6" s="0"/>
      <c r="L6" s="0"/>
      <c r="M6" s="0"/>
      <c r="N6" s="0"/>
      <c r="O6" s="0"/>
      <c r="P6" s="0"/>
      <c r="Q6" s="0"/>
    </row>
    <row r="7" s="171" customFormat="true" ht="12.75" hidden="false" customHeight="false" outlineLevel="0" collapsed="false">
      <c r="A7" s="209" t="str">
        <f aca="false">Index!A5</f>
        <v>Release Date:  November 08, 2013</v>
      </c>
      <c r="B7" s="175"/>
      <c r="C7" s="235"/>
      <c r="D7" s="236"/>
      <c r="E7" s="236"/>
      <c r="F7" s="236"/>
      <c r="G7" s="236"/>
      <c r="H7" s="236"/>
      <c r="I7" s="236"/>
      <c r="J7" s="236"/>
      <c r="K7" s="236"/>
      <c r="L7" s="236"/>
      <c r="M7" s="236"/>
      <c r="N7" s="236"/>
      <c r="O7" s="236"/>
      <c r="P7" s="236"/>
      <c r="Q7" s="236"/>
    </row>
    <row r="8" s="171" customFormat="true" ht="12.75" hidden="false" customHeight="false" outlineLevel="0" collapsed="false">
      <c r="B8" s="182"/>
      <c r="C8" s="235"/>
      <c r="D8" s="236"/>
      <c r="E8" s="236"/>
      <c r="F8" s="236"/>
      <c r="G8" s="236"/>
      <c r="H8" s="236"/>
      <c r="I8" s="236"/>
      <c r="J8" s="236"/>
      <c r="K8" s="236"/>
      <c r="L8" s="236"/>
      <c r="M8" s="236"/>
      <c r="N8" s="236"/>
      <c r="O8" s="236"/>
      <c r="P8" s="236"/>
      <c r="Q8" s="236"/>
    </row>
    <row r="9" s="171" customFormat="true" ht="79.5" hidden="false" customHeight="true" outlineLevel="0" collapsed="false">
      <c r="B9" s="211" t="s">
        <v>766</v>
      </c>
      <c r="C9" s="184" t="s">
        <v>15</v>
      </c>
      <c r="D9" s="185" t="s">
        <v>767</v>
      </c>
      <c r="E9" s="186" t="s">
        <v>768</v>
      </c>
      <c r="F9" s="185" t="s">
        <v>21</v>
      </c>
      <c r="G9" s="186" t="s">
        <v>23</v>
      </c>
      <c r="H9" s="185" t="s">
        <v>769</v>
      </c>
      <c r="I9" s="186" t="s">
        <v>770</v>
      </c>
      <c r="J9" s="185" t="s">
        <v>771</v>
      </c>
      <c r="K9" s="186" t="s">
        <v>772</v>
      </c>
      <c r="L9" s="185" t="s">
        <v>773</v>
      </c>
      <c r="M9" s="186" t="s">
        <v>35</v>
      </c>
      <c r="N9" s="185" t="s">
        <v>774</v>
      </c>
      <c r="O9" s="186" t="s">
        <v>39</v>
      </c>
      <c r="P9" s="185" t="s">
        <v>41</v>
      </c>
      <c r="Q9" s="186" t="s">
        <v>43</v>
      </c>
    </row>
    <row r="10" customFormat="false" ht="12.75" hidden="false" customHeight="false" outlineLevel="0" collapsed="false">
      <c r="A10" s="187" t="s">
        <v>77</v>
      </c>
      <c r="B10" s="172"/>
      <c r="C10" s="237"/>
      <c r="E10" s="238"/>
      <c r="G10" s="238"/>
      <c r="I10" s="238"/>
      <c r="K10" s="238"/>
      <c r="M10" s="238"/>
      <c r="O10" s="238"/>
      <c r="Q10" s="238"/>
    </row>
    <row r="11" customFormat="false" ht="13.5" hidden="false" customHeight="false" outlineLevel="0" collapsed="false">
      <c r="A11" s="189" t="s">
        <v>79</v>
      </c>
      <c r="B11" s="45" t="s">
        <v>80</v>
      </c>
      <c r="C11" s="239"/>
      <c r="D11" s="240"/>
      <c r="E11" s="241"/>
      <c r="F11" s="240"/>
      <c r="G11" s="241"/>
      <c r="H11" s="240"/>
      <c r="I11" s="241"/>
      <c r="J11" s="240"/>
      <c r="K11" s="241"/>
      <c r="L11" s="240"/>
      <c r="M11" s="241"/>
      <c r="N11" s="240"/>
      <c r="O11" s="241"/>
      <c r="P11" s="242"/>
      <c r="Q11" s="241"/>
    </row>
    <row r="12" customFormat="false" ht="12.75" hidden="false" customHeight="false" outlineLevel="0" collapsed="false">
      <c r="A12" s="216" t="s">
        <v>88</v>
      </c>
      <c r="B12" s="217" t="s">
        <v>86</v>
      </c>
      <c r="C12" s="218" t="n">
        <v>75</v>
      </c>
      <c r="D12" s="219" t="n">
        <v>197</v>
      </c>
      <c r="E12" s="197" t="n">
        <v>232.1</v>
      </c>
      <c r="F12" s="219" t="n">
        <v>279.3</v>
      </c>
      <c r="G12" s="197" t="n">
        <v>3070.7</v>
      </c>
      <c r="H12" s="219" t="n">
        <v>4108.1</v>
      </c>
      <c r="I12" s="197" t="n">
        <v>1588.9</v>
      </c>
      <c r="J12" s="219" t="n">
        <v>3428.2</v>
      </c>
      <c r="K12" s="197" t="n">
        <v>3129.4</v>
      </c>
      <c r="L12" s="219" t="n">
        <v>1100.7</v>
      </c>
      <c r="M12" s="197" t="s">
        <v>114</v>
      </c>
      <c r="N12" s="219" t="s">
        <v>114</v>
      </c>
      <c r="O12" s="197" t="s">
        <v>120</v>
      </c>
      <c r="P12" s="219" t="s">
        <v>120</v>
      </c>
      <c r="Q12" s="197" t="n">
        <v>17215.7</v>
      </c>
    </row>
    <row r="13" customFormat="false" ht="12.75" hidden="false" customHeight="false" outlineLevel="0" collapsed="false">
      <c r="A13" s="220" t="s">
        <v>97</v>
      </c>
      <c r="B13" s="221" t="s">
        <v>96</v>
      </c>
      <c r="C13" s="222" t="n">
        <v>35.5</v>
      </c>
      <c r="D13" s="223" t="n">
        <v>1.5</v>
      </c>
      <c r="E13" s="201" t="n">
        <v>83.7</v>
      </c>
      <c r="F13" s="223" t="n">
        <v>257.4</v>
      </c>
      <c r="G13" s="201" t="n">
        <v>645.6</v>
      </c>
      <c r="H13" s="223" t="n">
        <v>372.9</v>
      </c>
      <c r="I13" s="201" t="n">
        <v>21</v>
      </c>
      <c r="J13" s="223" t="n">
        <v>43.2</v>
      </c>
      <c r="K13" s="201" t="n">
        <v>318.1</v>
      </c>
      <c r="L13" s="223" t="n">
        <v>1501.4</v>
      </c>
      <c r="M13" s="201" t="s">
        <v>114</v>
      </c>
      <c r="N13" s="223" t="s">
        <v>114</v>
      </c>
      <c r="O13" s="201" t="s">
        <v>120</v>
      </c>
      <c r="P13" s="223" t="s">
        <v>120</v>
      </c>
      <c r="Q13" s="201" t="n">
        <v>3281</v>
      </c>
    </row>
    <row r="14" customFormat="false" ht="12.75" hidden="false" customHeight="false" outlineLevel="0" collapsed="false">
      <c r="A14" s="220" t="s">
        <v>101</v>
      </c>
      <c r="B14" s="221" t="s">
        <v>100</v>
      </c>
      <c r="C14" s="222" t="n">
        <v>212.9</v>
      </c>
      <c r="D14" s="223" t="n">
        <v>41.9</v>
      </c>
      <c r="E14" s="201" t="n">
        <v>346.2</v>
      </c>
      <c r="F14" s="223" t="n">
        <v>81.6</v>
      </c>
      <c r="G14" s="201" t="n">
        <v>61.6</v>
      </c>
      <c r="H14" s="223" t="n">
        <v>20.5</v>
      </c>
      <c r="I14" s="201" t="n">
        <v>6.4</v>
      </c>
      <c r="J14" s="223" t="n">
        <v>2.8</v>
      </c>
      <c r="K14" s="201" t="n">
        <v>2.3</v>
      </c>
      <c r="L14" s="223" t="n">
        <v>170.3</v>
      </c>
      <c r="M14" s="201" t="n">
        <v>0.2</v>
      </c>
      <c r="N14" s="223" t="n">
        <v>0.9</v>
      </c>
      <c r="O14" s="201" t="n">
        <v>2.4</v>
      </c>
      <c r="P14" s="223" t="s">
        <v>120</v>
      </c>
      <c r="Q14" s="201" t="n">
        <v>949.8</v>
      </c>
    </row>
    <row r="15" customFormat="false" ht="12.75" hidden="false" customHeight="false" outlineLevel="0" collapsed="false">
      <c r="A15" s="220" t="s">
        <v>105</v>
      </c>
      <c r="B15" s="221" t="s">
        <v>104</v>
      </c>
      <c r="C15" s="222" t="n">
        <v>21</v>
      </c>
      <c r="D15" s="223" t="n">
        <v>7</v>
      </c>
      <c r="E15" s="201" t="n">
        <v>36.4</v>
      </c>
      <c r="F15" s="223" t="n">
        <v>41.7</v>
      </c>
      <c r="G15" s="201" t="n">
        <v>393.6</v>
      </c>
      <c r="H15" s="223" t="n">
        <v>307.8</v>
      </c>
      <c r="I15" s="201" t="n">
        <v>49.9</v>
      </c>
      <c r="J15" s="223" t="n">
        <v>80.1</v>
      </c>
      <c r="K15" s="201" t="n">
        <v>184.2</v>
      </c>
      <c r="L15" s="223" t="n">
        <v>400.2</v>
      </c>
      <c r="M15" s="201" t="n">
        <v>0.4</v>
      </c>
      <c r="N15" s="223" t="n">
        <v>2.5</v>
      </c>
      <c r="O15" s="201" t="s">
        <v>120</v>
      </c>
      <c r="P15" s="223" t="s">
        <v>120</v>
      </c>
      <c r="Q15" s="201" t="n">
        <v>1524.8</v>
      </c>
    </row>
    <row r="16" customFormat="false" ht="12.75" hidden="false" customHeight="false" outlineLevel="0" collapsed="false">
      <c r="A16" s="220" t="s">
        <v>112</v>
      </c>
      <c r="B16" s="221" t="s">
        <v>113</v>
      </c>
      <c r="C16" s="222" t="s">
        <v>114</v>
      </c>
      <c r="D16" s="223" t="s">
        <v>120</v>
      </c>
      <c r="E16" s="201" t="s">
        <v>114</v>
      </c>
      <c r="F16" s="223" t="s">
        <v>114</v>
      </c>
      <c r="G16" s="201" t="n">
        <v>1.9</v>
      </c>
      <c r="H16" s="223" t="n">
        <v>47.7</v>
      </c>
      <c r="I16" s="201" t="n">
        <v>775.4</v>
      </c>
      <c r="J16" s="223" t="n">
        <v>9277.9</v>
      </c>
      <c r="K16" s="201" t="n">
        <v>52690.9</v>
      </c>
      <c r="L16" s="223" t="n">
        <v>3569.6</v>
      </c>
      <c r="M16" s="201" t="n">
        <v>3.3</v>
      </c>
      <c r="N16" s="223" t="n">
        <v>390.8</v>
      </c>
      <c r="O16" s="201" t="s">
        <v>120</v>
      </c>
      <c r="P16" s="223" t="s">
        <v>120</v>
      </c>
      <c r="Q16" s="201" t="n">
        <v>74803.5</v>
      </c>
    </row>
    <row r="17" customFormat="false" ht="12.75" hidden="false" customHeight="false" outlineLevel="0" collapsed="false">
      <c r="A17" s="220" t="s">
        <v>121</v>
      </c>
      <c r="B17" s="221" t="s">
        <v>122</v>
      </c>
      <c r="C17" s="222" t="s">
        <v>120</v>
      </c>
      <c r="D17" s="223" t="s">
        <v>120</v>
      </c>
      <c r="E17" s="201" t="s">
        <v>120</v>
      </c>
      <c r="F17" s="223" t="s">
        <v>120</v>
      </c>
      <c r="G17" s="201" t="s">
        <v>120</v>
      </c>
      <c r="H17" s="223" t="s">
        <v>120</v>
      </c>
      <c r="I17" s="201" t="s">
        <v>120</v>
      </c>
      <c r="J17" s="223" t="s">
        <v>114</v>
      </c>
      <c r="K17" s="201" t="s">
        <v>114</v>
      </c>
      <c r="L17" s="223" t="n">
        <v>3121.7</v>
      </c>
      <c r="M17" s="201" t="s">
        <v>120</v>
      </c>
      <c r="N17" s="223" t="s">
        <v>120</v>
      </c>
      <c r="O17" s="201" t="s">
        <v>120</v>
      </c>
      <c r="P17" s="223" t="s">
        <v>120</v>
      </c>
      <c r="Q17" s="201" t="n">
        <v>3996.3</v>
      </c>
    </row>
    <row r="18" customFormat="false" ht="12.75" hidden="false" customHeight="false" outlineLevel="0" collapsed="false">
      <c r="A18" s="220" t="s">
        <v>124</v>
      </c>
      <c r="B18" s="221" t="s">
        <v>125</v>
      </c>
      <c r="C18" s="222" t="n">
        <v>2448.1</v>
      </c>
      <c r="D18" s="223" t="s">
        <v>120</v>
      </c>
      <c r="E18" s="201" t="s">
        <v>120</v>
      </c>
      <c r="F18" s="223" t="s">
        <v>114</v>
      </c>
      <c r="G18" s="201" t="n">
        <v>3740.8</v>
      </c>
      <c r="H18" s="223" t="n">
        <v>3463.9</v>
      </c>
      <c r="I18" s="201" t="n">
        <v>970.1</v>
      </c>
      <c r="J18" s="223" t="s">
        <v>114</v>
      </c>
      <c r="K18" s="201" t="n">
        <v>0.5</v>
      </c>
      <c r="L18" s="223" t="n">
        <v>1028.9</v>
      </c>
      <c r="M18" s="201" t="s">
        <v>114</v>
      </c>
      <c r="N18" s="223" t="s">
        <v>114</v>
      </c>
      <c r="O18" s="201" t="s">
        <v>114</v>
      </c>
      <c r="P18" s="223" t="s">
        <v>120</v>
      </c>
      <c r="Q18" s="201" t="n">
        <v>13451</v>
      </c>
    </row>
    <row r="19" customFormat="false" ht="12.75" hidden="false" customHeight="false" outlineLevel="0" collapsed="false">
      <c r="A19" s="220" t="s">
        <v>134</v>
      </c>
      <c r="B19" s="221" t="s">
        <v>135</v>
      </c>
      <c r="C19" s="222" t="n">
        <v>17.9</v>
      </c>
      <c r="D19" s="223" t="s">
        <v>114</v>
      </c>
      <c r="E19" s="201" t="n">
        <v>102.2</v>
      </c>
      <c r="F19" s="223" t="s">
        <v>114</v>
      </c>
      <c r="G19" s="201" t="n">
        <v>551.6</v>
      </c>
      <c r="H19" s="223" t="n">
        <v>1424.4</v>
      </c>
      <c r="I19" s="201" t="n">
        <v>95.2</v>
      </c>
      <c r="J19" s="223" t="n">
        <v>3980.1</v>
      </c>
      <c r="K19" s="201" t="s">
        <v>114</v>
      </c>
      <c r="L19" s="223" t="n">
        <v>176.9</v>
      </c>
      <c r="M19" s="201" t="s">
        <v>114</v>
      </c>
      <c r="N19" s="223" t="n">
        <v>1357.4</v>
      </c>
      <c r="O19" s="201" t="s">
        <v>120</v>
      </c>
      <c r="P19" s="223" t="s">
        <v>120</v>
      </c>
      <c r="Q19" s="201" t="n">
        <v>8381.9</v>
      </c>
    </row>
    <row r="20" customFormat="false" ht="22.5" hidden="false" customHeight="false" outlineLevel="0" collapsed="false">
      <c r="A20" s="220" t="s">
        <v>146</v>
      </c>
      <c r="B20" s="221" t="s">
        <v>147</v>
      </c>
      <c r="C20" s="222" t="s">
        <v>114</v>
      </c>
      <c r="D20" s="223" t="s">
        <v>114</v>
      </c>
      <c r="E20" s="201" t="s">
        <v>114</v>
      </c>
      <c r="F20" s="223" t="s">
        <v>114</v>
      </c>
      <c r="G20" s="201" t="n">
        <v>260.5</v>
      </c>
      <c r="H20" s="223" t="n">
        <v>1276.9</v>
      </c>
      <c r="I20" s="201" t="n">
        <v>133.9</v>
      </c>
      <c r="J20" s="223" t="n">
        <v>965.9</v>
      </c>
      <c r="K20" s="201" t="n">
        <v>9617</v>
      </c>
      <c r="L20" s="223" t="n">
        <v>1149.9</v>
      </c>
      <c r="M20" s="201" t="s">
        <v>114</v>
      </c>
      <c r="N20" s="223" t="s">
        <v>114</v>
      </c>
      <c r="O20" s="201" t="s">
        <v>114</v>
      </c>
      <c r="P20" s="223" t="s">
        <v>120</v>
      </c>
      <c r="Q20" s="201" t="n">
        <v>14053.6</v>
      </c>
    </row>
    <row r="21" customFormat="false" ht="22.5" hidden="false" customHeight="false" outlineLevel="0" collapsed="false">
      <c r="A21" s="220" t="s">
        <v>155</v>
      </c>
      <c r="B21" s="221" t="s">
        <v>156</v>
      </c>
      <c r="C21" s="222" t="s">
        <v>114</v>
      </c>
      <c r="D21" s="223" t="s">
        <v>114</v>
      </c>
      <c r="E21" s="201" t="n">
        <v>612.4</v>
      </c>
      <c r="F21" s="223" t="n">
        <v>580.4</v>
      </c>
      <c r="G21" s="201" t="n">
        <v>11110.4</v>
      </c>
      <c r="H21" s="223" t="n">
        <v>9268</v>
      </c>
      <c r="I21" s="201" t="n">
        <v>1058.1</v>
      </c>
      <c r="J21" s="223" t="n">
        <v>1010.7</v>
      </c>
      <c r="K21" s="201" t="n">
        <v>2650</v>
      </c>
      <c r="L21" s="223" t="n">
        <v>3237.8</v>
      </c>
      <c r="M21" s="201" t="s">
        <v>114</v>
      </c>
      <c r="N21" s="223" t="s">
        <v>114</v>
      </c>
      <c r="O21" s="201" t="s">
        <v>114</v>
      </c>
      <c r="P21" s="223" t="s">
        <v>120</v>
      </c>
      <c r="Q21" s="201" t="n">
        <v>30367</v>
      </c>
    </row>
    <row r="22" customFormat="false" ht="22.5" hidden="false" customHeight="false" outlineLevel="0" collapsed="false">
      <c r="A22" s="220" t="s">
        <v>158</v>
      </c>
      <c r="B22" s="221" t="s">
        <v>159</v>
      </c>
      <c r="C22" s="222" t="s">
        <v>114</v>
      </c>
      <c r="D22" s="223" t="s">
        <v>114</v>
      </c>
      <c r="E22" s="201" t="n">
        <v>22.9</v>
      </c>
      <c r="F22" s="223" t="n">
        <v>40.2</v>
      </c>
      <c r="G22" s="201" t="n">
        <v>462.7</v>
      </c>
      <c r="H22" s="223" t="n">
        <v>2102.1</v>
      </c>
      <c r="I22" s="201" t="n">
        <v>144.5</v>
      </c>
      <c r="J22" s="223" t="n">
        <v>195.2</v>
      </c>
      <c r="K22" s="201" t="n">
        <v>1205.2</v>
      </c>
      <c r="L22" s="223" t="n">
        <v>762.2</v>
      </c>
      <c r="M22" s="201" t="s">
        <v>114</v>
      </c>
      <c r="N22" s="223" t="s">
        <v>114</v>
      </c>
      <c r="O22" s="201" t="s">
        <v>114</v>
      </c>
      <c r="P22" s="223" t="s">
        <v>120</v>
      </c>
      <c r="Q22" s="201" t="n">
        <v>4943.3</v>
      </c>
    </row>
    <row r="23" customFormat="false" ht="12.75" hidden="false" customHeight="false" outlineLevel="0" collapsed="false">
      <c r="A23" s="220" t="s">
        <v>166</v>
      </c>
      <c r="B23" s="221" t="s">
        <v>167</v>
      </c>
      <c r="C23" s="222" t="n">
        <v>671.5</v>
      </c>
      <c r="D23" s="223" t="n">
        <v>102.1</v>
      </c>
      <c r="E23" s="201" t="n">
        <v>620.7</v>
      </c>
      <c r="F23" s="223" t="n">
        <v>680</v>
      </c>
      <c r="G23" s="201" t="n">
        <v>7659.7</v>
      </c>
      <c r="H23" s="223" t="n">
        <v>13268.5</v>
      </c>
      <c r="I23" s="201" t="n">
        <v>819.5</v>
      </c>
      <c r="J23" s="223" t="n">
        <v>864.1</v>
      </c>
      <c r="K23" s="201" t="n">
        <v>5351.6</v>
      </c>
      <c r="L23" s="223" t="n">
        <v>5252.9</v>
      </c>
      <c r="M23" s="201" t="n">
        <v>75</v>
      </c>
      <c r="N23" s="223" t="n">
        <v>31.4</v>
      </c>
      <c r="O23" s="201" t="n">
        <v>53.7</v>
      </c>
      <c r="P23" s="223" t="s">
        <v>120</v>
      </c>
      <c r="Q23" s="201" t="n">
        <v>35450.6</v>
      </c>
    </row>
    <row r="24" customFormat="false" ht="12.75" hidden="false" customHeight="false" outlineLevel="0" collapsed="false">
      <c r="A24" s="220" t="s">
        <v>171</v>
      </c>
      <c r="B24" s="221" t="s">
        <v>170</v>
      </c>
      <c r="C24" s="222" t="n">
        <v>245.7</v>
      </c>
      <c r="D24" s="223" t="n">
        <v>68.7</v>
      </c>
      <c r="E24" s="201" t="n">
        <v>337.4</v>
      </c>
      <c r="F24" s="223" t="n">
        <v>341.4</v>
      </c>
      <c r="G24" s="201" t="n">
        <v>3227.8</v>
      </c>
      <c r="H24" s="223" t="n">
        <v>8279.3</v>
      </c>
      <c r="I24" s="201" t="n">
        <v>456.5</v>
      </c>
      <c r="J24" s="223" t="n">
        <v>663</v>
      </c>
      <c r="K24" s="201" t="n">
        <v>2736.9</v>
      </c>
      <c r="L24" s="223" t="n">
        <v>2057.4</v>
      </c>
      <c r="M24" s="201" t="n">
        <v>27.8</v>
      </c>
      <c r="N24" s="223" t="n">
        <v>46.2</v>
      </c>
      <c r="O24" s="201" t="n">
        <v>38.2</v>
      </c>
      <c r="P24" s="223" t="s">
        <v>120</v>
      </c>
      <c r="Q24" s="201" t="n">
        <v>18526.4</v>
      </c>
    </row>
    <row r="25" customFormat="false" ht="12.75" hidden="false" customHeight="false" outlineLevel="0" collapsed="false">
      <c r="A25" s="220" t="s">
        <v>175</v>
      </c>
      <c r="B25" s="221" t="s">
        <v>176</v>
      </c>
      <c r="C25" s="222" t="s">
        <v>114</v>
      </c>
      <c r="D25" s="223" t="s">
        <v>114</v>
      </c>
      <c r="E25" s="201" t="s">
        <v>114</v>
      </c>
      <c r="F25" s="223" t="s">
        <v>114</v>
      </c>
      <c r="G25" s="201" t="n">
        <v>1948.9</v>
      </c>
      <c r="H25" s="223" t="n">
        <v>2542.3</v>
      </c>
      <c r="I25" s="201" t="n">
        <v>290</v>
      </c>
      <c r="J25" s="223" t="s">
        <v>114</v>
      </c>
      <c r="K25" s="201" t="n">
        <v>1443.7</v>
      </c>
      <c r="L25" s="223" t="n">
        <v>1089.1</v>
      </c>
      <c r="M25" s="201" t="n">
        <v>32.9</v>
      </c>
      <c r="N25" s="223" t="s">
        <v>114</v>
      </c>
      <c r="O25" s="201" t="n">
        <v>15.4</v>
      </c>
      <c r="P25" s="223" t="s">
        <v>120</v>
      </c>
      <c r="Q25" s="201" t="n">
        <v>8394.9</v>
      </c>
    </row>
    <row r="26" customFormat="false" ht="12.75" hidden="false" customHeight="false" outlineLevel="0" collapsed="false">
      <c r="A26" s="220" t="s">
        <v>178</v>
      </c>
      <c r="B26" s="221" t="s">
        <v>179</v>
      </c>
      <c r="C26" s="222" t="s">
        <v>114</v>
      </c>
      <c r="D26" s="223" t="s">
        <v>114</v>
      </c>
      <c r="E26" s="201" t="n">
        <v>134</v>
      </c>
      <c r="F26" s="223" t="s">
        <v>114</v>
      </c>
      <c r="G26" s="201" t="s">
        <v>114</v>
      </c>
      <c r="H26" s="223" t="n">
        <v>222.8</v>
      </c>
      <c r="I26" s="201" t="s">
        <v>114</v>
      </c>
      <c r="J26" s="223" t="n">
        <v>962</v>
      </c>
      <c r="K26" s="201" t="n">
        <v>9954.7</v>
      </c>
      <c r="L26" s="223" t="n">
        <v>1806.3</v>
      </c>
      <c r="M26" s="201" t="s">
        <v>114</v>
      </c>
      <c r="N26" s="223" t="n">
        <v>32.1</v>
      </c>
      <c r="O26" s="201" t="s">
        <v>114</v>
      </c>
      <c r="P26" s="223" t="s">
        <v>120</v>
      </c>
      <c r="Q26" s="201" t="n">
        <v>13461.7</v>
      </c>
    </row>
    <row r="27" customFormat="false" ht="12.75" hidden="false" customHeight="false" outlineLevel="0" collapsed="false">
      <c r="A27" s="220" t="s">
        <v>181</v>
      </c>
      <c r="B27" s="221" t="s">
        <v>182</v>
      </c>
      <c r="C27" s="222" t="s">
        <v>114</v>
      </c>
      <c r="D27" s="223" t="s">
        <v>114</v>
      </c>
      <c r="E27" s="201" t="s">
        <v>114</v>
      </c>
      <c r="F27" s="223" t="s">
        <v>114</v>
      </c>
      <c r="G27" s="201" t="n">
        <v>2946.1</v>
      </c>
      <c r="H27" s="223" t="n">
        <v>1538.3</v>
      </c>
      <c r="I27" s="201" t="s">
        <v>114</v>
      </c>
      <c r="J27" s="223" t="n">
        <v>300.9</v>
      </c>
      <c r="K27" s="201" t="n">
        <v>1361.2</v>
      </c>
      <c r="L27" s="223" t="n">
        <v>728.6</v>
      </c>
      <c r="M27" s="201" t="s">
        <v>114</v>
      </c>
      <c r="N27" s="223" t="s">
        <v>114</v>
      </c>
      <c r="O27" s="201" t="s">
        <v>114</v>
      </c>
      <c r="P27" s="223" t="s">
        <v>120</v>
      </c>
      <c r="Q27" s="201" t="n">
        <v>7917.6</v>
      </c>
    </row>
    <row r="28" customFormat="false" ht="12.75" hidden="false" customHeight="false" outlineLevel="0" collapsed="false">
      <c r="A28" s="220" t="s">
        <v>184</v>
      </c>
      <c r="B28" s="221" t="s">
        <v>185</v>
      </c>
      <c r="C28" s="222" t="s">
        <v>114</v>
      </c>
      <c r="D28" s="223" t="s">
        <v>114</v>
      </c>
      <c r="E28" s="201" t="s">
        <v>114</v>
      </c>
      <c r="F28" s="223" t="s">
        <v>114</v>
      </c>
      <c r="G28" s="201" t="n">
        <v>204.9</v>
      </c>
      <c r="H28" s="223" t="n">
        <v>305</v>
      </c>
      <c r="I28" s="201" t="s">
        <v>114</v>
      </c>
      <c r="J28" s="223" t="s">
        <v>114</v>
      </c>
      <c r="K28" s="201" t="n">
        <v>131.7</v>
      </c>
      <c r="L28" s="223" t="n">
        <v>64.4</v>
      </c>
      <c r="M28" s="201" t="s">
        <v>114</v>
      </c>
      <c r="N28" s="223" t="s">
        <v>114</v>
      </c>
      <c r="O28" s="201" t="s">
        <v>114</v>
      </c>
      <c r="P28" s="223" t="s">
        <v>120</v>
      </c>
      <c r="Q28" s="201" t="n">
        <v>781.2</v>
      </c>
    </row>
    <row r="29" customFormat="false" ht="12.75" hidden="false" customHeight="false" outlineLevel="0" collapsed="false">
      <c r="A29" s="220" t="s">
        <v>187</v>
      </c>
      <c r="B29" s="221" t="s">
        <v>188</v>
      </c>
      <c r="C29" s="222" t="s">
        <v>114</v>
      </c>
      <c r="D29" s="223" t="s">
        <v>114</v>
      </c>
      <c r="E29" s="201" t="s">
        <v>114</v>
      </c>
      <c r="F29" s="223" t="s">
        <v>114</v>
      </c>
      <c r="G29" s="201" t="s">
        <v>114</v>
      </c>
      <c r="H29" s="223" t="n">
        <v>2538.8</v>
      </c>
      <c r="I29" s="201" t="s">
        <v>114</v>
      </c>
      <c r="J29" s="223" t="s">
        <v>114</v>
      </c>
      <c r="K29" s="201" t="n">
        <v>1381.7</v>
      </c>
      <c r="L29" s="223" t="n">
        <v>827.2</v>
      </c>
      <c r="M29" s="201" t="n">
        <v>49.2</v>
      </c>
      <c r="N29" s="223" t="s">
        <v>114</v>
      </c>
      <c r="O29" s="201" t="s">
        <v>114</v>
      </c>
      <c r="P29" s="223" t="s">
        <v>120</v>
      </c>
      <c r="Q29" s="201" t="n">
        <v>8200.9</v>
      </c>
    </row>
    <row r="30" customFormat="false" ht="12.75" hidden="false" customHeight="false" outlineLevel="0" collapsed="false">
      <c r="A30" s="220" t="s">
        <v>192</v>
      </c>
      <c r="B30" s="221" t="s">
        <v>191</v>
      </c>
      <c r="C30" s="222" t="n">
        <v>194.3</v>
      </c>
      <c r="D30" s="223" t="n">
        <v>63.5</v>
      </c>
      <c r="E30" s="201" t="n">
        <v>354.4</v>
      </c>
      <c r="F30" s="223" t="n">
        <v>300.9</v>
      </c>
      <c r="G30" s="201" t="n">
        <v>3484.4</v>
      </c>
      <c r="H30" s="223" t="n">
        <v>7934.5</v>
      </c>
      <c r="I30" s="201" t="n">
        <v>704.9</v>
      </c>
      <c r="J30" s="223" t="n">
        <v>696.5</v>
      </c>
      <c r="K30" s="201" t="n">
        <v>2342.7</v>
      </c>
      <c r="L30" s="223" t="n">
        <v>2353.9</v>
      </c>
      <c r="M30" s="201" t="n">
        <v>25.6</v>
      </c>
      <c r="N30" s="223" t="n">
        <v>75.8</v>
      </c>
      <c r="O30" s="201" t="n">
        <v>20</v>
      </c>
      <c r="P30" s="223" t="s">
        <v>120</v>
      </c>
      <c r="Q30" s="201" t="n">
        <v>18551.4</v>
      </c>
    </row>
    <row r="31" customFormat="false" ht="12.75" hidden="false" customHeight="false" outlineLevel="0" collapsed="false">
      <c r="A31" s="220" t="s">
        <v>196</v>
      </c>
      <c r="B31" s="221" t="s">
        <v>195</v>
      </c>
      <c r="C31" s="222" t="n">
        <v>13.5</v>
      </c>
      <c r="D31" s="223" t="n">
        <v>2.4</v>
      </c>
      <c r="E31" s="201" t="n">
        <v>31.3</v>
      </c>
      <c r="F31" s="223" t="n">
        <v>14</v>
      </c>
      <c r="G31" s="201" t="n">
        <v>334.6</v>
      </c>
      <c r="H31" s="223" t="n">
        <v>760.6</v>
      </c>
      <c r="I31" s="201" t="n">
        <v>61</v>
      </c>
      <c r="J31" s="223" t="n">
        <v>33.2</v>
      </c>
      <c r="K31" s="201" t="n">
        <v>482.1</v>
      </c>
      <c r="L31" s="223" t="n">
        <v>208.7</v>
      </c>
      <c r="M31" s="201" t="n">
        <v>4.3</v>
      </c>
      <c r="N31" s="223" t="n">
        <v>24</v>
      </c>
      <c r="O31" s="201" t="n">
        <v>1.6</v>
      </c>
      <c r="P31" s="223" t="s">
        <v>120</v>
      </c>
      <c r="Q31" s="201" t="n">
        <v>1971.2</v>
      </c>
    </row>
    <row r="32" customFormat="false" ht="12.75" hidden="false" customHeight="false" outlineLevel="0" collapsed="false">
      <c r="A32" s="220" t="s">
        <v>200</v>
      </c>
      <c r="B32" s="221" t="s">
        <v>201</v>
      </c>
      <c r="C32" s="222" t="s">
        <v>114</v>
      </c>
      <c r="D32" s="223" t="s">
        <v>114</v>
      </c>
      <c r="E32" s="201" t="n">
        <v>21.1</v>
      </c>
      <c r="F32" s="223" t="n">
        <v>25.5</v>
      </c>
      <c r="G32" s="201" t="n">
        <v>246.4</v>
      </c>
      <c r="H32" s="223" t="n">
        <v>610.3</v>
      </c>
      <c r="I32" s="201" t="n">
        <v>50.4</v>
      </c>
      <c r="J32" s="223" t="n">
        <v>34.2</v>
      </c>
      <c r="K32" s="201" t="n">
        <v>102.6</v>
      </c>
      <c r="L32" s="223" t="n">
        <v>73.7</v>
      </c>
      <c r="M32" s="201" t="s">
        <v>120</v>
      </c>
      <c r="N32" s="223" t="s">
        <v>120</v>
      </c>
      <c r="O32" s="201" t="s">
        <v>120</v>
      </c>
      <c r="P32" s="223" t="s">
        <v>120</v>
      </c>
      <c r="Q32" s="201" t="n">
        <v>1168.7</v>
      </c>
    </row>
    <row r="33" customFormat="false" ht="12.75" hidden="false" customHeight="false" outlineLevel="0" collapsed="false">
      <c r="A33" s="220" t="s">
        <v>203</v>
      </c>
      <c r="B33" s="221" t="s">
        <v>204</v>
      </c>
      <c r="C33" s="222" t="s">
        <v>114</v>
      </c>
      <c r="D33" s="223" t="s">
        <v>120</v>
      </c>
      <c r="E33" s="201" t="s">
        <v>114</v>
      </c>
      <c r="F33" s="223" t="s">
        <v>114</v>
      </c>
      <c r="G33" s="201" t="n">
        <v>242.4</v>
      </c>
      <c r="H33" s="223" t="n">
        <v>749.9</v>
      </c>
      <c r="I33" s="201" t="n">
        <v>3.1</v>
      </c>
      <c r="J33" s="223" t="s">
        <v>114</v>
      </c>
      <c r="K33" s="201" t="s">
        <v>114</v>
      </c>
      <c r="L33" s="223" t="n">
        <v>148.2</v>
      </c>
      <c r="M33" s="201" t="s">
        <v>120</v>
      </c>
      <c r="N33" s="223" t="s">
        <v>114</v>
      </c>
      <c r="O33" s="201" t="s">
        <v>120</v>
      </c>
      <c r="P33" s="223" t="s">
        <v>120</v>
      </c>
      <c r="Q33" s="201" t="n">
        <v>1232.2</v>
      </c>
    </row>
    <row r="34" customFormat="false" ht="22.5" hidden="false" customHeight="false" outlineLevel="0" collapsed="false">
      <c r="A34" s="220" t="s">
        <v>206</v>
      </c>
      <c r="B34" s="221" t="s">
        <v>207</v>
      </c>
      <c r="C34" s="222" t="s">
        <v>114</v>
      </c>
      <c r="D34" s="223" t="s">
        <v>114</v>
      </c>
      <c r="E34" s="201" t="s">
        <v>114</v>
      </c>
      <c r="F34" s="223" t="s">
        <v>114</v>
      </c>
      <c r="G34" s="201" t="n">
        <v>434</v>
      </c>
      <c r="H34" s="223" t="n">
        <v>1081.3</v>
      </c>
      <c r="I34" s="201" t="s">
        <v>114</v>
      </c>
      <c r="J34" s="223" t="s">
        <v>114</v>
      </c>
      <c r="K34" s="201" t="s">
        <v>114</v>
      </c>
      <c r="L34" s="223" t="n">
        <v>176.8</v>
      </c>
      <c r="M34" s="201" t="s">
        <v>120</v>
      </c>
      <c r="N34" s="223" t="s">
        <v>120</v>
      </c>
      <c r="O34" s="201" t="s">
        <v>120</v>
      </c>
      <c r="P34" s="223" t="s">
        <v>120</v>
      </c>
      <c r="Q34" s="201" t="n">
        <v>2244.1</v>
      </c>
    </row>
    <row r="35" customFormat="false" ht="12.75" hidden="false" customHeight="false" outlineLevel="0" collapsed="false">
      <c r="A35" s="220" t="s">
        <v>209</v>
      </c>
      <c r="B35" s="221" t="s">
        <v>210</v>
      </c>
      <c r="C35" s="222" t="s">
        <v>114</v>
      </c>
      <c r="D35" s="223" t="s">
        <v>114</v>
      </c>
      <c r="E35" s="201" t="n">
        <v>54.5</v>
      </c>
      <c r="F35" s="223" t="n">
        <v>49</v>
      </c>
      <c r="G35" s="201" t="n">
        <v>1012.3</v>
      </c>
      <c r="H35" s="223" t="n">
        <v>941.5</v>
      </c>
      <c r="I35" s="201" t="s">
        <v>114</v>
      </c>
      <c r="J35" s="223" t="s">
        <v>114</v>
      </c>
      <c r="K35" s="201" t="s">
        <v>114</v>
      </c>
      <c r="L35" s="223" t="s">
        <v>114</v>
      </c>
      <c r="M35" s="201" t="s">
        <v>120</v>
      </c>
      <c r="N35" s="223" t="s">
        <v>120</v>
      </c>
      <c r="O35" s="201" t="s">
        <v>120</v>
      </c>
      <c r="P35" s="223" t="s">
        <v>120</v>
      </c>
      <c r="Q35" s="201" t="n">
        <v>2935.3</v>
      </c>
    </row>
    <row r="36" customFormat="false" ht="12.75" hidden="false" customHeight="false" outlineLevel="0" collapsed="false">
      <c r="A36" s="220" t="s">
        <v>212</v>
      </c>
      <c r="B36" s="221" t="s">
        <v>213</v>
      </c>
      <c r="C36" s="222" t="s">
        <v>114</v>
      </c>
      <c r="D36" s="223" t="s">
        <v>114</v>
      </c>
      <c r="E36" s="201" t="s">
        <v>114</v>
      </c>
      <c r="F36" s="223" t="n">
        <v>38.7</v>
      </c>
      <c r="G36" s="201" t="n">
        <v>1443.1</v>
      </c>
      <c r="H36" s="223" t="n">
        <v>2081.4</v>
      </c>
      <c r="I36" s="201" t="n">
        <v>787.7</v>
      </c>
      <c r="J36" s="223" t="n">
        <v>226.1</v>
      </c>
      <c r="K36" s="201" t="n">
        <v>823.6</v>
      </c>
      <c r="L36" s="223" t="n">
        <v>444.6</v>
      </c>
      <c r="M36" s="201" t="s">
        <v>120</v>
      </c>
      <c r="N36" s="223" t="s">
        <v>120</v>
      </c>
      <c r="O36" s="201" t="s">
        <v>114</v>
      </c>
      <c r="P36" s="223" t="s">
        <v>120</v>
      </c>
      <c r="Q36" s="201" t="n">
        <v>5909.5</v>
      </c>
    </row>
    <row r="37" customFormat="false" ht="12.75" hidden="false" customHeight="false" outlineLevel="0" collapsed="false">
      <c r="A37" s="220" t="s">
        <v>215</v>
      </c>
      <c r="B37" s="221" t="s">
        <v>216</v>
      </c>
      <c r="C37" s="222" t="n">
        <v>262.4</v>
      </c>
      <c r="D37" s="223" t="n">
        <v>54.4</v>
      </c>
      <c r="E37" s="201" t="n">
        <v>169.4</v>
      </c>
      <c r="F37" s="223" t="n">
        <v>171.7</v>
      </c>
      <c r="G37" s="201" t="n">
        <v>105.9</v>
      </c>
      <c r="H37" s="223" t="n">
        <v>93</v>
      </c>
      <c r="I37" s="201" t="s">
        <v>114</v>
      </c>
      <c r="J37" s="223" t="n">
        <v>0.2</v>
      </c>
      <c r="K37" s="201" t="n">
        <v>0.3</v>
      </c>
      <c r="L37" s="223" t="s">
        <v>114</v>
      </c>
      <c r="M37" s="201" t="s">
        <v>120</v>
      </c>
      <c r="N37" s="223" t="s">
        <v>120</v>
      </c>
      <c r="O37" s="201" t="s">
        <v>114</v>
      </c>
      <c r="P37" s="223" t="s">
        <v>120</v>
      </c>
      <c r="Q37" s="201" t="n">
        <v>1035.4</v>
      </c>
    </row>
    <row r="38" customFormat="false" ht="12.75" hidden="false" customHeight="false" outlineLevel="0" collapsed="false">
      <c r="A38" s="220" t="s">
        <v>218</v>
      </c>
      <c r="B38" s="221" t="s">
        <v>219</v>
      </c>
      <c r="C38" s="222" t="n">
        <v>29.1</v>
      </c>
      <c r="D38" s="223" t="n">
        <v>15.6</v>
      </c>
      <c r="E38" s="201" t="s">
        <v>114</v>
      </c>
      <c r="F38" s="223" t="n">
        <v>79</v>
      </c>
      <c r="G38" s="201" t="n">
        <v>1581.6</v>
      </c>
      <c r="H38" s="223" t="n">
        <v>3779.9</v>
      </c>
      <c r="I38" s="201" t="n">
        <v>266.6</v>
      </c>
      <c r="J38" s="223" t="n">
        <v>251.4</v>
      </c>
      <c r="K38" s="201" t="n">
        <v>769.7</v>
      </c>
      <c r="L38" s="223" t="n">
        <v>565.5</v>
      </c>
      <c r="M38" s="201" t="s">
        <v>114</v>
      </c>
      <c r="N38" s="223" t="s">
        <v>120</v>
      </c>
      <c r="O38" s="201" t="s">
        <v>120</v>
      </c>
      <c r="P38" s="223" t="s">
        <v>120</v>
      </c>
      <c r="Q38" s="201" t="n">
        <v>7521.1</v>
      </c>
    </row>
    <row r="39" customFormat="false" ht="12.75" hidden="false" customHeight="false" outlineLevel="0" collapsed="false">
      <c r="A39" s="220" t="s">
        <v>226</v>
      </c>
      <c r="B39" s="221" t="s">
        <v>227</v>
      </c>
      <c r="C39" s="222" t="s">
        <v>114</v>
      </c>
      <c r="D39" s="223" t="s">
        <v>114</v>
      </c>
      <c r="E39" s="201" t="s">
        <v>114</v>
      </c>
      <c r="F39" s="223" t="s">
        <v>114</v>
      </c>
      <c r="G39" s="201" t="n">
        <v>281.8</v>
      </c>
      <c r="H39" s="223" t="n">
        <v>616.6</v>
      </c>
      <c r="I39" s="201" t="s">
        <v>114</v>
      </c>
      <c r="J39" s="223" t="n">
        <v>9.6</v>
      </c>
      <c r="K39" s="201" t="s">
        <v>114</v>
      </c>
      <c r="L39" s="223" t="n">
        <v>176.8</v>
      </c>
      <c r="M39" s="201" t="s">
        <v>114</v>
      </c>
      <c r="N39" s="223" t="s">
        <v>120</v>
      </c>
      <c r="O39" s="201" t="s">
        <v>120</v>
      </c>
      <c r="P39" s="223" t="s">
        <v>120</v>
      </c>
      <c r="Q39" s="201" t="n">
        <v>1438.7</v>
      </c>
    </row>
    <row r="40" customFormat="false" ht="12.75" hidden="false" customHeight="false" outlineLevel="0" collapsed="false">
      <c r="A40" s="220" t="s">
        <v>229</v>
      </c>
      <c r="B40" s="221" t="s">
        <v>230</v>
      </c>
      <c r="C40" s="222" t="s">
        <v>114</v>
      </c>
      <c r="D40" s="223" t="s">
        <v>114</v>
      </c>
      <c r="E40" s="201" t="s">
        <v>114</v>
      </c>
      <c r="F40" s="223" t="s">
        <v>114</v>
      </c>
      <c r="G40" s="201" t="n">
        <v>834.4</v>
      </c>
      <c r="H40" s="223" t="n">
        <v>1594.6</v>
      </c>
      <c r="I40" s="201" t="s">
        <v>114</v>
      </c>
      <c r="J40" s="223" t="s">
        <v>114</v>
      </c>
      <c r="K40" s="201" t="s">
        <v>114</v>
      </c>
      <c r="L40" s="223" t="s">
        <v>114</v>
      </c>
      <c r="M40" s="201" t="s">
        <v>114</v>
      </c>
      <c r="N40" s="223" t="s">
        <v>120</v>
      </c>
      <c r="O40" s="201" t="s">
        <v>120</v>
      </c>
      <c r="P40" s="223" t="s">
        <v>120</v>
      </c>
      <c r="Q40" s="201" t="n">
        <v>3057.6</v>
      </c>
    </row>
    <row r="41" customFormat="false" ht="12.75" hidden="false" customHeight="false" outlineLevel="0" collapsed="false">
      <c r="A41" s="220" t="s">
        <v>232</v>
      </c>
      <c r="B41" s="221" t="s">
        <v>233</v>
      </c>
      <c r="C41" s="222" t="n">
        <v>2.8</v>
      </c>
      <c r="D41" s="223" t="n">
        <v>0.6</v>
      </c>
      <c r="E41" s="201" t="n">
        <v>9.3</v>
      </c>
      <c r="F41" s="223" t="n">
        <v>0.5</v>
      </c>
      <c r="G41" s="201" t="s">
        <v>114</v>
      </c>
      <c r="H41" s="223" t="s">
        <v>114</v>
      </c>
      <c r="I41" s="201" t="n">
        <v>0.9</v>
      </c>
      <c r="J41" s="223" t="s">
        <v>114</v>
      </c>
      <c r="K41" s="201" t="n">
        <v>99.8</v>
      </c>
      <c r="L41" s="223" t="s">
        <v>114</v>
      </c>
      <c r="M41" s="201" t="s">
        <v>120</v>
      </c>
      <c r="N41" s="223" t="s">
        <v>120</v>
      </c>
      <c r="O41" s="201" t="s">
        <v>120</v>
      </c>
      <c r="P41" s="223" t="s">
        <v>120</v>
      </c>
      <c r="Q41" s="201" t="n">
        <v>912.9</v>
      </c>
    </row>
    <row r="42" customFormat="false" ht="12.75" hidden="false" customHeight="false" outlineLevel="0" collapsed="false">
      <c r="A42" s="220" t="s">
        <v>235</v>
      </c>
      <c r="B42" s="221" t="s">
        <v>236</v>
      </c>
      <c r="C42" s="222" t="s">
        <v>120</v>
      </c>
      <c r="D42" s="223" t="s">
        <v>120</v>
      </c>
      <c r="E42" s="201" t="s">
        <v>120</v>
      </c>
      <c r="F42" s="223" t="s">
        <v>120</v>
      </c>
      <c r="G42" s="201" t="s">
        <v>114</v>
      </c>
      <c r="H42" s="223" t="s">
        <v>114</v>
      </c>
      <c r="I42" s="201" t="s">
        <v>120</v>
      </c>
      <c r="J42" s="223" t="s">
        <v>120</v>
      </c>
      <c r="K42" s="201" t="s">
        <v>120</v>
      </c>
      <c r="L42" s="223" t="s">
        <v>120</v>
      </c>
      <c r="M42" s="201" t="s">
        <v>120</v>
      </c>
      <c r="N42" s="223" t="s">
        <v>120</v>
      </c>
      <c r="O42" s="201" t="s">
        <v>120</v>
      </c>
      <c r="P42" s="223" t="s">
        <v>120</v>
      </c>
      <c r="Q42" s="201" t="n">
        <v>970.7</v>
      </c>
    </row>
    <row r="43" customFormat="false" ht="12.75" hidden="false" customHeight="false" outlineLevel="0" collapsed="false">
      <c r="A43" s="220" t="s">
        <v>238</v>
      </c>
      <c r="B43" s="221" t="s">
        <v>239</v>
      </c>
      <c r="C43" s="222" t="s">
        <v>114</v>
      </c>
      <c r="D43" s="223" t="n">
        <v>4.1</v>
      </c>
      <c r="E43" s="201" t="n">
        <v>37.4</v>
      </c>
      <c r="F43" s="223" t="n">
        <v>15.4</v>
      </c>
      <c r="G43" s="201" t="n">
        <v>558.3</v>
      </c>
      <c r="H43" s="223" t="n">
        <v>543.2</v>
      </c>
      <c r="I43" s="201" t="n">
        <v>24</v>
      </c>
      <c r="J43" s="223" t="s">
        <v>114</v>
      </c>
      <c r="K43" s="201" t="s">
        <v>114</v>
      </c>
      <c r="L43" s="223" t="n">
        <v>81.5</v>
      </c>
      <c r="M43" s="201" t="s">
        <v>114</v>
      </c>
      <c r="N43" s="223" t="s">
        <v>114</v>
      </c>
      <c r="O43" s="201" t="s">
        <v>114</v>
      </c>
      <c r="P43" s="223" t="s">
        <v>120</v>
      </c>
      <c r="Q43" s="201" t="n">
        <v>1337.2</v>
      </c>
    </row>
    <row r="44" customFormat="false" ht="22.5" hidden="false" customHeight="false" outlineLevel="0" collapsed="false">
      <c r="A44" s="220" t="s">
        <v>241</v>
      </c>
      <c r="B44" s="221" t="s">
        <v>242</v>
      </c>
      <c r="C44" s="222" t="n">
        <v>16.1</v>
      </c>
      <c r="D44" s="223" t="s">
        <v>114</v>
      </c>
      <c r="E44" s="201" t="n">
        <v>40.3</v>
      </c>
      <c r="F44" s="223" t="s">
        <v>114</v>
      </c>
      <c r="G44" s="201" t="n">
        <v>749</v>
      </c>
      <c r="H44" s="223" t="n">
        <v>408.1</v>
      </c>
      <c r="I44" s="201" t="n">
        <v>72</v>
      </c>
      <c r="J44" s="223" t="s">
        <v>114</v>
      </c>
      <c r="K44" s="201" t="n">
        <v>34.1</v>
      </c>
      <c r="L44" s="223" t="s">
        <v>114</v>
      </c>
      <c r="M44" s="201" t="s">
        <v>114</v>
      </c>
      <c r="N44" s="223" t="s">
        <v>114</v>
      </c>
      <c r="O44" s="201" t="s">
        <v>114</v>
      </c>
      <c r="P44" s="223" t="s">
        <v>120</v>
      </c>
      <c r="Q44" s="201" t="n">
        <v>1438.5</v>
      </c>
    </row>
    <row r="45" customFormat="false" ht="12.75" hidden="false" customHeight="false" outlineLevel="0" collapsed="false">
      <c r="A45" s="220" t="s">
        <v>244</v>
      </c>
      <c r="B45" s="221" t="s">
        <v>245</v>
      </c>
      <c r="C45" s="222" t="n">
        <v>24.6</v>
      </c>
      <c r="D45" s="223" t="s">
        <v>114</v>
      </c>
      <c r="E45" s="201" t="n">
        <v>153.7</v>
      </c>
      <c r="F45" s="223" t="n">
        <v>271.8</v>
      </c>
      <c r="G45" s="201" t="n">
        <v>1865.4</v>
      </c>
      <c r="H45" s="223" t="n">
        <v>1101.7</v>
      </c>
      <c r="I45" s="201" t="n">
        <v>132.1</v>
      </c>
      <c r="J45" s="223" t="n">
        <v>99.8</v>
      </c>
      <c r="K45" s="201" t="n">
        <v>912.9</v>
      </c>
      <c r="L45" s="223" t="n">
        <v>2239.7</v>
      </c>
      <c r="M45" s="201" t="s">
        <v>114</v>
      </c>
      <c r="N45" s="223" t="s">
        <v>120</v>
      </c>
      <c r="O45" s="201" t="s">
        <v>120</v>
      </c>
      <c r="P45" s="223" t="s">
        <v>120</v>
      </c>
      <c r="Q45" s="201" t="n">
        <v>6809.3</v>
      </c>
    </row>
    <row r="46" customFormat="false" ht="12.75" hidden="false" customHeight="false" outlineLevel="0" collapsed="false">
      <c r="A46" s="220" t="s">
        <v>252</v>
      </c>
      <c r="B46" s="221" t="s">
        <v>253</v>
      </c>
      <c r="C46" s="222" t="s">
        <v>114</v>
      </c>
      <c r="D46" s="223" t="s">
        <v>120</v>
      </c>
      <c r="E46" s="201" t="s">
        <v>114</v>
      </c>
      <c r="F46" s="223" t="s">
        <v>114</v>
      </c>
      <c r="G46" s="201" t="n">
        <v>1899.4</v>
      </c>
      <c r="H46" s="223" t="n">
        <v>1125.4</v>
      </c>
      <c r="I46" s="201" t="s">
        <v>114</v>
      </c>
      <c r="J46" s="223" t="s">
        <v>114</v>
      </c>
      <c r="K46" s="201" t="s">
        <v>114</v>
      </c>
      <c r="L46" s="223" t="n">
        <v>1230</v>
      </c>
      <c r="M46" s="201" t="s">
        <v>120</v>
      </c>
      <c r="N46" s="223" t="s">
        <v>120</v>
      </c>
      <c r="O46" s="201" t="s">
        <v>120</v>
      </c>
      <c r="P46" s="223" t="s">
        <v>120</v>
      </c>
      <c r="Q46" s="201" t="n">
        <v>5355.7</v>
      </c>
    </row>
    <row r="47" customFormat="false" ht="12.75" hidden="false" customHeight="false" outlineLevel="0" collapsed="false">
      <c r="A47" s="220" t="s">
        <v>255</v>
      </c>
      <c r="B47" s="221" t="s">
        <v>256</v>
      </c>
      <c r="C47" s="222" t="s">
        <v>114</v>
      </c>
      <c r="D47" s="223" t="s">
        <v>114</v>
      </c>
      <c r="E47" s="201" t="s">
        <v>114</v>
      </c>
      <c r="F47" s="223" t="s">
        <v>114</v>
      </c>
      <c r="G47" s="201" t="n">
        <v>1012.4</v>
      </c>
      <c r="H47" s="223" t="n">
        <v>1741.2</v>
      </c>
      <c r="I47" s="201" t="s">
        <v>114</v>
      </c>
      <c r="J47" s="223" t="s">
        <v>114</v>
      </c>
      <c r="K47" s="201" t="s">
        <v>114</v>
      </c>
      <c r="L47" s="223" t="n">
        <v>105.5</v>
      </c>
      <c r="M47" s="201" t="s">
        <v>120</v>
      </c>
      <c r="N47" s="223" t="s">
        <v>120</v>
      </c>
      <c r="O47" s="201" t="s">
        <v>120</v>
      </c>
      <c r="P47" s="223" t="s">
        <v>120</v>
      </c>
      <c r="Q47" s="201" t="n">
        <v>3163.5</v>
      </c>
    </row>
    <row r="48" customFormat="false" ht="12.75" hidden="false" customHeight="false" outlineLevel="0" collapsed="false">
      <c r="A48" s="220" t="s">
        <v>258</v>
      </c>
      <c r="B48" s="221" t="s">
        <v>259</v>
      </c>
      <c r="C48" s="222" t="s">
        <v>114</v>
      </c>
      <c r="D48" s="223" t="n">
        <v>7.2</v>
      </c>
      <c r="E48" s="201" t="s">
        <v>114</v>
      </c>
      <c r="F48" s="223" t="n">
        <v>17.4</v>
      </c>
      <c r="G48" s="201" t="n">
        <v>1370.9</v>
      </c>
      <c r="H48" s="223" t="n">
        <v>2229.4</v>
      </c>
      <c r="I48" s="201" t="n">
        <v>185.9</v>
      </c>
      <c r="J48" s="223" t="n">
        <v>46.9</v>
      </c>
      <c r="K48" s="201" t="n">
        <v>436.3</v>
      </c>
      <c r="L48" s="223" t="n">
        <v>357</v>
      </c>
      <c r="M48" s="201" t="s">
        <v>114</v>
      </c>
      <c r="N48" s="223" t="s">
        <v>114</v>
      </c>
      <c r="O48" s="201" t="s">
        <v>114</v>
      </c>
      <c r="P48" s="223" t="s">
        <v>120</v>
      </c>
      <c r="Q48" s="201" t="n">
        <v>4782.1</v>
      </c>
    </row>
    <row r="49" customFormat="false" ht="12.75" hidden="false" customHeight="false" outlineLevel="0" collapsed="false">
      <c r="A49" s="220" t="s">
        <v>261</v>
      </c>
      <c r="B49" s="221" t="s">
        <v>262</v>
      </c>
      <c r="C49" s="222" t="s">
        <v>114</v>
      </c>
      <c r="D49" s="223" t="s">
        <v>114</v>
      </c>
      <c r="E49" s="201" t="s">
        <v>114</v>
      </c>
      <c r="F49" s="223" t="s">
        <v>114</v>
      </c>
      <c r="G49" s="201" t="n">
        <v>2028.1</v>
      </c>
      <c r="H49" s="223" t="n">
        <v>2205.8</v>
      </c>
      <c r="I49" s="201" t="n">
        <v>11.9</v>
      </c>
      <c r="J49" s="223" t="s">
        <v>114</v>
      </c>
      <c r="K49" s="201" t="n">
        <v>1822.1</v>
      </c>
      <c r="L49" s="223" t="s">
        <v>114</v>
      </c>
      <c r="M49" s="201" t="s">
        <v>120</v>
      </c>
      <c r="N49" s="223" t="s">
        <v>120</v>
      </c>
      <c r="O49" s="201" t="s">
        <v>120</v>
      </c>
      <c r="P49" s="223" t="s">
        <v>120</v>
      </c>
      <c r="Q49" s="201" t="n">
        <v>7701.1</v>
      </c>
    </row>
    <row r="50" customFormat="false" ht="12.75" hidden="false" customHeight="false" outlineLevel="0" collapsed="false">
      <c r="A50" s="220" t="s">
        <v>268</v>
      </c>
      <c r="B50" s="221" t="s">
        <v>269</v>
      </c>
      <c r="C50" s="222" t="s">
        <v>114</v>
      </c>
      <c r="D50" s="223" t="s">
        <v>120</v>
      </c>
      <c r="E50" s="201" t="s">
        <v>114</v>
      </c>
      <c r="F50" s="223" t="s">
        <v>114</v>
      </c>
      <c r="G50" s="201" t="s">
        <v>114</v>
      </c>
      <c r="H50" s="223" t="n">
        <v>1093.8</v>
      </c>
      <c r="I50" s="201" t="n">
        <v>103.9</v>
      </c>
      <c r="J50" s="223" t="n">
        <v>118.7</v>
      </c>
      <c r="K50" s="201" t="n">
        <v>2124.2</v>
      </c>
      <c r="L50" s="223" t="n">
        <v>123.9</v>
      </c>
      <c r="M50" s="201" t="s">
        <v>120</v>
      </c>
      <c r="N50" s="223" t="s">
        <v>120</v>
      </c>
      <c r="O50" s="201" t="s">
        <v>120</v>
      </c>
      <c r="P50" s="223" t="s">
        <v>120</v>
      </c>
      <c r="Q50" s="201" t="n">
        <v>4117.6</v>
      </c>
    </row>
    <row r="51" customFormat="false" ht="22.5" hidden="false" customHeight="false" outlineLevel="0" collapsed="false">
      <c r="A51" s="220" t="s">
        <v>271</v>
      </c>
      <c r="B51" s="221" t="s">
        <v>272</v>
      </c>
      <c r="C51" s="222" t="s">
        <v>114</v>
      </c>
      <c r="D51" s="223" t="s">
        <v>120</v>
      </c>
      <c r="E51" s="201" t="n">
        <v>37.1</v>
      </c>
      <c r="F51" s="223" t="s">
        <v>114</v>
      </c>
      <c r="G51" s="201" t="n">
        <v>124.6</v>
      </c>
      <c r="H51" s="223" t="s">
        <v>114</v>
      </c>
      <c r="I51" s="201" t="s">
        <v>114</v>
      </c>
      <c r="J51" s="223" t="s">
        <v>114</v>
      </c>
      <c r="K51" s="201" t="n">
        <v>969.9</v>
      </c>
      <c r="L51" s="223" t="n">
        <v>33.8</v>
      </c>
      <c r="M51" s="201" t="s">
        <v>120</v>
      </c>
      <c r="N51" s="223" t="s">
        <v>120</v>
      </c>
      <c r="O51" s="201" t="s">
        <v>120</v>
      </c>
      <c r="P51" s="223" t="s">
        <v>120</v>
      </c>
      <c r="Q51" s="201" t="n">
        <v>1851</v>
      </c>
    </row>
    <row r="52" customFormat="false" ht="22.5" hidden="false" customHeight="false" outlineLevel="0" collapsed="false">
      <c r="A52" s="220" t="s">
        <v>274</v>
      </c>
      <c r="B52" s="221" t="s">
        <v>275</v>
      </c>
      <c r="C52" s="222" t="s">
        <v>120</v>
      </c>
      <c r="D52" s="223" t="s">
        <v>114</v>
      </c>
      <c r="E52" s="201" t="n">
        <v>6.7</v>
      </c>
      <c r="F52" s="223" t="s">
        <v>114</v>
      </c>
      <c r="G52" s="201" t="s">
        <v>114</v>
      </c>
      <c r="H52" s="223" t="s">
        <v>114</v>
      </c>
      <c r="I52" s="201" t="s">
        <v>114</v>
      </c>
      <c r="J52" s="223" t="s">
        <v>114</v>
      </c>
      <c r="K52" s="201" t="s">
        <v>114</v>
      </c>
      <c r="L52" s="223" t="s">
        <v>114</v>
      </c>
      <c r="M52" s="201" t="s">
        <v>120</v>
      </c>
      <c r="N52" s="223" t="s">
        <v>120</v>
      </c>
      <c r="O52" s="201" t="s">
        <v>120</v>
      </c>
      <c r="P52" s="223" t="s">
        <v>120</v>
      </c>
      <c r="Q52" s="201" t="n">
        <v>1443.9</v>
      </c>
    </row>
    <row r="53" customFormat="false" ht="12.75" hidden="false" customHeight="false" outlineLevel="0" collapsed="false">
      <c r="A53" s="220" t="s">
        <v>277</v>
      </c>
      <c r="B53" s="221" t="s">
        <v>278</v>
      </c>
      <c r="C53" s="222" t="s">
        <v>114</v>
      </c>
      <c r="D53" s="223" t="s">
        <v>114</v>
      </c>
      <c r="E53" s="201" t="s">
        <v>114</v>
      </c>
      <c r="F53" s="223" t="s">
        <v>114</v>
      </c>
      <c r="G53" s="201" t="n">
        <v>2011.4</v>
      </c>
      <c r="H53" s="223" t="n">
        <v>2247.2</v>
      </c>
      <c r="I53" s="201" t="n">
        <v>172.8</v>
      </c>
      <c r="J53" s="223" t="s">
        <v>114</v>
      </c>
      <c r="K53" s="201" t="s">
        <v>114</v>
      </c>
      <c r="L53" s="223" t="n">
        <v>121</v>
      </c>
      <c r="M53" s="201" t="s">
        <v>120</v>
      </c>
      <c r="N53" s="223" t="s">
        <v>120</v>
      </c>
      <c r="O53" s="201" t="s">
        <v>120</v>
      </c>
      <c r="P53" s="223" t="s">
        <v>120</v>
      </c>
      <c r="Q53" s="201" t="n">
        <v>4671.8</v>
      </c>
    </row>
    <row r="54" customFormat="false" ht="12.75" hidden="false" customHeight="false" outlineLevel="0" collapsed="false">
      <c r="A54" s="220" t="s">
        <v>280</v>
      </c>
      <c r="B54" s="221" t="s">
        <v>281</v>
      </c>
      <c r="C54" s="222" t="n">
        <v>13.3</v>
      </c>
      <c r="D54" s="223" t="s">
        <v>114</v>
      </c>
      <c r="E54" s="201" t="n">
        <v>13.2</v>
      </c>
      <c r="F54" s="223" t="n">
        <v>7.9</v>
      </c>
      <c r="G54" s="201" t="n">
        <v>969.4</v>
      </c>
      <c r="H54" s="223" t="n">
        <v>1893.3</v>
      </c>
      <c r="I54" s="201" t="n">
        <v>28.7</v>
      </c>
      <c r="J54" s="223" t="n">
        <v>30.2</v>
      </c>
      <c r="K54" s="201" t="n">
        <v>424.2</v>
      </c>
      <c r="L54" s="223" t="s">
        <v>114</v>
      </c>
      <c r="M54" s="201" t="s">
        <v>114</v>
      </c>
      <c r="N54" s="223" t="s">
        <v>114</v>
      </c>
      <c r="O54" s="201" t="s">
        <v>114</v>
      </c>
      <c r="P54" s="223" t="s">
        <v>120</v>
      </c>
      <c r="Q54" s="201" t="n">
        <v>3591.4</v>
      </c>
    </row>
    <row r="55" customFormat="false" ht="12.75" hidden="false" customHeight="false" outlineLevel="0" collapsed="false">
      <c r="A55" s="220" t="s">
        <v>288</v>
      </c>
      <c r="B55" s="221" t="s">
        <v>289</v>
      </c>
      <c r="C55" s="222" t="n">
        <v>11.6</v>
      </c>
      <c r="D55" s="223" t="s">
        <v>114</v>
      </c>
      <c r="E55" s="201" t="s">
        <v>114</v>
      </c>
      <c r="F55" s="223" t="s">
        <v>114</v>
      </c>
      <c r="G55" s="201" t="n">
        <v>1819.4</v>
      </c>
      <c r="H55" s="223" t="n">
        <v>3454.4</v>
      </c>
      <c r="I55" s="201" t="n">
        <v>294</v>
      </c>
      <c r="J55" s="223" t="s">
        <v>114</v>
      </c>
      <c r="K55" s="201" t="n">
        <v>554.7</v>
      </c>
      <c r="L55" s="223" t="s">
        <v>114</v>
      </c>
      <c r="M55" s="201" t="s">
        <v>114</v>
      </c>
      <c r="N55" s="223" t="s">
        <v>114</v>
      </c>
      <c r="O55" s="201" t="s">
        <v>120</v>
      </c>
      <c r="P55" s="223" t="s">
        <v>120</v>
      </c>
      <c r="Q55" s="201" t="n">
        <v>6703.9</v>
      </c>
    </row>
    <row r="56" customFormat="false" ht="12.75" hidden="false" customHeight="false" outlineLevel="0" collapsed="false">
      <c r="A56" s="220" t="s">
        <v>291</v>
      </c>
      <c r="B56" s="221" t="s">
        <v>292</v>
      </c>
      <c r="C56" s="222" t="s">
        <v>120</v>
      </c>
      <c r="D56" s="223" t="s">
        <v>120</v>
      </c>
      <c r="E56" s="201" t="s">
        <v>114</v>
      </c>
      <c r="F56" s="223" t="s">
        <v>114</v>
      </c>
      <c r="G56" s="201" t="n">
        <v>427.7</v>
      </c>
      <c r="H56" s="223" t="n">
        <v>526</v>
      </c>
      <c r="I56" s="201" t="n">
        <v>19.1</v>
      </c>
      <c r="J56" s="223" t="s">
        <v>114</v>
      </c>
      <c r="K56" s="201" t="s">
        <v>114</v>
      </c>
      <c r="L56" s="223" t="s">
        <v>114</v>
      </c>
      <c r="M56" s="201" t="s">
        <v>120</v>
      </c>
      <c r="N56" s="223" t="s">
        <v>120</v>
      </c>
      <c r="O56" s="201" t="s">
        <v>120</v>
      </c>
      <c r="P56" s="223" t="s">
        <v>120</v>
      </c>
      <c r="Q56" s="201" t="n">
        <v>1440.5</v>
      </c>
    </row>
    <row r="57" customFormat="false" ht="22.5" hidden="false" customHeight="false" outlineLevel="0" collapsed="false">
      <c r="A57" s="220" t="s">
        <v>294</v>
      </c>
      <c r="B57" s="221" t="s">
        <v>295</v>
      </c>
      <c r="C57" s="222" t="s">
        <v>114</v>
      </c>
      <c r="D57" s="223" t="s">
        <v>114</v>
      </c>
      <c r="E57" s="201" t="n">
        <v>14.8</v>
      </c>
      <c r="F57" s="223" t="n">
        <v>34.9</v>
      </c>
      <c r="G57" s="201" t="n">
        <v>547</v>
      </c>
      <c r="H57" s="223" t="n">
        <v>1060.9</v>
      </c>
      <c r="I57" s="201" t="n">
        <v>35</v>
      </c>
      <c r="J57" s="223" t="n">
        <v>15.5</v>
      </c>
      <c r="K57" s="201" t="n">
        <v>291.6</v>
      </c>
      <c r="L57" s="223" t="n">
        <v>205.2</v>
      </c>
      <c r="M57" s="201" t="s">
        <v>114</v>
      </c>
      <c r="N57" s="223" t="s">
        <v>114</v>
      </c>
      <c r="O57" s="201" t="s">
        <v>120</v>
      </c>
      <c r="P57" s="223" t="s">
        <v>120</v>
      </c>
      <c r="Q57" s="201" t="n">
        <v>2209.3</v>
      </c>
    </row>
    <row r="58" customFormat="false" ht="12.75" hidden="false" customHeight="false" outlineLevel="0" collapsed="false">
      <c r="A58" s="220" t="s">
        <v>297</v>
      </c>
      <c r="B58" s="221" t="s">
        <v>298</v>
      </c>
      <c r="C58" s="222" t="s">
        <v>114</v>
      </c>
      <c r="D58" s="223" t="s">
        <v>114</v>
      </c>
      <c r="E58" s="201" t="n">
        <v>57.9</v>
      </c>
      <c r="F58" s="223" t="n">
        <v>35.7</v>
      </c>
      <c r="G58" s="201" t="n">
        <v>771</v>
      </c>
      <c r="H58" s="223" t="n">
        <v>1298.1</v>
      </c>
      <c r="I58" s="201" t="n">
        <v>110.2</v>
      </c>
      <c r="J58" s="223" t="n">
        <v>67.6</v>
      </c>
      <c r="K58" s="201" t="n">
        <v>734.4</v>
      </c>
      <c r="L58" s="223" t="n">
        <v>449</v>
      </c>
      <c r="M58" s="201" t="s">
        <v>114</v>
      </c>
      <c r="N58" s="223" t="s">
        <v>114</v>
      </c>
      <c r="O58" s="201" t="s">
        <v>120</v>
      </c>
      <c r="P58" s="223" t="s">
        <v>120</v>
      </c>
      <c r="Q58" s="201" t="n">
        <v>3558.9</v>
      </c>
    </row>
    <row r="59" customFormat="false" ht="12.75" hidden="false" customHeight="false" outlineLevel="0" collapsed="false">
      <c r="A59" s="220" t="s">
        <v>300</v>
      </c>
      <c r="B59" s="221" t="s">
        <v>301</v>
      </c>
      <c r="C59" s="222" t="s">
        <v>114</v>
      </c>
      <c r="D59" s="223" t="s">
        <v>114</v>
      </c>
      <c r="E59" s="201" t="s">
        <v>114</v>
      </c>
      <c r="F59" s="223" t="s">
        <v>114</v>
      </c>
      <c r="G59" s="201" t="n">
        <v>4444.8</v>
      </c>
      <c r="H59" s="223" t="n">
        <v>4112</v>
      </c>
      <c r="I59" s="201" t="n">
        <v>274.7</v>
      </c>
      <c r="J59" s="223" t="s">
        <v>114</v>
      </c>
      <c r="K59" s="201" t="n">
        <v>459.2</v>
      </c>
      <c r="L59" s="223" t="n">
        <v>819.4</v>
      </c>
      <c r="M59" s="201" t="s">
        <v>120</v>
      </c>
      <c r="N59" s="223" t="s">
        <v>120</v>
      </c>
      <c r="O59" s="201" t="s">
        <v>120</v>
      </c>
      <c r="P59" s="223" t="s">
        <v>120</v>
      </c>
      <c r="Q59" s="201" t="n">
        <v>10671.9</v>
      </c>
    </row>
    <row r="60" customFormat="false" ht="12.75" hidden="false" customHeight="false" outlineLevel="0" collapsed="false">
      <c r="A60" s="220" t="s">
        <v>312</v>
      </c>
      <c r="B60" s="221" t="s">
        <v>313</v>
      </c>
      <c r="C60" s="222" t="s">
        <v>114</v>
      </c>
      <c r="D60" s="223" t="n">
        <v>22.1</v>
      </c>
      <c r="E60" s="201" t="n">
        <v>130.1</v>
      </c>
      <c r="F60" s="223" t="n">
        <v>145.8</v>
      </c>
      <c r="G60" s="201" t="n">
        <v>2674.8</v>
      </c>
      <c r="H60" s="223" t="n">
        <v>5938.7</v>
      </c>
      <c r="I60" s="201" t="n">
        <v>357.9</v>
      </c>
      <c r="J60" s="223" t="n">
        <v>308.5</v>
      </c>
      <c r="K60" s="201" t="n">
        <v>2047.3</v>
      </c>
      <c r="L60" s="223" t="n">
        <v>768.6</v>
      </c>
      <c r="M60" s="201" t="s">
        <v>114</v>
      </c>
      <c r="N60" s="223" t="s">
        <v>120</v>
      </c>
      <c r="O60" s="201" t="s">
        <v>120</v>
      </c>
      <c r="P60" s="223" t="s">
        <v>120</v>
      </c>
      <c r="Q60" s="201" t="n">
        <v>12434.7</v>
      </c>
    </row>
    <row r="61" customFormat="false" ht="12.75" hidden="false" customHeight="false" outlineLevel="0" collapsed="false">
      <c r="A61" s="220" t="s">
        <v>330</v>
      </c>
      <c r="B61" s="221" t="s">
        <v>331</v>
      </c>
      <c r="C61" s="222" t="s">
        <v>114</v>
      </c>
      <c r="D61" s="223" t="n">
        <v>7.4</v>
      </c>
      <c r="E61" s="201" t="s">
        <v>114</v>
      </c>
      <c r="F61" s="223" t="s">
        <v>114</v>
      </c>
      <c r="G61" s="201" t="n">
        <v>2491.5</v>
      </c>
      <c r="H61" s="223" t="n">
        <v>5230.1</v>
      </c>
      <c r="I61" s="201" t="n">
        <v>479.2</v>
      </c>
      <c r="J61" s="223" t="n">
        <v>445.1</v>
      </c>
      <c r="K61" s="201" t="n">
        <v>2225.1</v>
      </c>
      <c r="L61" s="223" t="n">
        <v>730.2</v>
      </c>
      <c r="M61" s="201" t="s">
        <v>114</v>
      </c>
      <c r="N61" s="223" t="s">
        <v>120</v>
      </c>
      <c r="O61" s="201" t="s">
        <v>120</v>
      </c>
      <c r="P61" s="223" t="s">
        <v>120</v>
      </c>
      <c r="Q61" s="201" t="n">
        <v>11744.5</v>
      </c>
    </row>
    <row r="62" customFormat="false" ht="22.5" hidden="false" customHeight="false" outlineLevel="0" collapsed="false">
      <c r="A62" s="220" t="s">
        <v>348</v>
      </c>
      <c r="B62" s="221" t="s">
        <v>349</v>
      </c>
      <c r="C62" s="222" t="s">
        <v>114</v>
      </c>
      <c r="D62" s="223" t="s">
        <v>120</v>
      </c>
      <c r="E62" s="201" t="s">
        <v>114</v>
      </c>
      <c r="F62" s="223" t="s">
        <v>114</v>
      </c>
      <c r="G62" s="201" t="n">
        <v>70.4</v>
      </c>
      <c r="H62" s="223" t="n">
        <v>504.2</v>
      </c>
      <c r="I62" s="201" t="s">
        <v>114</v>
      </c>
      <c r="J62" s="223" t="s">
        <v>114</v>
      </c>
      <c r="K62" s="201" t="s">
        <v>114</v>
      </c>
      <c r="L62" s="223" t="n">
        <v>108.4</v>
      </c>
      <c r="M62" s="201" t="s">
        <v>120</v>
      </c>
      <c r="N62" s="223" t="s">
        <v>120</v>
      </c>
      <c r="O62" s="201" t="s">
        <v>120</v>
      </c>
      <c r="P62" s="223" t="s">
        <v>120</v>
      </c>
      <c r="Q62" s="201" t="n">
        <v>720.2</v>
      </c>
    </row>
    <row r="63" customFormat="false" ht="12.75" hidden="false" customHeight="false" outlineLevel="0" collapsed="false">
      <c r="A63" s="220" t="s">
        <v>351</v>
      </c>
      <c r="B63" s="221" t="s">
        <v>352</v>
      </c>
      <c r="C63" s="222" t="s">
        <v>114</v>
      </c>
      <c r="D63" s="223" t="s">
        <v>114</v>
      </c>
      <c r="E63" s="201" t="s">
        <v>114</v>
      </c>
      <c r="F63" s="223" t="s">
        <v>114</v>
      </c>
      <c r="G63" s="201" t="n">
        <v>1525</v>
      </c>
      <c r="H63" s="223" t="n">
        <v>4549.3</v>
      </c>
      <c r="I63" s="201" t="s">
        <v>114</v>
      </c>
      <c r="J63" s="223" t="s">
        <v>114</v>
      </c>
      <c r="K63" s="201" t="s">
        <v>114</v>
      </c>
      <c r="L63" s="223" t="n">
        <v>510.7</v>
      </c>
      <c r="M63" s="201" t="s">
        <v>114</v>
      </c>
      <c r="N63" s="223" t="s">
        <v>120</v>
      </c>
      <c r="O63" s="201" t="s">
        <v>120</v>
      </c>
      <c r="P63" s="223" t="s">
        <v>120</v>
      </c>
      <c r="Q63" s="201" t="n">
        <v>7190.5</v>
      </c>
    </row>
    <row r="64" customFormat="false" ht="22.5" hidden="false" customHeight="false" outlineLevel="0" collapsed="false">
      <c r="A64" s="220" t="s">
        <v>359</v>
      </c>
      <c r="B64" s="221" t="s">
        <v>360</v>
      </c>
      <c r="C64" s="222" t="n">
        <v>5.8</v>
      </c>
      <c r="D64" s="223" t="s">
        <v>114</v>
      </c>
      <c r="E64" s="201" t="s">
        <v>114</v>
      </c>
      <c r="F64" s="223" t="s">
        <v>114</v>
      </c>
      <c r="G64" s="201" t="n">
        <v>929</v>
      </c>
      <c r="H64" s="223" t="n">
        <v>1631.1</v>
      </c>
      <c r="I64" s="201" t="s">
        <v>114</v>
      </c>
      <c r="J64" s="223" t="s">
        <v>114</v>
      </c>
      <c r="K64" s="201" t="s">
        <v>114</v>
      </c>
      <c r="L64" s="223" t="s">
        <v>114</v>
      </c>
      <c r="M64" s="201" t="s">
        <v>120</v>
      </c>
      <c r="N64" s="223" t="s">
        <v>120</v>
      </c>
      <c r="O64" s="201" t="s">
        <v>120</v>
      </c>
      <c r="P64" s="223" t="s">
        <v>120</v>
      </c>
      <c r="Q64" s="201" t="n">
        <v>3189</v>
      </c>
    </row>
    <row r="65" customFormat="false" ht="12.75" hidden="false" customHeight="false" outlineLevel="0" collapsed="false">
      <c r="A65" s="220" t="s">
        <v>367</v>
      </c>
      <c r="B65" s="221" t="s">
        <v>368</v>
      </c>
      <c r="C65" s="222" t="s">
        <v>120</v>
      </c>
      <c r="D65" s="223" t="s">
        <v>120</v>
      </c>
      <c r="E65" s="201" t="s">
        <v>120</v>
      </c>
      <c r="F65" s="223" t="s">
        <v>114</v>
      </c>
      <c r="G65" s="201" t="n">
        <v>185.8</v>
      </c>
      <c r="H65" s="223" t="n">
        <v>222.1</v>
      </c>
      <c r="I65" s="201" t="s">
        <v>114</v>
      </c>
      <c r="J65" s="223" t="s">
        <v>114</v>
      </c>
      <c r="K65" s="201" t="s">
        <v>114</v>
      </c>
      <c r="L65" s="223" t="s">
        <v>114</v>
      </c>
      <c r="M65" s="201" t="s">
        <v>120</v>
      </c>
      <c r="N65" s="223" t="s">
        <v>120</v>
      </c>
      <c r="O65" s="201" t="s">
        <v>120</v>
      </c>
      <c r="P65" s="223" t="s">
        <v>120</v>
      </c>
      <c r="Q65" s="201" t="n">
        <v>422.5</v>
      </c>
    </row>
    <row r="66" customFormat="false" ht="12.75" hidden="false" customHeight="false" outlineLevel="0" collapsed="false">
      <c r="A66" s="220" t="s">
        <v>370</v>
      </c>
      <c r="B66" s="221" t="s">
        <v>371</v>
      </c>
      <c r="C66" s="222" t="s">
        <v>120</v>
      </c>
      <c r="D66" s="223" t="s">
        <v>120</v>
      </c>
      <c r="E66" s="201" t="s">
        <v>114</v>
      </c>
      <c r="F66" s="223" t="s">
        <v>120</v>
      </c>
      <c r="G66" s="201" t="s">
        <v>114</v>
      </c>
      <c r="H66" s="223" t="n">
        <v>6827.4</v>
      </c>
      <c r="I66" s="201" t="s">
        <v>114</v>
      </c>
      <c r="J66" s="223" t="s">
        <v>114</v>
      </c>
      <c r="K66" s="201" t="s">
        <v>114</v>
      </c>
      <c r="L66" s="223" t="n">
        <v>0.5</v>
      </c>
      <c r="M66" s="201" t="s">
        <v>120</v>
      </c>
      <c r="N66" s="223" t="s">
        <v>120</v>
      </c>
      <c r="O66" s="201" t="s">
        <v>120</v>
      </c>
      <c r="P66" s="223" t="s">
        <v>120</v>
      </c>
      <c r="Q66" s="201" t="n">
        <v>7250</v>
      </c>
    </row>
    <row r="67" customFormat="false" ht="12.75" hidden="false" customHeight="false" outlineLevel="0" collapsed="false">
      <c r="A67" s="220" t="s">
        <v>377</v>
      </c>
      <c r="B67" s="221" t="s">
        <v>378</v>
      </c>
      <c r="C67" s="222" t="s">
        <v>120</v>
      </c>
      <c r="D67" s="223" t="s">
        <v>114</v>
      </c>
      <c r="E67" s="201" t="n">
        <v>0.9</v>
      </c>
      <c r="F67" s="223" t="s">
        <v>114</v>
      </c>
      <c r="G67" s="201" t="n">
        <v>216</v>
      </c>
      <c r="H67" s="223" t="s">
        <v>114</v>
      </c>
      <c r="I67" s="201" t="n">
        <v>64.6</v>
      </c>
      <c r="J67" s="223" t="n">
        <v>50.8</v>
      </c>
      <c r="K67" s="201" t="n">
        <v>86.1</v>
      </c>
      <c r="L67" s="223" t="s">
        <v>114</v>
      </c>
      <c r="M67" s="201" t="s">
        <v>120</v>
      </c>
      <c r="N67" s="223" t="s">
        <v>120</v>
      </c>
      <c r="O67" s="201" t="s">
        <v>120</v>
      </c>
      <c r="P67" s="223" t="s">
        <v>120</v>
      </c>
      <c r="Q67" s="201" t="n">
        <v>632.7</v>
      </c>
    </row>
    <row r="68" customFormat="false" ht="12.75" hidden="false" customHeight="false" outlineLevel="0" collapsed="false">
      <c r="A68" s="220" t="s">
        <v>380</v>
      </c>
      <c r="B68" s="221" t="s">
        <v>381</v>
      </c>
      <c r="C68" s="222" t="s">
        <v>114</v>
      </c>
      <c r="D68" s="223" t="s">
        <v>114</v>
      </c>
      <c r="E68" s="201" t="s">
        <v>114</v>
      </c>
      <c r="F68" s="223" t="s">
        <v>114</v>
      </c>
      <c r="G68" s="201" t="s">
        <v>114</v>
      </c>
      <c r="H68" s="223" t="n">
        <v>6078.7</v>
      </c>
      <c r="I68" s="201" t="s">
        <v>114</v>
      </c>
      <c r="J68" s="223" t="s">
        <v>114</v>
      </c>
      <c r="K68" s="201" t="s">
        <v>114</v>
      </c>
      <c r="L68" s="223" t="s">
        <v>114</v>
      </c>
      <c r="M68" s="201" t="s">
        <v>120</v>
      </c>
      <c r="N68" s="223" t="s">
        <v>120</v>
      </c>
      <c r="O68" s="201" t="s">
        <v>120</v>
      </c>
      <c r="P68" s="223" t="s">
        <v>120</v>
      </c>
      <c r="Q68" s="201" t="n">
        <v>6629.5</v>
      </c>
    </row>
    <row r="69" customFormat="false" ht="12.75" hidden="false" customHeight="false" outlineLevel="0" collapsed="false">
      <c r="A69" s="220" t="s">
        <v>399</v>
      </c>
      <c r="B69" s="221" t="s">
        <v>400</v>
      </c>
      <c r="C69" s="222" t="s">
        <v>114</v>
      </c>
      <c r="D69" s="223" t="s">
        <v>114</v>
      </c>
      <c r="E69" s="201" t="n">
        <v>324.6</v>
      </c>
      <c r="F69" s="223" t="s">
        <v>114</v>
      </c>
      <c r="G69" s="201" t="n">
        <v>4445.3</v>
      </c>
      <c r="H69" s="223" t="n">
        <v>1402.5</v>
      </c>
      <c r="I69" s="201" t="n">
        <v>316.6</v>
      </c>
      <c r="J69" s="223" t="s">
        <v>114</v>
      </c>
      <c r="K69" s="201" t="s">
        <v>114</v>
      </c>
      <c r="L69" s="223" t="n">
        <v>77.5</v>
      </c>
      <c r="M69" s="201" t="s">
        <v>120</v>
      </c>
      <c r="N69" s="223" t="s">
        <v>120</v>
      </c>
      <c r="O69" s="201" t="s">
        <v>120</v>
      </c>
      <c r="P69" s="223" t="s">
        <v>120</v>
      </c>
      <c r="Q69" s="201" t="n">
        <v>6732.3</v>
      </c>
    </row>
    <row r="70" customFormat="false" ht="12.75" hidden="false" customHeight="false" outlineLevel="0" collapsed="false">
      <c r="A70" s="220" t="s">
        <v>402</v>
      </c>
      <c r="B70" s="221" t="s">
        <v>403</v>
      </c>
      <c r="C70" s="222" t="s">
        <v>120</v>
      </c>
      <c r="D70" s="223" t="s">
        <v>114</v>
      </c>
      <c r="E70" s="201" t="s">
        <v>120</v>
      </c>
      <c r="F70" s="223" t="s">
        <v>120</v>
      </c>
      <c r="G70" s="201" t="s">
        <v>114</v>
      </c>
      <c r="H70" s="223" t="s">
        <v>114</v>
      </c>
      <c r="I70" s="201" t="s">
        <v>114</v>
      </c>
      <c r="J70" s="223" t="s">
        <v>120</v>
      </c>
      <c r="K70" s="201" t="s">
        <v>114</v>
      </c>
      <c r="L70" s="223" t="n">
        <v>1</v>
      </c>
      <c r="M70" s="201" t="s">
        <v>120</v>
      </c>
      <c r="N70" s="223" t="s">
        <v>120</v>
      </c>
      <c r="O70" s="201" t="s">
        <v>120</v>
      </c>
      <c r="P70" s="223" t="s">
        <v>120</v>
      </c>
      <c r="Q70" s="201" t="n">
        <v>525.5</v>
      </c>
    </row>
    <row r="71" customFormat="false" ht="12.75" hidden="false" customHeight="false" outlineLevel="0" collapsed="false">
      <c r="A71" s="220" t="s">
        <v>405</v>
      </c>
      <c r="B71" s="221" t="s">
        <v>406</v>
      </c>
      <c r="C71" s="222" t="s">
        <v>114</v>
      </c>
      <c r="D71" s="223" t="s">
        <v>114</v>
      </c>
      <c r="E71" s="201" t="n">
        <v>119.8</v>
      </c>
      <c r="F71" s="223" t="n">
        <v>2.8</v>
      </c>
      <c r="G71" s="201" t="s">
        <v>114</v>
      </c>
      <c r="H71" s="223" t="s">
        <v>114</v>
      </c>
      <c r="I71" s="201" t="n">
        <v>1.5</v>
      </c>
      <c r="J71" s="223" t="s">
        <v>114</v>
      </c>
      <c r="K71" s="201" t="n">
        <v>4.8</v>
      </c>
      <c r="L71" s="223" t="s">
        <v>114</v>
      </c>
      <c r="M71" s="201" t="s">
        <v>120</v>
      </c>
      <c r="N71" s="223" t="s">
        <v>120</v>
      </c>
      <c r="O71" s="201" t="s">
        <v>120</v>
      </c>
      <c r="P71" s="223" t="s">
        <v>120</v>
      </c>
      <c r="Q71" s="201" t="n">
        <v>437</v>
      </c>
    </row>
    <row r="72" customFormat="false" ht="12.75" hidden="false" customHeight="false" outlineLevel="0" collapsed="false">
      <c r="A72" s="220" t="s">
        <v>408</v>
      </c>
      <c r="B72" s="221" t="s">
        <v>409</v>
      </c>
      <c r="C72" s="222" t="s">
        <v>114</v>
      </c>
      <c r="D72" s="223" t="s">
        <v>120</v>
      </c>
      <c r="E72" s="201" t="s">
        <v>114</v>
      </c>
      <c r="F72" s="223" t="s">
        <v>114</v>
      </c>
      <c r="G72" s="201" t="s">
        <v>114</v>
      </c>
      <c r="H72" s="223" t="s">
        <v>114</v>
      </c>
      <c r="I72" s="201" t="s">
        <v>114</v>
      </c>
      <c r="J72" s="223" t="n">
        <v>0.4</v>
      </c>
      <c r="K72" s="201" t="n">
        <v>13.1</v>
      </c>
      <c r="L72" s="223" t="s">
        <v>114</v>
      </c>
      <c r="M72" s="201" t="s">
        <v>114</v>
      </c>
      <c r="N72" s="223" t="s">
        <v>120</v>
      </c>
      <c r="O72" s="201" t="s">
        <v>120</v>
      </c>
      <c r="P72" s="223" t="s">
        <v>120</v>
      </c>
      <c r="Q72" s="201" t="n">
        <v>938.3</v>
      </c>
    </row>
    <row r="73" customFormat="false" ht="12.75" hidden="false" customHeight="false" outlineLevel="0" collapsed="false">
      <c r="A73" s="220" t="s">
        <v>411</v>
      </c>
      <c r="B73" s="221" t="s">
        <v>412</v>
      </c>
      <c r="C73" s="222" t="s">
        <v>114</v>
      </c>
      <c r="D73" s="223" t="s">
        <v>114</v>
      </c>
      <c r="E73" s="201" t="s">
        <v>114</v>
      </c>
      <c r="F73" s="223" t="n">
        <v>43.6</v>
      </c>
      <c r="G73" s="201" t="n">
        <v>1340.3</v>
      </c>
      <c r="H73" s="223" t="n">
        <v>2031.4</v>
      </c>
      <c r="I73" s="201" t="n">
        <v>224.7</v>
      </c>
      <c r="J73" s="223" t="n">
        <v>46.4</v>
      </c>
      <c r="K73" s="201" t="n">
        <v>303.4</v>
      </c>
      <c r="L73" s="223" t="n">
        <v>378.1</v>
      </c>
      <c r="M73" s="201" t="s">
        <v>114</v>
      </c>
      <c r="N73" s="223" t="s">
        <v>114</v>
      </c>
      <c r="O73" s="201" t="s">
        <v>120</v>
      </c>
      <c r="P73" s="223" t="s">
        <v>120</v>
      </c>
      <c r="Q73" s="201" t="n">
        <v>4419.4</v>
      </c>
    </row>
    <row r="74" customFormat="false" ht="12.75" hidden="false" customHeight="false" outlineLevel="0" collapsed="false">
      <c r="A74" s="220" t="s">
        <v>419</v>
      </c>
      <c r="B74" s="221" t="s">
        <v>420</v>
      </c>
      <c r="C74" s="222" t="s">
        <v>114</v>
      </c>
      <c r="D74" s="223" t="n">
        <v>6.7</v>
      </c>
      <c r="E74" s="201" t="s">
        <v>114</v>
      </c>
      <c r="F74" s="223" t="n">
        <v>176</v>
      </c>
      <c r="G74" s="201" t="n">
        <v>1172.4</v>
      </c>
      <c r="H74" s="223" t="n">
        <v>1971.4</v>
      </c>
      <c r="I74" s="201" t="n">
        <v>161.9</v>
      </c>
      <c r="J74" s="223" t="n">
        <v>50.4</v>
      </c>
      <c r="K74" s="201" t="n">
        <v>345.5</v>
      </c>
      <c r="L74" s="223" t="n">
        <v>464.3</v>
      </c>
      <c r="M74" s="201" t="s">
        <v>114</v>
      </c>
      <c r="N74" s="223" t="s">
        <v>114</v>
      </c>
      <c r="O74" s="201" t="s">
        <v>114</v>
      </c>
      <c r="P74" s="223" t="s">
        <v>120</v>
      </c>
      <c r="Q74" s="201" t="n">
        <v>4401.1</v>
      </c>
    </row>
    <row r="75" customFormat="false" ht="12.75" hidden="false" customHeight="false" outlineLevel="0" collapsed="false">
      <c r="A75" s="220" t="s">
        <v>427</v>
      </c>
      <c r="B75" s="221" t="s">
        <v>426</v>
      </c>
      <c r="C75" s="222" t="n">
        <v>505.8</v>
      </c>
      <c r="D75" s="223" t="n">
        <v>91.2</v>
      </c>
      <c r="E75" s="201" t="n">
        <v>1270.2</v>
      </c>
      <c r="F75" s="223" t="n">
        <v>1185.5</v>
      </c>
      <c r="G75" s="201" t="n">
        <v>16768.2</v>
      </c>
      <c r="H75" s="223" t="n">
        <v>37482.1</v>
      </c>
      <c r="I75" s="201" t="n">
        <v>2801.1</v>
      </c>
      <c r="J75" s="223" t="n">
        <v>2895.1</v>
      </c>
      <c r="K75" s="201" t="n">
        <v>11274.4</v>
      </c>
      <c r="L75" s="223" t="n">
        <v>7548.5</v>
      </c>
      <c r="M75" s="201" t="n">
        <v>33</v>
      </c>
      <c r="N75" s="223" t="n">
        <v>90.9</v>
      </c>
      <c r="O75" s="201" t="n">
        <v>18.3</v>
      </c>
      <c r="P75" s="223" t="s">
        <v>120</v>
      </c>
      <c r="Q75" s="201" t="n">
        <v>81964.4</v>
      </c>
    </row>
    <row r="76" customFormat="false" ht="12.75" hidden="false" customHeight="false" outlineLevel="0" collapsed="false">
      <c r="A76" s="220" t="s">
        <v>449</v>
      </c>
      <c r="B76" s="221" t="s">
        <v>448</v>
      </c>
      <c r="C76" s="222" t="n">
        <v>1342.5</v>
      </c>
      <c r="D76" s="223" t="n">
        <v>358.5</v>
      </c>
      <c r="E76" s="201" t="n">
        <v>2297.6</v>
      </c>
      <c r="F76" s="223" t="n">
        <v>1852.4</v>
      </c>
      <c r="G76" s="201" t="n">
        <v>18069.9</v>
      </c>
      <c r="H76" s="223" t="n">
        <v>29541.5</v>
      </c>
      <c r="I76" s="201" t="n">
        <v>2794</v>
      </c>
      <c r="J76" s="223" t="n">
        <v>2645.7</v>
      </c>
      <c r="K76" s="201" t="n">
        <v>11720</v>
      </c>
      <c r="L76" s="223" t="n">
        <v>11576.6</v>
      </c>
      <c r="M76" s="201" t="n">
        <v>109.6</v>
      </c>
      <c r="N76" s="223" t="n">
        <v>153.4</v>
      </c>
      <c r="O76" s="201" t="n">
        <v>93.2</v>
      </c>
      <c r="P76" s="223" t="s">
        <v>120</v>
      </c>
      <c r="Q76" s="201" t="n">
        <v>82554.9</v>
      </c>
    </row>
    <row r="77" customFormat="false" ht="12.75" hidden="false" customHeight="false" outlineLevel="0" collapsed="false">
      <c r="A77" s="220" t="s">
        <v>477</v>
      </c>
      <c r="B77" s="221" t="s">
        <v>478</v>
      </c>
      <c r="C77" s="222" t="s">
        <v>114</v>
      </c>
      <c r="D77" s="223" t="s">
        <v>114</v>
      </c>
      <c r="E77" s="201" t="s">
        <v>114</v>
      </c>
      <c r="F77" s="223" t="s">
        <v>114</v>
      </c>
      <c r="G77" s="201" t="s">
        <v>114</v>
      </c>
      <c r="H77" s="223" t="s">
        <v>114</v>
      </c>
      <c r="I77" s="201" t="s">
        <v>114</v>
      </c>
      <c r="J77" s="223" t="s">
        <v>114</v>
      </c>
      <c r="K77" s="201" t="s">
        <v>114</v>
      </c>
      <c r="L77" s="223" t="s">
        <v>114</v>
      </c>
      <c r="M77" s="201" t="s">
        <v>114</v>
      </c>
      <c r="N77" s="223" t="s">
        <v>114</v>
      </c>
      <c r="O77" s="201" t="s">
        <v>114</v>
      </c>
      <c r="P77" s="223" t="s">
        <v>120</v>
      </c>
      <c r="Q77" s="201" t="n">
        <v>5509.7</v>
      </c>
    </row>
    <row r="78" customFormat="false" ht="12.75" hidden="false" customHeight="false" outlineLevel="0" collapsed="false">
      <c r="A78" s="220" t="s">
        <v>480</v>
      </c>
      <c r="B78" s="221" t="s">
        <v>481</v>
      </c>
      <c r="C78" s="222" t="s">
        <v>114</v>
      </c>
      <c r="D78" s="223" t="s">
        <v>120</v>
      </c>
      <c r="E78" s="201" t="s">
        <v>114</v>
      </c>
      <c r="F78" s="223" t="s">
        <v>114</v>
      </c>
      <c r="G78" s="201" t="n">
        <v>1304.4</v>
      </c>
      <c r="H78" s="223" t="s">
        <v>114</v>
      </c>
      <c r="I78" s="201" t="s">
        <v>114</v>
      </c>
      <c r="J78" s="223" t="s">
        <v>114</v>
      </c>
      <c r="K78" s="201" t="s">
        <v>114</v>
      </c>
      <c r="L78" s="223" t="n">
        <v>1192.4</v>
      </c>
      <c r="M78" s="201" t="s">
        <v>120</v>
      </c>
      <c r="N78" s="223" t="s">
        <v>114</v>
      </c>
      <c r="O78" s="201" t="s">
        <v>120</v>
      </c>
      <c r="P78" s="223" t="s">
        <v>120</v>
      </c>
      <c r="Q78" s="201" t="n">
        <v>6440.5</v>
      </c>
    </row>
    <row r="79" customFormat="false" ht="12.75" hidden="false" customHeight="false" outlineLevel="0" collapsed="false">
      <c r="A79" s="220" t="s">
        <v>483</v>
      </c>
      <c r="B79" s="221" t="s">
        <v>484</v>
      </c>
      <c r="C79" s="222" t="s">
        <v>114</v>
      </c>
      <c r="D79" s="223" t="s">
        <v>114</v>
      </c>
      <c r="E79" s="201" t="s">
        <v>114</v>
      </c>
      <c r="F79" s="223" t="s">
        <v>114</v>
      </c>
      <c r="G79" s="201" t="s">
        <v>114</v>
      </c>
      <c r="H79" s="223" t="s">
        <v>114</v>
      </c>
      <c r="I79" s="201" t="s">
        <v>114</v>
      </c>
      <c r="J79" s="223" t="s">
        <v>114</v>
      </c>
      <c r="K79" s="201" t="s">
        <v>114</v>
      </c>
      <c r="L79" s="223" t="s">
        <v>114</v>
      </c>
      <c r="M79" s="201" t="s">
        <v>120</v>
      </c>
      <c r="N79" s="223" t="s">
        <v>114</v>
      </c>
      <c r="O79" s="201" t="s">
        <v>114</v>
      </c>
      <c r="P79" s="223" t="s">
        <v>120</v>
      </c>
      <c r="Q79" s="201" t="n">
        <v>1661.1</v>
      </c>
    </row>
    <row r="80" customFormat="false" ht="12.75" hidden="false" customHeight="false" outlineLevel="0" collapsed="false">
      <c r="A80" s="220" t="s">
        <v>486</v>
      </c>
      <c r="B80" s="221" t="s">
        <v>487</v>
      </c>
      <c r="C80" s="222" t="n">
        <v>115.9</v>
      </c>
      <c r="D80" s="223" t="n">
        <v>43.9</v>
      </c>
      <c r="E80" s="201" t="n">
        <v>253.2</v>
      </c>
      <c r="F80" s="223" t="n">
        <v>677.2</v>
      </c>
      <c r="G80" s="201" t="n">
        <v>3191.2</v>
      </c>
      <c r="H80" s="223" t="n">
        <v>5669.4</v>
      </c>
      <c r="I80" s="201" t="n">
        <v>892.4</v>
      </c>
      <c r="J80" s="223" t="n">
        <v>858.4</v>
      </c>
      <c r="K80" s="201" t="n">
        <v>2739</v>
      </c>
      <c r="L80" s="223" t="n">
        <v>1608.9</v>
      </c>
      <c r="M80" s="201" t="s">
        <v>114</v>
      </c>
      <c r="N80" s="223" t="n">
        <v>36.1</v>
      </c>
      <c r="O80" s="201" t="s">
        <v>114</v>
      </c>
      <c r="P80" s="223" t="s">
        <v>120</v>
      </c>
      <c r="Q80" s="201" t="n">
        <v>16097.7</v>
      </c>
    </row>
    <row r="81" customFormat="false" ht="33.75" hidden="false" customHeight="false" outlineLevel="0" collapsed="false">
      <c r="A81" s="220" t="s">
        <v>489</v>
      </c>
      <c r="B81" s="221" t="s">
        <v>490</v>
      </c>
      <c r="C81" s="222" t="n">
        <v>202.4</v>
      </c>
      <c r="D81" s="223" t="s">
        <v>114</v>
      </c>
      <c r="E81" s="201" t="n">
        <v>281.2</v>
      </c>
      <c r="F81" s="223" t="n">
        <v>190.8</v>
      </c>
      <c r="G81" s="201" t="n">
        <v>4020.9</v>
      </c>
      <c r="H81" s="223" t="n">
        <v>6733.8</v>
      </c>
      <c r="I81" s="201" t="n">
        <v>427</v>
      </c>
      <c r="J81" s="223" t="s">
        <v>114</v>
      </c>
      <c r="K81" s="201" t="s">
        <v>114</v>
      </c>
      <c r="L81" s="223" t="n">
        <v>3352.2</v>
      </c>
      <c r="M81" s="201" t="s">
        <v>114</v>
      </c>
      <c r="N81" s="223" t="n">
        <v>18.6</v>
      </c>
      <c r="O81" s="201" t="s">
        <v>114</v>
      </c>
      <c r="P81" s="223" t="s">
        <v>120</v>
      </c>
      <c r="Q81" s="201" t="n">
        <v>17211.8</v>
      </c>
    </row>
    <row r="82" customFormat="false" ht="12.75" hidden="false" customHeight="false" outlineLevel="0" collapsed="false">
      <c r="A82" s="220" t="s">
        <v>499</v>
      </c>
      <c r="B82" s="221" t="s">
        <v>500</v>
      </c>
      <c r="C82" s="222" t="s">
        <v>120</v>
      </c>
      <c r="D82" s="223" t="s">
        <v>120</v>
      </c>
      <c r="E82" s="201" t="s">
        <v>114</v>
      </c>
      <c r="F82" s="223" t="s">
        <v>114</v>
      </c>
      <c r="G82" s="201" t="n">
        <v>177</v>
      </c>
      <c r="H82" s="223" t="n">
        <v>970.5</v>
      </c>
      <c r="I82" s="201" t="n">
        <v>429.1</v>
      </c>
      <c r="J82" s="223" t="n">
        <v>1017.8</v>
      </c>
      <c r="K82" s="201" t="n">
        <v>3066.3</v>
      </c>
      <c r="L82" s="223" t="n">
        <v>753.3</v>
      </c>
      <c r="M82" s="201" t="n">
        <v>10.4</v>
      </c>
      <c r="N82" s="223" t="n">
        <v>38.3</v>
      </c>
      <c r="O82" s="201" t="s">
        <v>120</v>
      </c>
      <c r="P82" s="223" t="s">
        <v>120</v>
      </c>
      <c r="Q82" s="201" t="n">
        <v>6589.4</v>
      </c>
    </row>
    <row r="83" customFormat="false" ht="12.75" hidden="false" customHeight="false" outlineLevel="0" collapsed="false">
      <c r="A83" s="220" t="s">
        <v>505</v>
      </c>
      <c r="B83" s="221" t="s">
        <v>506</v>
      </c>
      <c r="C83" s="222" t="n">
        <v>54.3</v>
      </c>
      <c r="D83" s="223" t="n">
        <v>32</v>
      </c>
      <c r="E83" s="201" t="n">
        <v>175.8</v>
      </c>
      <c r="F83" s="223" t="n">
        <v>108.1</v>
      </c>
      <c r="G83" s="201" t="n">
        <v>1422.1</v>
      </c>
      <c r="H83" s="223" t="n">
        <v>3522.6</v>
      </c>
      <c r="I83" s="201" t="n">
        <v>238.8</v>
      </c>
      <c r="J83" s="223" t="n">
        <v>155.6</v>
      </c>
      <c r="K83" s="201" t="n">
        <v>772.5</v>
      </c>
      <c r="L83" s="223" t="n">
        <v>737</v>
      </c>
      <c r="M83" s="201" t="n">
        <v>5.4</v>
      </c>
      <c r="N83" s="223" t="n">
        <v>11.8</v>
      </c>
      <c r="O83" s="201" t="n">
        <v>1.6</v>
      </c>
      <c r="P83" s="223" t="s">
        <v>120</v>
      </c>
      <c r="Q83" s="201" t="n">
        <v>7237.4</v>
      </c>
    </row>
    <row r="84" customFormat="false" ht="12.75" hidden="false" customHeight="false" outlineLevel="0" collapsed="false">
      <c r="A84" s="220" t="s">
        <v>508</v>
      </c>
      <c r="B84" s="221" t="s">
        <v>509</v>
      </c>
      <c r="C84" s="222" t="n">
        <v>13.1</v>
      </c>
      <c r="D84" s="223" t="s">
        <v>114</v>
      </c>
      <c r="E84" s="201" t="n">
        <v>18.9</v>
      </c>
      <c r="F84" s="223" t="n">
        <v>35.7</v>
      </c>
      <c r="G84" s="201" t="n">
        <v>299.1</v>
      </c>
      <c r="H84" s="223" t="n">
        <v>862.3</v>
      </c>
      <c r="I84" s="201" t="n">
        <v>129.7</v>
      </c>
      <c r="J84" s="223" t="n">
        <v>213.2</v>
      </c>
      <c r="K84" s="201" t="n">
        <v>395.7</v>
      </c>
      <c r="L84" s="223" t="n">
        <v>375.5</v>
      </c>
      <c r="M84" s="201" t="s">
        <v>114</v>
      </c>
      <c r="N84" s="223" t="s">
        <v>114</v>
      </c>
      <c r="O84" s="201" t="s">
        <v>114</v>
      </c>
      <c r="P84" s="223" t="s">
        <v>120</v>
      </c>
      <c r="Q84" s="201" t="n">
        <v>2353.3</v>
      </c>
    </row>
    <row r="85" customFormat="false" ht="12.75" hidden="false" customHeight="false" outlineLevel="0" collapsed="false">
      <c r="A85" s="220" t="s">
        <v>513</v>
      </c>
      <c r="B85" s="221" t="s">
        <v>514</v>
      </c>
      <c r="C85" s="222" t="s">
        <v>114</v>
      </c>
      <c r="D85" s="223" t="s">
        <v>114</v>
      </c>
      <c r="E85" s="201" t="n">
        <v>70.1</v>
      </c>
      <c r="F85" s="223" t="s">
        <v>114</v>
      </c>
      <c r="G85" s="201" t="n">
        <v>637.4</v>
      </c>
      <c r="H85" s="223" t="n">
        <v>1763.8</v>
      </c>
      <c r="I85" s="201" t="s">
        <v>114</v>
      </c>
      <c r="J85" s="223" t="s">
        <v>114</v>
      </c>
      <c r="K85" s="201" t="n">
        <v>170.8</v>
      </c>
      <c r="L85" s="223" t="n">
        <v>371.1</v>
      </c>
      <c r="M85" s="201" t="s">
        <v>114</v>
      </c>
      <c r="N85" s="223" t="s">
        <v>114</v>
      </c>
      <c r="O85" s="201" t="s">
        <v>114</v>
      </c>
      <c r="P85" s="223" t="s">
        <v>120</v>
      </c>
      <c r="Q85" s="201" t="n">
        <v>3124.4</v>
      </c>
    </row>
    <row r="86" customFormat="false" ht="12.75" hidden="false" customHeight="false" outlineLevel="0" collapsed="false">
      <c r="A86" s="220" t="s">
        <v>521</v>
      </c>
      <c r="B86" s="221" t="s">
        <v>522</v>
      </c>
      <c r="C86" s="222" t="s">
        <v>114</v>
      </c>
      <c r="D86" s="223" t="s">
        <v>114</v>
      </c>
      <c r="E86" s="201" t="s">
        <v>114</v>
      </c>
      <c r="F86" s="223" t="s">
        <v>114</v>
      </c>
      <c r="G86" s="201" t="n">
        <v>386.2</v>
      </c>
      <c r="H86" s="223" t="n">
        <v>635.1</v>
      </c>
      <c r="I86" s="201" t="s">
        <v>114</v>
      </c>
      <c r="J86" s="223" t="s">
        <v>114</v>
      </c>
      <c r="K86" s="201" t="n">
        <v>277</v>
      </c>
      <c r="L86" s="223" t="s">
        <v>114</v>
      </c>
      <c r="M86" s="201" t="s">
        <v>114</v>
      </c>
      <c r="N86" s="223" t="s">
        <v>114</v>
      </c>
      <c r="O86" s="201" t="s">
        <v>114</v>
      </c>
      <c r="P86" s="223" t="s">
        <v>120</v>
      </c>
      <c r="Q86" s="201" t="n">
        <v>1709.1</v>
      </c>
    </row>
    <row r="87" customFormat="false" ht="33.75" hidden="false" customHeight="false" outlineLevel="0" collapsed="false">
      <c r="A87" s="220" t="s">
        <v>524</v>
      </c>
      <c r="B87" s="221" t="s">
        <v>525</v>
      </c>
      <c r="C87" s="222" t="s">
        <v>114</v>
      </c>
      <c r="D87" s="223" t="n">
        <v>126.8</v>
      </c>
      <c r="E87" s="201" t="s">
        <v>114</v>
      </c>
      <c r="F87" s="223" t="s">
        <v>114</v>
      </c>
      <c r="G87" s="201" t="n">
        <v>8574.7</v>
      </c>
      <c r="H87" s="223" t="n">
        <v>18994.2</v>
      </c>
      <c r="I87" s="201" t="s">
        <v>114</v>
      </c>
      <c r="J87" s="223" t="n">
        <v>985.7</v>
      </c>
      <c r="K87" s="201" t="n">
        <v>6033.1</v>
      </c>
      <c r="L87" s="223" t="s">
        <v>114</v>
      </c>
      <c r="M87" s="201" t="s">
        <v>114</v>
      </c>
      <c r="N87" s="223" t="s">
        <v>114</v>
      </c>
      <c r="O87" s="201" t="s">
        <v>114</v>
      </c>
      <c r="P87" s="223" t="s">
        <v>120</v>
      </c>
      <c r="Q87" s="201" t="n">
        <v>44613.6</v>
      </c>
    </row>
    <row r="88" customFormat="false" ht="22.5" hidden="false" customHeight="false" outlineLevel="0" collapsed="false">
      <c r="A88" s="220" t="s">
        <v>546</v>
      </c>
      <c r="B88" s="221" t="s">
        <v>547</v>
      </c>
      <c r="C88" s="222" t="n">
        <v>468.8</v>
      </c>
      <c r="D88" s="223" t="n">
        <v>136.9</v>
      </c>
      <c r="E88" s="201" t="n">
        <v>1007.1</v>
      </c>
      <c r="F88" s="223" t="n">
        <v>720.7</v>
      </c>
      <c r="G88" s="201" t="n">
        <v>9099</v>
      </c>
      <c r="H88" s="223" t="n">
        <v>26349.4</v>
      </c>
      <c r="I88" s="201" t="n">
        <v>1176.7</v>
      </c>
      <c r="J88" s="223" t="n">
        <v>1189.1</v>
      </c>
      <c r="K88" s="201" t="n">
        <v>6557.7</v>
      </c>
      <c r="L88" s="223" t="n">
        <v>6684.1</v>
      </c>
      <c r="M88" s="201" t="n">
        <v>31.3</v>
      </c>
      <c r="N88" s="223" t="s">
        <v>114</v>
      </c>
      <c r="O88" s="201" t="s">
        <v>114</v>
      </c>
      <c r="P88" s="223" t="s">
        <v>120</v>
      </c>
      <c r="Q88" s="201" t="n">
        <v>53504.4</v>
      </c>
    </row>
    <row r="89" customFormat="false" ht="12.75" hidden="false" customHeight="false" outlineLevel="0" collapsed="false">
      <c r="A89" s="220" t="s">
        <v>554</v>
      </c>
      <c r="B89" s="221" t="s">
        <v>555</v>
      </c>
      <c r="C89" s="222" t="n">
        <v>132.4</v>
      </c>
      <c r="D89" s="223" t="n">
        <v>40.1</v>
      </c>
      <c r="E89" s="201" t="n">
        <v>368.1</v>
      </c>
      <c r="F89" s="223" t="n">
        <v>334.8</v>
      </c>
      <c r="G89" s="201" t="n">
        <v>3569.2</v>
      </c>
      <c r="H89" s="223" t="n">
        <v>9637.6</v>
      </c>
      <c r="I89" s="201" t="n">
        <v>671.4</v>
      </c>
      <c r="J89" s="223" t="n">
        <v>315.5</v>
      </c>
      <c r="K89" s="201" t="n">
        <v>1066.9</v>
      </c>
      <c r="L89" s="223" t="n">
        <v>1261.3</v>
      </c>
      <c r="M89" s="201" t="s">
        <v>114</v>
      </c>
      <c r="N89" s="223" t="s">
        <v>114</v>
      </c>
      <c r="O89" s="201" t="s">
        <v>114</v>
      </c>
      <c r="P89" s="223" t="s">
        <v>120</v>
      </c>
      <c r="Q89" s="201" t="n">
        <v>17423.9</v>
      </c>
    </row>
    <row r="90" customFormat="false" ht="12.75" hidden="false" customHeight="false" outlineLevel="0" collapsed="false">
      <c r="A90" s="220" t="s">
        <v>557</v>
      </c>
      <c r="B90" s="221" t="s">
        <v>558</v>
      </c>
      <c r="C90" s="222" t="n">
        <v>313.6</v>
      </c>
      <c r="D90" s="223" t="n">
        <v>115.4</v>
      </c>
      <c r="E90" s="201" t="n">
        <v>994.6</v>
      </c>
      <c r="F90" s="223" t="n">
        <v>648.7</v>
      </c>
      <c r="G90" s="201" t="n">
        <v>9876.4</v>
      </c>
      <c r="H90" s="223" t="n">
        <v>20213.5</v>
      </c>
      <c r="I90" s="201" t="n">
        <v>1416.1</v>
      </c>
      <c r="J90" s="223" t="n">
        <v>1118.1</v>
      </c>
      <c r="K90" s="201" t="n">
        <v>5632.5</v>
      </c>
      <c r="L90" s="223" t="n">
        <v>8645.3</v>
      </c>
      <c r="M90" s="201" t="s">
        <v>114</v>
      </c>
      <c r="N90" s="223" t="n">
        <v>144.2</v>
      </c>
      <c r="O90" s="201" t="s">
        <v>114</v>
      </c>
      <c r="P90" s="223" t="s">
        <v>120</v>
      </c>
      <c r="Q90" s="201" t="n">
        <v>49288.4</v>
      </c>
    </row>
    <row r="91" customFormat="false" ht="12.75" hidden="false" customHeight="false" outlineLevel="0" collapsed="false">
      <c r="A91" s="220" t="s">
        <v>588</v>
      </c>
      <c r="B91" s="221" t="s">
        <v>589</v>
      </c>
      <c r="C91" s="222" t="n">
        <v>1579.2</v>
      </c>
      <c r="D91" s="223" t="n">
        <v>482.2</v>
      </c>
      <c r="E91" s="201" t="n">
        <v>3623.5</v>
      </c>
      <c r="F91" s="223" t="n">
        <v>2270.2</v>
      </c>
      <c r="G91" s="201" t="n">
        <v>19615</v>
      </c>
      <c r="H91" s="223" t="n">
        <v>45241.9</v>
      </c>
      <c r="I91" s="201" t="n">
        <v>4199</v>
      </c>
      <c r="J91" s="223" t="n">
        <v>4137.1</v>
      </c>
      <c r="K91" s="201" t="n">
        <v>16406.3</v>
      </c>
      <c r="L91" s="223" t="n">
        <v>21375.5</v>
      </c>
      <c r="M91" s="201" t="n">
        <v>199.3</v>
      </c>
      <c r="N91" s="223" t="n">
        <v>142.6</v>
      </c>
      <c r="O91" s="201" t="n">
        <v>67.7</v>
      </c>
      <c r="P91" s="223" t="s">
        <v>120</v>
      </c>
      <c r="Q91" s="201" t="n">
        <v>119339.4</v>
      </c>
    </row>
    <row r="92" customFormat="false" ht="33.75" hidden="false" customHeight="false" outlineLevel="0" collapsed="false">
      <c r="A92" s="220" t="s">
        <v>560</v>
      </c>
      <c r="B92" s="221" t="s">
        <v>561</v>
      </c>
      <c r="C92" s="222" t="n">
        <v>71.4</v>
      </c>
      <c r="D92" s="223" t="s">
        <v>114</v>
      </c>
      <c r="E92" s="201" t="n">
        <v>218.8</v>
      </c>
      <c r="F92" s="223" t="n">
        <v>183.4</v>
      </c>
      <c r="G92" s="201" t="n">
        <v>2067.6</v>
      </c>
      <c r="H92" s="223" t="n">
        <v>4898.4</v>
      </c>
      <c r="I92" s="201" t="n">
        <v>175.7</v>
      </c>
      <c r="J92" s="223" t="n">
        <v>195.9</v>
      </c>
      <c r="K92" s="201" t="n">
        <v>2047.7</v>
      </c>
      <c r="L92" s="223" t="n">
        <v>1316</v>
      </c>
      <c r="M92" s="201" t="s">
        <v>114</v>
      </c>
      <c r="N92" s="223" t="s">
        <v>114</v>
      </c>
      <c r="O92" s="201" t="s">
        <v>114</v>
      </c>
      <c r="P92" s="223" t="s">
        <v>120</v>
      </c>
      <c r="Q92" s="201" t="n">
        <v>11228.8</v>
      </c>
    </row>
    <row r="93" customFormat="false" ht="22.5" hidden="false" customHeight="false" outlineLevel="0" collapsed="false">
      <c r="A93" s="220" t="s">
        <v>570</v>
      </c>
      <c r="B93" s="221" t="s">
        <v>571</v>
      </c>
      <c r="C93" s="222" t="n">
        <v>424</v>
      </c>
      <c r="D93" s="223" t="s">
        <v>114</v>
      </c>
      <c r="E93" s="201" t="n">
        <v>803.6</v>
      </c>
      <c r="F93" s="223" t="n">
        <v>557.4</v>
      </c>
      <c r="G93" s="201" t="n">
        <v>8807</v>
      </c>
      <c r="H93" s="223" t="n">
        <v>23926.6</v>
      </c>
      <c r="I93" s="201" t="n">
        <v>1566.4</v>
      </c>
      <c r="J93" s="223" t="n">
        <v>1218.5</v>
      </c>
      <c r="K93" s="201" t="n">
        <v>6336.8</v>
      </c>
      <c r="L93" s="223" t="n">
        <v>6519.7</v>
      </c>
      <c r="M93" s="201" t="s">
        <v>114</v>
      </c>
      <c r="N93" s="223" t="n">
        <v>64.4</v>
      </c>
      <c r="O93" s="201" t="s">
        <v>114</v>
      </c>
      <c r="P93" s="223" t="s">
        <v>120</v>
      </c>
      <c r="Q93" s="201" t="n">
        <v>50403.5</v>
      </c>
    </row>
    <row r="94" customFormat="false" ht="22.5" hidden="false" customHeight="false" outlineLevel="0" collapsed="false">
      <c r="A94" s="220" t="s">
        <v>593</v>
      </c>
      <c r="B94" s="221" t="s">
        <v>594</v>
      </c>
      <c r="C94" s="222" t="n">
        <v>406.6</v>
      </c>
      <c r="D94" s="223" t="n">
        <v>61.2</v>
      </c>
      <c r="E94" s="201" t="n">
        <v>669.2</v>
      </c>
      <c r="F94" s="223" t="n">
        <v>514.6</v>
      </c>
      <c r="G94" s="201" t="n">
        <v>7747.7</v>
      </c>
      <c r="H94" s="223" t="n">
        <v>17183.7</v>
      </c>
      <c r="I94" s="201" t="n">
        <v>821.4</v>
      </c>
      <c r="J94" s="223" t="n">
        <v>913</v>
      </c>
      <c r="K94" s="201" t="n">
        <v>8525.2</v>
      </c>
      <c r="L94" s="223" t="n">
        <v>5468.8</v>
      </c>
      <c r="M94" s="201" t="n">
        <v>40.9</v>
      </c>
      <c r="N94" s="223" t="n">
        <v>54.5</v>
      </c>
      <c r="O94" s="201" t="n">
        <v>15.6</v>
      </c>
      <c r="P94" s="223" t="s">
        <v>120</v>
      </c>
      <c r="Q94" s="201" t="n">
        <v>42422.5</v>
      </c>
    </row>
    <row r="95" customFormat="false" ht="22.5" hidden="false" customHeight="false" outlineLevel="0" collapsed="false">
      <c r="A95" s="220" t="s">
        <v>603</v>
      </c>
      <c r="B95" s="221" t="s">
        <v>604</v>
      </c>
      <c r="C95" s="222" t="n">
        <v>165.2</v>
      </c>
      <c r="D95" s="223" t="s">
        <v>114</v>
      </c>
      <c r="E95" s="201" t="n">
        <v>569</v>
      </c>
      <c r="F95" s="223" t="n">
        <v>350.4</v>
      </c>
      <c r="G95" s="201" t="n">
        <v>8311.3</v>
      </c>
      <c r="H95" s="223" t="n">
        <v>19230.9</v>
      </c>
      <c r="I95" s="201" t="n">
        <v>581.7</v>
      </c>
      <c r="J95" s="223" t="n">
        <v>529.7</v>
      </c>
      <c r="K95" s="201" t="n">
        <v>5405.1</v>
      </c>
      <c r="L95" s="223" t="n">
        <v>4488.7</v>
      </c>
      <c r="M95" s="201" t="s">
        <v>114</v>
      </c>
      <c r="N95" s="223" t="s">
        <v>114</v>
      </c>
      <c r="O95" s="201" t="s">
        <v>114</v>
      </c>
      <c r="P95" s="223" t="s">
        <v>120</v>
      </c>
      <c r="Q95" s="201" t="n">
        <v>39779</v>
      </c>
    </row>
    <row r="96" customFormat="false" ht="12.75" hidden="false" customHeight="false" outlineLevel="0" collapsed="false">
      <c r="A96" s="220" t="s">
        <v>617</v>
      </c>
      <c r="B96" s="221" t="s">
        <v>618</v>
      </c>
      <c r="C96" s="222" t="n">
        <v>15.8</v>
      </c>
      <c r="D96" s="223" t="s">
        <v>114</v>
      </c>
      <c r="E96" s="201" t="n">
        <v>40.9</v>
      </c>
      <c r="F96" s="223" t="n">
        <v>16.9</v>
      </c>
      <c r="G96" s="201" t="n">
        <v>800.4</v>
      </c>
      <c r="H96" s="223" t="n">
        <v>2386.4</v>
      </c>
      <c r="I96" s="201" t="n">
        <v>39.5</v>
      </c>
      <c r="J96" s="223" t="n">
        <v>35</v>
      </c>
      <c r="K96" s="201" t="n">
        <v>204.6</v>
      </c>
      <c r="L96" s="223" t="n">
        <v>364.9</v>
      </c>
      <c r="M96" s="201" t="s">
        <v>114</v>
      </c>
      <c r="N96" s="223" t="s">
        <v>114</v>
      </c>
      <c r="O96" s="201" t="s">
        <v>114</v>
      </c>
      <c r="P96" s="223" t="s">
        <v>120</v>
      </c>
      <c r="Q96" s="201" t="n">
        <v>3910.9</v>
      </c>
    </row>
    <row r="97" customFormat="false" ht="12.75" hidden="false" customHeight="false" outlineLevel="0" collapsed="false">
      <c r="A97" s="220" t="s">
        <v>623</v>
      </c>
      <c r="B97" s="221" t="s">
        <v>624</v>
      </c>
      <c r="C97" s="222" t="n">
        <v>307.6</v>
      </c>
      <c r="D97" s="223" t="n">
        <v>141</v>
      </c>
      <c r="E97" s="201" t="n">
        <v>669.2</v>
      </c>
      <c r="F97" s="223" t="n">
        <v>1060.7</v>
      </c>
      <c r="G97" s="201" t="n">
        <v>7847.9</v>
      </c>
      <c r="H97" s="223" t="n">
        <v>18004.9</v>
      </c>
      <c r="I97" s="201" t="n">
        <v>692.5</v>
      </c>
      <c r="J97" s="223" t="n">
        <v>627.9</v>
      </c>
      <c r="K97" s="201" t="n">
        <v>4971.4</v>
      </c>
      <c r="L97" s="223" t="n">
        <v>4315.5</v>
      </c>
      <c r="M97" s="201" t="s">
        <v>114</v>
      </c>
      <c r="N97" s="223" t="n">
        <v>54</v>
      </c>
      <c r="O97" s="201" t="s">
        <v>114</v>
      </c>
      <c r="P97" s="223" t="s">
        <v>120</v>
      </c>
      <c r="Q97" s="201" t="n">
        <v>38748.6</v>
      </c>
    </row>
    <row r="98" customFormat="false" ht="12.75" hidden="false" customHeight="false" outlineLevel="0" collapsed="false">
      <c r="A98" s="220" t="s">
        <v>641</v>
      </c>
      <c r="B98" s="221" t="s">
        <v>642</v>
      </c>
      <c r="C98" s="222" t="n">
        <v>22.7</v>
      </c>
      <c r="D98" s="223" t="n">
        <v>10.4</v>
      </c>
      <c r="E98" s="201" t="n">
        <v>82</v>
      </c>
      <c r="F98" s="223" t="n">
        <v>56.7</v>
      </c>
      <c r="G98" s="201" t="n">
        <v>827.9</v>
      </c>
      <c r="H98" s="223" t="n">
        <v>1688.7</v>
      </c>
      <c r="I98" s="201" t="n">
        <v>128</v>
      </c>
      <c r="J98" s="223" t="n">
        <v>61.7</v>
      </c>
      <c r="K98" s="201" t="n">
        <v>773.7</v>
      </c>
      <c r="L98" s="223" t="n">
        <v>499.1</v>
      </c>
      <c r="M98" s="201" t="s">
        <v>114</v>
      </c>
      <c r="N98" s="223" t="n">
        <v>12.3</v>
      </c>
      <c r="O98" s="201" t="s">
        <v>114</v>
      </c>
      <c r="P98" s="223" t="s">
        <v>120</v>
      </c>
      <c r="Q98" s="201" t="n">
        <v>4171.7</v>
      </c>
    </row>
    <row r="99" customFormat="false" ht="12.75" hidden="false" customHeight="false" outlineLevel="0" collapsed="false">
      <c r="A99" s="220" t="s">
        <v>646</v>
      </c>
      <c r="B99" s="221" t="s">
        <v>645</v>
      </c>
      <c r="C99" s="222" t="n">
        <v>24.3</v>
      </c>
      <c r="D99" s="223" t="n">
        <v>15</v>
      </c>
      <c r="E99" s="201" t="n">
        <v>60.7</v>
      </c>
      <c r="F99" s="223" t="n">
        <v>69.2</v>
      </c>
      <c r="G99" s="201" t="n">
        <v>448.7</v>
      </c>
      <c r="H99" s="223" t="n">
        <v>1220.8</v>
      </c>
      <c r="I99" s="201" t="n">
        <v>48.5</v>
      </c>
      <c r="J99" s="223" t="n">
        <v>38</v>
      </c>
      <c r="K99" s="201" t="n">
        <v>339.6</v>
      </c>
      <c r="L99" s="223" t="n">
        <v>554.6</v>
      </c>
      <c r="M99" s="201" t="n">
        <v>2</v>
      </c>
      <c r="N99" s="223" t="n">
        <v>3.1</v>
      </c>
      <c r="O99" s="201" t="n">
        <v>0.8</v>
      </c>
      <c r="P99" s="223" t="s">
        <v>120</v>
      </c>
      <c r="Q99" s="201" t="n">
        <v>2825.2</v>
      </c>
    </row>
    <row r="100" customFormat="false" ht="12.75" hidden="false" customHeight="false" outlineLevel="0" collapsed="false">
      <c r="A100" s="220" t="s">
        <v>650</v>
      </c>
      <c r="B100" s="221" t="s">
        <v>649</v>
      </c>
      <c r="C100" s="222" t="n">
        <v>533.6</v>
      </c>
      <c r="D100" s="223" t="n">
        <v>131.8</v>
      </c>
      <c r="E100" s="201" t="n">
        <v>1105.4</v>
      </c>
      <c r="F100" s="223" t="n">
        <v>782.5</v>
      </c>
      <c r="G100" s="201" t="n">
        <v>8819.2</v>
      </c>
      <c r="H100" s="223" t="n">
        <v>17614.5</v>
      </c>
      <c r="I100" s="201" t="n">
        <v>1206.5</v>
      </c>
      <c r="J100" s="223" t="n">
        <v>919.1</v>
      </c>
      <c r="K100" s="201" t="n">
        <v>5343.4</v>
      </c>
      <c r="L100" s="223" t="n">
        <v>5551.4</v>
      </c>
      <c r="M100" s="201" t="n">
        <v>39.3</v>
      </c>
      <c r="N100" s="223" t="n">
        <v>37.6</v>
      </c>
      <c r="O100" s="201" t="n">
        <v>27.5</v>
      </c>
      <c r="P100" s="223" t="s">
        <v>120</v>
      </c>
      <c r="Q100" s="201" t="n">
        <v>42111.9</v>
      </c>
    </row>
    <row r="101" customFormat="false" ht="12.75" hidden="false" customHeight="false" outlineLevel="0" collapsed="false">
      <c r="A101" s="220" t="s">
        <v>663</v>
      </c>
      <c r="B101" s="221" t="s">
        <v>662</v>
      </c>
      <c r="C101" s="222" t="n">
        <v>49.9</v>
      </c>
      <c r="D101" s="223" t="n">
        <v>30.2</v>
      </c>
      <c r="E101" s="201" t="n">
        <v>155.6</v>
      </c>
      <c r="F101" s="223" t="n">
        <v>129.1</v>
      </c>
      <c r="G101" s="201" t="n">
        <v>2589</v>
      </c>
      <c r="H101" s="223" t="n">
        <v>4537</v>
      </c>
      <c r="I101" s="201" t="n">
        <v>304.9</v>
      </c>
      <c r="J101" s="223" t="n">
        <v>309.4</v>
      </c>
      <c r="K101" s="201" t="n">
        <v>1089.8</v>
      </c>
      <c r="L101" s="223" t="n">
        <v>1758.6</v>
      </c>
      <c r="M101" s="201" t="n">
        <v>6</v>
      </c>
      <c r="N101" s="223" t="n">
        <v>7.7</v>
      </c>
      <c r="O101" s="201" t="n">
        <v>2.5</v>
      </c>
      <c r="P101" s="223" t="s">
        <v>120</v>
      </c>
      <c r="Q101" s="201" t="n">
        <v>10969.8</v>
      </c>
    </row>
    <row r="102" customFormat="false" ht="12.75" hidden="false" customHeight="false" outlineLevel="0" collapsed="false">
      <c r="A102" s="220" t="s">
        <v>672</v>
      </c>
      <c r="B102" s="221" t="s">
        <v>671</v>
      </c>
      <c r="C102" s="222" t="n">
        <v>409.4</v>
      </c>
      <c r="D102" s="223" t="n">
        <v>139.9</v>
      </c>
      <c r="E102" s="201" t="n">
        <v>786.9</v>
      </c>
      <c r="F102" s="223" t="n">
        <v>587</v>
      </c>
      <c r="G102" s="201" t="n">
        <v>6752.1</v>
      </c>
      <c r="H102" s="223" t="n">
        <v>10812.4</v>
      </c>
      <c r="I102" s="201" t="n">
        <v>931.6</v>
      </c>
      <c r="J102" s="223" t="n">
        <v>984.3</v>
      </c>
      <c r="K102" s="201" t="n">
        <v>5104.2</v>
      </c>
      <c r="L102" s="223" t="n">
        <v>5476.6</v>
      </c>
      <c r="M102" s="201" t="n">
        <v>67.5</v>
      </c>
      <c r="N102" s="223" t="n">
        <v>82.2</v>
      </c>
      <c r="O102" s="201" t="n">
        <v>22.4</v>
      </c>
      <c r="P102" s="223" t="s">
        <v>120</v>
      </c>
      <c r="Q102" s="201" t="n">
        <v>32156.6</v>
      </c>
    </row>
    <row r="103" customFormat="false" ht="12.75" hidden="false" customHeight="false" outlineLevel="0" collapsed="false">
      <c r="A103" s="220" t="s">
        <v>681</v>
      </c>
      <c r="B103" s="221" t="s">
        <v>682</v>
      </c>
      <c r="C103" s="222" t="n">
        <v>150.1</v>
      </c>
      <c r="D103" s="223" t="n">
        <v>40.2</v>
      </c>
      <c r="E103" s="201" t="n">
        <v>221.4</v>
      </c>
      <c r="F103" s="223" t="n">
        <v>191.7</v>
      </c>
      <c r="G103" s="201" t="n">
        <v>2580.7</v>
      </c>
      <c r="H103" s="223" t="n">
        <v>3314.3</v>
      </c>
      <c r="I103" s="201" t="n">
        <v>346.8</v>
      </c>
      <c r="J103" s="223" t="n">
        <v>424</v>
      </c>
      <c r="K103" s="201" t="n">
        <v>2508</v>
      </c>
      <c r="L103" s="223" t="n">
        <v>1398.6</v>
      </c>
      <c r="M103" s="201" t="n">
        <v>13.6</v>
      </c>
      <c r="N103" s="223" t="s">
        <v>114</v>
      </c>
      <c r="O103" s="201" t="s">
        <v>114</v>
      </c>
      <c r="P103" s="223" t="s">
        <v>120</v>
      </c>
      <c r="Q103" s="201" t="n">
        <v>11200</v>
      </c>
    </row>
    <row r="104" customFormat="false" ht="12.75" hidden="false" customHeight="false" outlineLevel="0" collapsed="false">
      <c r="A104" s="220" t="s">
        <v>687</v>
      </c>
      <c r="B104" s="221" t="s">
        <v>688</v>
      </c>
      <c r="C104" s="222" t="n">
        <v>134.6</v>
      </c>
      <c r="D104" s="223" t="n">
        <v>35.9</v>
      </c>
      <c r="E104" s="201" t="n">
        <v>215.3</v>
      </c>
      <c r="F104" s="223" t="n">
        <v>159.6</v>
      </c>
      <c r="G104" s="201" t="n">
        <v>2143.7</v>
      </c>
      <c r="H104" s="223" t="n">
        <v>3902.3</v>
      </c>
      <c r="I104" s="201" t="n">
        <v>261.3</v>
      </c>
      <c r="J104" s="223" t="n">
        <v>236.9</v>
      </c>
      <c r="K104" s="201" t="n">
        <v>1311</v>
      </c>
      <c r="L104" s="223" t="n">
        <v>1616.7</v>
      </c>
      <c r="M104" s="201" t="n">
        <v>6.7</v>
      </c>
      <c r="N104" s="223" t="s">
        <v>114</v>
      </c>
      <c r="O104" s="201" t="s">
        <v>114</v>
      </c>
      <c r="P104" s="223" t="s">
        <v>120</v>
      </c>
      <c r="Q104" s="201" t="n">
        <v>10037.7</v>
      </c>
    </row>
    <row r="105" customFormat="false" ht="12.75" hidden="false" customHeight="false" outlineLevel="0" collapsed="false">
      <c r="A105" s="220" t="s">
        <v>697</v>
      </c>
      <c r="B105" s="221" t="s">
        <v>698</v>
      </c>
      <c r="C105" s="222" t="n">
        <v>22.2</v>
      </c>
      <c r="D105" s="223" t="n">
        <v>8.6</v>
      </c>
      <c r="E105" s="201" t="n">
        <v>47.7</v>
      </c>
      <c r="F105" s="223" t="n">
        <v>24.2</v>
      </c>
      <c r="G105" s="201" t="n">
        <v>554.4</v>
      </c>
      <c r="H105" s="223" t="n">
        <v>1091.4</v>
      </c>
      <c r="I105" s="201" t="n">
        <v>61.2</v>
      </c>
      <c r="J105" s="223" t="n">
        <v>36.3</v>
      </c>
      <c r="K105" s="201" t="n">
        <v>296.2</v>
      </c>
      <c r="L105" s="223" t="n">
        <v>290.3</v>
      </c>
      <c r="M105" s="201" t="n">
        <v>1.3</v>
      </c>
      <c r="N105" s="223" t="n">
        <v>3.7</v>
      </c>
      <c r="O105" s="201" t="n">
        <v>3.4</v>
      </c>
      <c r="P105" s="223" t="s">
        <v>120</v>
      </c>
      <c r="Q105" s="201" t="n">
        <v>2440.9</v>
      </c>
    </row>
    <row r="106" customFormat="false" ht="12.75" hidden="false" customHeight="false" outlineLevel="0" collapsed="false">
      <c r="A106" s="220" t="s">
        <v>703</v>
      </c>
      <c r="B106" s="221" t="s">
        <v>704</v>
      </c>
      <c r="C106" s="222" t="s">
        <v>114</v>
      </c>
      <c r="D106" s="223" t="s">
        <v>114</v>
      </c>
      <c r="E106" s="201" t="s">
        <v>114</v>
      </c>
      <c r="F106" s="223" t="s">
        <v>114</v>
      </c>
      <c r="G106" s="201" t="n">
        <v>828</v>
      </c>
      <c r="H106" s="223" t="n">
        <v>1074.7</v>
      </c>
      <c r="I106" s="201" t="n">
        <v>115.2</v>
      </c>
      <c r="J106" s="223" t="s">
        <v>114</v>
      </c>
      <c r="K106" s="201" t="n">
        <v>273</v>
      </c>
      <c r="L106" s="223" t="n">
        <v>525</v>
      </c>
      <c r="M106" s="201" t="s">
        <v>114</v>
      </c>
      <c r="N106" s="223" t="s">
        <v>114</v>
      </c>
      <c r="O106" s="201" t="s">
        <v>114</v>
      </c>
      <c r="P106" s="223" t="s">
        <v>120</v>
      </c>
      <c r="Q106" s="201" t="n">
        <v>2927</v>
      </c>
    </row>
    <row r="107" customFormat="false" ht="12.75" hidden="false" customHeight="false" outlineLevel="0" collapsed="false">
      <c r="A107" s="220" t="s">
        <v>706</v>
      </c>
      <c r="B107" s="221" t="s">
        <v>707</v>
      </c>
      <c r="C107" s="222" t="s">
        <v>114</v>
      </c>
      <c r="D107" s="223" t="s">
        <v>114</v>
      </c>
      <c r="E107" s="201" t="n">
        <v>125.8</v>
      </c>
      <c r="F107" s="223" t="n">
        <v>62.5</v>
      </c>
      <c r="G107" s="201" t="n">
        <v>1532.6</v>
      </c>
      <c r="H107" s="223" t="n">
        <v>2263.8</v>
      </c>
      <c r="I107" s="201" t="n">
        <v>274.9</v>
      </c>
      <c r="J107" s="223" t="n">
        <v>166.8</v>
      </c>
      <c r="K107" s="201" t="n">
        <v>462.3</v>
      </c>
      <c r="L107" s="223" t="n">
        <v>703.4</v>
      </c>
      <c r="M107" s="201" t="s">
        <v>114</v>
      </c>
      <c r="N107" s="223" t="s">
        <v>114</v>
      </c>
      <c r="O107" s="201" t="s">
        <v>114</v>
      </c>
      <c r="P107" s="223" t="s">
        <v>120</v>
      </c>
      <c r="Q107" s="201" t="n">
        <v>5684</v>
      </c>
    </row>
    <row r="108" customFormat="false" ht="12.75" hidden="false" customHeight="false" outlineLevel="0" collapsed="false">
      <c r="A108" s="220" t="s">
        <v>709</v>
      </c>
      <c r="B108" s="221" t="s">
        <v>710</v>
      </c>
      <c r="C108" s="222" t="n">
        <v>8.9</v>
      </c>
      <c r="D108" s="223" t="n">
        <v>2.7</v>
      </c>
      <c r="E108" s="201" t="s">
        <v>114</v>
      </c>
      <c r="F108" s="223" t="s">
        <v>114</v>
      </c>
      <c r="G108" s="201" t="n">
        <v>177.9</v>
      </c>
      <c r="H108" s="223" t="n">
        <v>203.9</v>
      </c>
      <c r="I108" s="201" t="n">
        <v>62.6</v>
      </c>
      <c r="J108" s="223" t="s">
        <v>114</v>
      </c>
      <c r="K108" s="201" t="n">
        <v>141.3</v>
      </c>
      <c r="L108" s="223" t="n">
        <v>154.2</v>
      </c>
      <c r="M108" s="201" t="n">
        <v>2.7</v>
      </c>
      <c r="N108" s="223" t="n">
        <v>0.8</v>
      </c>
      <c r="O108" s="201" t="s">
        <v>120</v>
      </c>
      <c r="P108" s="223" t="s">
        <v>120</v>
      </c>
      <c r="Q108" s="201" t="n">
        <v>821.5</v>
      </c>
    </row>
    <row r="109" customFormat="false" ht="12.75" hidden="false" customHeight="false" outlineLevel="0" collapsed="false">
      <c r="A109" s="220" t="s">
        <v>712</v>
      </c>
      <c r="B109" s="221" t="s">
        <v>713</v>
      </c>
      <c r="C109" s="222" t="n">
        <v>44.1</v>
      </c>
      <c r="D109" s="223" t="n">
        <v>13.4</v>
      </c>
      <c r="E109" s="201" t="n">
        <v>67.9</v>
      </c>
      <c r="F109" s="223" t="n">
        <v>77.2</v>
      </c>
      <c r="G109" s="201" t="n">
        <v>430.8</v>
      </c>
      <c r="H109" s="223" t="n">
        <v>1167</v>
      </c>
      <c r="I109" s="201" t="n">
        <v>132.6</v>
      </c>
      <c r="J109" s="223" t="n">
        <v>103</v>
      </c>
      <c r="K109" s="201" t="n">
        <v>330.4</v>
      </c>
      <c r="L109" s="223" t="n">
        <v>454.2</v>
      </c>
      <c r="M109" s="201" t="n">
        <v>2.2</v>
      </c>
      <c r="N109" s="223" t="n">
        <v>2.4</v>
      </c>
      <c r="O109" s="201" t="n">
        <v>0.9</v>
      </c>
      <c r="P109" s="223" t="s">
        <v>120</v>
      </c>
      <c r="Q109" s="201" t="n">
        <v>2826.2</v>
      </c>
    </row>
    <row r="110" customFormat="false" ht="22.5" hidden="false" customHeight="false" outlineLevel="0" collapsed="false">
      <c r="A110" s="220" t="s">
        <v>715</v>
      </c>
      <c r="B110" s="221" t="s">
        <v>716</v>
      </c>
      <c r="C110" s="222" t="n">
        <v>104.2</v>
      </c>
      <c r="D110" s="223" t="n">
        <v>25.5</v>
      </c>
      <c r="E110" s="201" t="n">
        <v>249</v>
      </c>
      <c r="F110" s="223" t="n">
        <v>132</v>
      </c>
      <c r="G110" s="201" t="n">
        <v>1863.7</v>
      </c>
      <c r="H110" s="223" t="n">
        <v>3823.9</v>
      </c>
      <c r="I110" s="201" t="n">
        <v>298.6</v>
      </c>
      <c r="J110" s="223" t="n">
        <v>200.9</v>
      </c>
      <c r="K110" s="201" t="n">
        <v>908.5</v>
      </c>
      <c r="L110" s="223" t="n">
        <v>1069.3</v>
      </c>
      <c r="M110" s="201" t="n">
        <v>16.1</v>
      </c>
      <c r="N110" s="223" t="n">
        <v>28.1</v>
      </c>
      <c r="O110" s="201" t="n">
        <v>31.3</v>
      </c>
      <c r="P110" s="223" t="s">
        <v>120</v>
      </c>
      <c r="Q110" s="201" t="n">
        <v>8751.3</v>
      </c>
    </row>
    <row r="111" customFormat="false" ht="12.75" hidden="false" customHeight="false" outlineLevel="0" collapsed="false">
      <c r="A111" s="220" t="s">
        <v>726</v>
      </c>
      <c r="B111" s="221" t="s">
        <v>727</v>
      </c>
      <c r="C111" s="222" t="n">
        <v>921.9</v>
      </c>
      <c r="D111" s="223" t="n">
        <v>230.9</v>
      </c>
      <c r="E111" s="201" t="n">
        <v>1264.7</v>
      </c>
      <c r="F111" s="223" t="n">
        <v>1170.1</v>
      </c>
      <c r="G111" s="201" t="n">
        <v>11080.3</v>
      </c>
      <c r="H111" s="223" t="n">
        <v>21766.4</v>
      </c>
      <c r="I111" s="201" t="n">
        <v>1798.7</v>
      </c>
      <c r="J111" s="223" t="n">
        <v>1763.1</v>
      </c>
      <c r="K111" s="201" t="n">
        <v>6473</v>
      </c>
      <c r="L111" s="223" t="n">
        <v>6009.7</v>
      </c>
      <c r="M111" s="201" t="n">
        <v>118.3</v>
      </c>
      <c r="N111" s="223" t="n">
        <v>178.1</v>
      </c>
      <c r="O111" s="201" t="n">
        <v>152.1</v>
      </c>
      <c r="P111" s="223" t="s">
        <v>120</v>
      </c>
      <c r="Q111" s="201" t="n">
        <v>52927.3</v>
      </c>
    </row>
    <row r="112" customFormat="false" ht="12.75" hidden="false" customHeight="false" outlineLevel="0" collapsed="false">
      <c r="A112" s="220" t="s">
        <v>734</v>
      </c>
      <c r="B112" s="221" t="s">
        <v>735</v>
      </c>
      <c r="C112" s="222" t="n">
        <v>478.1</v>
      </c>
      <c r="D112" s="223" t="n">
        <v>119.3</v>
      </c>
      <c r="E112" s="201" t="n">
        <v>925.3</v>
      </c>
      <c r="F112" s="223" t="n">
        <v>468.8</v>
      </c>
      <c r="G112" s="201" t="n">
        <v>5919.4</v>
      </c>
      <c r="H112" s="223" t="n">
        <v>10905.8</v>
      </c>
      <c r="I112" s="201" t="n">
        <v>856.1</v>
      </c>
      <c r="J112" s="223" t="n">
        <v>927.8</v>
      </c>
      <c r="K112" s="201" t="n">
        <v>3122.6</v>
      </c>
      <c r="L112" s="223" t="n">
        <v>3590.8</v>
      </c>
      <c r="M112" s="201" t="s">
        <v>120</v>
      </c>
      <c r="N112" s="223" t="s">
        <v>120</v>
      </c>
      <c r="O112" s="201" t="s">
        <v>120</v>
      </c>
      <c r="P112" s="223" t="s">
        <v>120</v>
      </c>
      <c r="Q112" s="201" t="n">
        <v>27314</v>
      </c>
    </row>
    <row r="113" customFormat="false" ht="12.75" hidden="false" customHeight="false" outlineLevel="0" collapsed="false">
      <c r="A113" s="220" t="s">
        <v>739</v>
      </c>
      <c r="B113" s="221" t="s">
        <v>740</v>
      </c>
      <c r="C113" s="222" t="s">
        <v>114</v>
      </c>
      <c r="D113" s="223" t="s">
        <v>114</v>
      </c>
      <c r="E113" s="201" t="n">
        <v>1420.5</v>
      </c>
      <c r="F113" s="223" t="n">
        <v>1138</v>
      </c>
      <c r="G113" s="201" t="n">
        <v>9373.8</v>
      </c>
      <c r="H113" s="223" t="n">
        <v>15552.7</v>
      </c>
      <c r="I113" s="201" t="n">
        <v>1640.3</v>
      </c>
      <c r="J113" s="223" t="n">
        <v>1392.3</v>
      </c>
      <c r="K113" s="201" t="n">
        <v>4668.9</v>
      </c>
      <c r="L113" s="223" t="n">
        <v>4295.2</v>
      </c>
      <c r="M113" s="201" t="n">
        <v>32.4</v>
      </c>
      <c r="N113" s="223" t="s">
        <v>114</v>
      </c>
      <c r="O113" s="201" t="s">
        <v>114</v>
      </c>
      <c r="P113" s="223" t="s">
        <v>120</v>
      </c>
      <c r="Q113" s="201" t="n">
        <v>40712.4</v>
      </c>
    </row>
    <row r="114" customFormat="false" ht="12.75" hidden="false" customHeight="false" outlineLevel="0" collapsed="false">
      <c r="A114" s="220" t="s">
        <v>742</v>
      </c>
      <c r="B114" s="221" t="s">
        <v>658</v>
      </c>
      <c r="C114" s="222" t="s">
        <v>114</v>
      </c>
      <c r="D114" s="223" t="s">
        <v>114</v>
      </c>
      <c r="E114" s="201" t="n">
        <v>449.5</v>
      </c>
      <c r="F114" s="223" t="n">
        <v>281.4</v>
      </c>
      <c r="G114" s="201" t="n">
        <v>2952.1</v>
      </c>
      <c r="H114" s="223" t="n">
        <v>2369.7</v>
      </c>
      <c r="I114" s="201" t="n">
        <v>715</v>
      </c>
      <c r="J114" s="223" t="n">
        <v>655.3</v>
      </c>
      <c r="K114" s="201" t="n">
        <v>1259.2</v>
      </c>
      <c r="L114" s="223" t="n">
        <v>943.2</v>
      </c>
      <c r="M114" s="201" t="s">
        <v>120</v>
      </c>
      <c r="N114" s="223" t="s">
        <v>114</v>
      </c>
      <c r="O114" s="201" t="s">
        <v>114</v>
      </c>
      <c r="P114" s="223" t="s">
        <v>120</v>
      </c>
      <c r="Q114" s="201" t="n">
        <v>9938.1</v>
      </c>
    </row>
    <row r="115" customFormat="false" ht="12.75" hidden="false" customHeight="false" outlineLevel="0" collapsed="false">
      <c r="A115" s="220" t="s">
        <v>746</v>
      </c>
      <c r="B115" s="221" t="s">
        <v>745</v>
      </c>
      <c r="C115" s="222" t="n">
        <v>794.2</v>
      </c>
      <c r="D115" s="223" t="n">
        <v>362.2</v>
      </c>
      <c r="E115" s="201" t="n">
        <v>2751.1</v>
      </c>
      <c r="F115" s="223" t="n">
        <v>1541.6</v>
      </c>
      <c r="G115" s="201" t="n">
        <v>9189.8</v>
      </c>
      <c r="H115" s="223" t="n">
        <v>20831</v>
      </c>
      <c r="I115" s="201" t="n">
        <v>1750.9</v>
      </c>
      <c r="J115" s="223" t="n">
        <v>1056.6</v>
      </c>
      <c r="K115" s="201" t="n">
        <v>3043.9</v>
      </c>
      <c r="L115" s="223" t="n">
        <v>4342.8</v>
      </c>
      <c r="M115" s="201" t="n">
        <v>79.6</v>
      </c>
      <c r="N115" s="223" t="n">
        <v>177.1</v>
      </c>
      <c r="O115" s="201" t="n">
        <v>83.9</v>
      </c>
      <c r="P115" s="223" t="n">
        <v>761</v>
      </c>
      <c r="Q115" s="201" t="n">
        <v>46765.8</v>
      </c>
    </row>
    <row r="116" customFormat="false" ht="22.5" hidden="false" customHeight="false" outlineLevel="0" collapsed="false">
      <c r="A116" s="220" t="s">
        <v>753</v>
      </c>
      <c r="B116" s="221" t="s">
        <v>752</v>
      </c>
      <c r="C116" s="222" t="n">
        <v>1281.9</v>
      </c>
      <c r="D116" s="223" t="n">
        <v>360</v>
      </c>
      <c r="E116" s="201" t="n">
        <v>1277.5</v>
      </c>
      <c r="F116" s="223" t="n">
        <v>1479.3</v>
      </c>
      <c r="G116" s="201" t="n">
        <v>11777.5</v>
      </c>
      <c r="H116" s="223" t="n">
        <v>11833.1</v>
      </c>
      <c r="I116" s="201" t="n">
        <v>2177.4</v>
      </c>
      <c r="J116" s="223" t="n">
        <v>1885.2</v>
      </c>
      <c r="K116" s="201" t="n">
        <v>5652</v>
      </c>
      <c r="L116" s="223" t="n">
        <v>6205.9</v>
      </c>
      <c r="M116" s="201" t="n">
        <v>409.6</v>
      </c>
      <c r="N116" s="223" t="n">
        <v>450.7</v>
      </c>
      <c r="O116" s="201" t="n">
        <v>363.1</v>
      </c>
      <c r="P116" s="223" t="s">
        <v>120</v>
      </c>
      <c r="Q116" s="201" t="n">
        <v>45153.2</v>
      </c>
    </row>
    <row r="117" customFormat="false" ht="12.75" hidden="false" customHeight="false" outlineLevel="0" collapsed="false">
      <c r="A117" s="220" t="s">
        <v>757</v>
      </c>
      <c r="B117" s="221" t="s">
        <v>756</v>
      </c>
      <c r="C117" s="222" t="n">
        <v>356.8</v>
      </c>
      <c r="D117" s="223" t="n">
        <v>67.3</v>
      </c>
      <c r="E117" s="201" t="n">
        <v>699.3</v>
      </c>
      <c r="F117" s="223" t="n">
        <v>567</v>
      </c>
      <c r="G117" s="201" t="n">
        <v>8414.4</v>
      </c>
      <c r="H117" s="223" t="n">
        <v>20284.3</v>
      </c>
      <c r="I117" s="201" t="n">
        <v>1136.1</v>
      </c>
      <c r="J117" s="223" t="n">
        <v>1163.3</v>
      </c>
      <c r="K117" s="201" t="n">
        <v>6060.3</v>
      </c>
      <c r="L117" s="223" t="n">
        <v>5170.2</v>
      </c>
      <c r="M117" s="201" t="n">
        <v>55.1</v>
      </c>
      <c r="N117" s="223" t="n">
        <v>81.5</v>
      </c>
      <c r="O117" s="201" t="n">
        <v>98.8</v>
      </c>
      <c r="P117" s="223" t="s">
        <v>120</v>
      </c>
      <c r="Q117" s="201" t="n">
        <v>44154.3</v>
      </c>
    </row>
    <row r="118" customFormat="false" ht="13.5" hidden="false" customHeight="false" outlineLevel="0" collapsed="false">
      <c r="A118" s="220" t="s">
        <v>761</v>
      </c>
      <c r="B118" s="221" t="s">
        <v>760</v>
      </c>
      <c r="C118" s="222" t="n">
        <v>90.6</v>
      </c>
      <c r="D118" s="223" t="n">
        <v>10.3</v>
      </c>
      <c r="E118" s="201" t="n">
        <v>133.4</v>
      </c>
      <c r="F118" s="223" t="n">
        <v>94.7</v>
      </c>
      <c r="G118" s="201" t="n">
        <v>525</v>
      </c>
      <c r="H118" s="223" t="n">
        <v>746.3</v>
      </c>
      <c r="I118" s="201" t="n">
        <v>639.8</v>
      </c>
      <c r="J118" s="223" t="n">
        <v>450.2</v>
      </c>
      <c r="K118" s="201" t="n">
        <v>514.8</v>
      </c>
      <c r="L118" s="223" t="n">
        <v>597.8</v>
      </c>
      <c r="M118" s="201" t="n">
        <v>81</v>
      </c>
      <c r="N118" s="223" t="n">
        <v>50.9</v>
      </c>
      <c r="O118" s="201" t="s">
        <v>120</v>
      </c>
      <c r="P118" s="223" t="s">
        <v>120</v>
      </c>
      <c r="Q118" s="201" t="n">
        <v>3934.8</v>
      </c>
    </row>
    <row r="119" customFormat="false" ht="13.5" hidden="false" customHeight="false" outlineLevel="0" collapsed="false">
      <c r="A119" s="229" t="s">
        <v>763</v>
      </c>
      <c r="B119" s="230" t="s">
        <v>777</v>
      </c>
      <c r="C119" s="204" t="n">
        <v>27176</v>
      </c>
      <c r="D119" s="231" t="n">
        <v>4824.3</v>
      </c>
      <c r="E119" s="205" t="n">
        <v>33854.1</v>
      </c>
      <c r="F119" s="231" t="n">
        <v>27746</v>
      </c>
      <c r="G119" s="205" t="n">
        <v>309059</v>
      </c>
      <c r="H119" s="231" t="n">
        <v>589162.7</v>
      </c>
      <c r="I119" s="205" t="n">
        <v>49311.4</v>
      </c>
      <c r="J119" s="231" t="n">
        <v>60603.1</v>
      </c>
      <c r="K119" s="205" t="n">
        <v>261657.3</v>
      </c>
      <c r="L119" s="231" t="n">
        <v>191089.5</v>
      </c>
      <c r="M119" s="205" t="n">
        <v>2250.2</v>
      </c>
      <c r="N119" s="231" t="n">
        <v>4674.2</v>
      </c>
      <c r="O119" s="205" t="n">
        <v>1936.8</v>
      </c>
      <c r="P119" s="231" t="n">
        <v>761</v>
      </c>
      <c r="Q119" s="205" t="n">
        <v>1564105.4</v>
      </c>
    </row>
    <row r="120" customFormat="false" ht="13.5" hidden="false" customHeight="false" outlineLevel="0" collapsed="false">
      <c r="A120" s="243" t="s">
        <v>781</v>
      </c>
      <c r="B120" s="243"/>
      <c r="C120" s="243"/>
      <c r="D120" s="243"/>
      <c r="E120" s="243"/>
      <c r="F120" s="243"/>
      <c r="G120" s="243"/>
      <c r="H120" s="243"/>
      <c r="I120" s="243"/>
      <c r="J120" s="243"/>
      <c r="K120" s="243"/>
      <c r="L120" s="243"/>
      <c r="M120" s="243"/>
      <c r="N120" s="243"/>
      <c r="O120" s="243"/>
      <c r="P120" s="243"/>
      <c r="Q120" s="243"/>
    </row>
  </sheetData>
  <mergeCells count="1">
    <mergeCell ref="A120:Q120"/>
  </mergeCells>
  <printOptions headings="false" gridLines="fals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177" width="41.14"/>
    <col collapsed="false" customWidth="true" hidden="false" outlineLevel="0" max="15" min="3" style="207" width="10.13"/>
    <col collapsed="false" customWidth="true" hidden="false" outlineLevel="0" max="16" min="16" style="208" width="10.13"/>
    <col collapsed="false" customWidth="true" hidden="false" outlineLevel="0" max="17" min="17" style="207" width="10.71"/>
  </cols>
  <sheetData>
    <row r="1" s="171" customFormat="true" ht="12.75" hidden="false" customHeight="false" outlineLevel="0" collapsed="false">
      <c r="A1" s="175" t="s">
        <v>6</v>
      </c>
      <c r="C1" s="0"/>
      <c r="D1" s="0"/>
      <c r="E1" s="0"/>
      <c r="F1" s="0"/>
      <c r="G1" s="0"/>
      <c r="H1" s="0"/>
      <c r="I1" s="0"/>
      <c r="J1" s="0"/>
      <c r="K1" s="0"/>
      <c r="L1" s="0"/>
      <c r="M1" s="0"/>
      <c r="N1" s="0"/>
      <c r="O1" s="0"/>
      <c r="P1" s="0"/>
      <c r="Q1" s="0"/>
    </row>
    <row r="2" s="171" customFormat="true" ht="12.75" hidden="false" customHeight="false" outlineLevel="0" collapsed="false">
      <c r="A2" s="175" t="s">
        <v>7</v>
      </c>
      <c r="C2" s="0"/>
      <c r="D2" s="0"/>
      <c r="E2" s="0"/>
      <c r="F2" s="0"/>
      <c r="G2" s="0"/>
      <c r="H2" s="0"/>
      <c r="I2" s="0"/>
      <c r="J2" s="0"/>
      <c r="K2" s="0"/>
      <c r="L2" s="0"/>
      <c r="M2" s="0"/>
      <c r="N2" s="0"/>
      <c r="O2" s="0"/>
      <c r="P2" s="0"/>
      <c r="Q2" s="0"/>
    </row>
    <row r="3" s="171" customFormat="true" ht="12.75" hidden="false" customHeight="false" outlineLevel="0" collapsed="false">
      <c r="C3" s="0"/>
      <c r="D3" s="0"/>
      <c r="E3" s="0"/>
      <c r="F3" s="0"/>
      <c r="G3" s="0"/>
      <c r="H3" s="0"/>
      <c r="I3" s="0"/>
      <c r="J3" s="0"/>
      <c r="K3" s="0"/>
      <c r="L3" s="0"/>
      <c r="M3" s="0"/>
      <c r="N3" s="0"/>
      <c r="O3" s="0"/>
      <c r="P3" s="0"/>
      <c r="Q3" s="0"/>
    </row>
    <row r="4" s="171" customFormat="true" ht="15.75" hidden="false" customHeight="false" outlineLevel="0" collapsed="false">
      <c r="A4" s="7" t="str">
        <f aca="false">'Title page'!A3</f>
        <v>2010</v>
      </c>
      <c r="B4" s="8" t="str">
        <f aca="false">'Title page'!A2</f>
        <v>Provincial GDP by Industry and Sector, at Basic Prices</v>
      </c>
      <c r="C4" s="0"/>
      <c r="D4" s="0"/>
      <c r="E4" s="0"/>
      <c r="F4" s="0"/>
      <c r="G4" s="0"/>
      <c r="H4" s="0"/>
      <c r="I4" s="0"/>
      <c r="J4" s="0"/>
      <c r="K4" s="0"/>
      <c r="L4" s="0"/>
      <c r="M4" s="0"/>
      <c r="N4" s="0"/>
      <c r="O4" s="0"/>
      <c r="P4" s="0"/>
      <c r="Q4" s="0"/>
    </row>
    <row r="5" s="171" customFormat="true" ht="12.75" hidden="false" customHeight="false" outlineLevel="0" collapsed="false">
      <c r="A5" s="0" t="s">
        <v>782</v>
      </c>
      <c r="C5" s="0"/>
      <c r="D5" s="0"/>
      <c r="E5" s="0"/>
      <c r="F5" s="0"/>
      <c r="G5" s="0"/>
      <c r="H5" s="0"/>
      <c r="I5" s="0"/>
      <c r="J5" s="0"/>
      <c r="K5" s="0"/>
      <c r="L5" s="0"/>
      <c r="M5" s="0"/>
      <c r="N5" s="0"/>
      <c r="O5" s="0"/>
      <c r="P5" s="0"/>
      <c r="Q5" s="0"/>
    </row>
    <row r="6" s="171" customFormat="true" ht="12.75" hidden="false" customHeight="false" outlineLevel="0" collapsed="false">
      <c r="A6" s="178" t="s">
        <v>76</v>
      </c>
      <c r="C6" s="0"/>
      <c r="D6" s="0"/>
      <c r="E6" s="0"/>
      <c r="F6" s="0"/>
      <c r="G6" s="0"/>
      <c r="H6" s="0"/>
      <c r="I6" s="0"/>
      <c r="J6" s="0"/>
      <c r="K6" s="0"/>
      <c r="L6" s="0"/>
      <c r="M6" s="0"/>
      <c r="N6" s="0"/>
      <c r="O6" s="0"/>
      <c r="P6" s="0"/>
      <c r="Q6" s="0"/>
    </row>
    <row r="7" s="171" customFormat="true" ht="12.75" hidden="false" customHeight="false" outlineLevel="0" collapsed="false">
      <c r="A7" s="209" t="str">
        <f aca="false">Index!A5</f>
        <v>Release Date:  November 08, 2013</v>
      </c>
      <c r="B7" s="175"/>
      <c r="C7" s="173"/>
      <c r="D7" s="174"/>
      <c r="E7" s="174"/>
      <c r="F7" s="174"/>
      <c r="G7" s="174"/>
      <c r="H7" s="174"/>
      <c r="I7" s="174"/>
      <c r="J7" s="174"/>
      <c r="K7" s="174"/>
      <c r="L7" s="174"/>
      <c r="M7" s="174"/>
      <c r="N7" s="174"/>
      <c r="O7" s="174"/>
      <c r="P7" s="174"/>
      <c r="Q7" s="174"/>
    </row>
    <row r="8" s="171" customFormat="true" ht="12.75" hidden="false" customHeight="false" outlineLevel="0" collapsed="false">
      <c r="B8" s="210"/>
      <c r="C8" s="173"/>
      <c r="D8" s="174"/>
      <c r="E8" s="174"/>
      <c r="F8" s="174"/>
      <c r="G8" s="174"/>
      <c r="H8" s="174"/>
      <c r="I8" s="174"/>
      <c r="J8" s="174"/>
      <c r="K8" s="174"/>
      <c r="L8" s="174"/>
      <c r="M8" s="174"/>
      <c r="N8" s="174"/>
      <c r="O8" s="174"/>
      <c r="P8" s="174"/>
      <c r="Q8" s="174"/>
    </row>
    <row r="9" s="171" customFormat="true" ht="79.5" hidden="false" customHeight="true" outlineLevel="0" collapsed="false">
      <c r="B9" s="211" t="s">
        <v>766</v>
      </c>
      <c r="C9" s="184" t="s">
        <v>15</v>
      </c>
      <c r="D9" s="185" t="s">
        <v>767</v>
      </c>
      <c r="E9" s="186" t="s">
        <v>768</v>
      </c>
      <c r="F9" s="185" t="s">
        <v>21</v>
      </c>
      <c r="G9" s="186" t="s">
        <v>23</v>
      </c>
      <c r="H9" s="185" t="s">
        <v>769</v>
      </c>
      <c r="I9" s="186" t="s">
        <v>770</v>
      </c>
      <c r="J9" s="185" t="s">
        <v>771</v>
      </c>
      <c r="K9" s="186" t="s">
        <v>772</v>
      </c>
      <c r="L9" s="185" t="s">
        <v>773</v>
      </c>
      <c r="M9" s="186" t="s">
        <v>35</v>
      </c>
      <c r="N9" s="185" t="s">
        <v>774</v>
      </c>
      <c r="O9" s="186" t="s">
        <v>39</v>
      </c>
      <c r="P9" s="185" t="s">
        <v>41</v>
      </c>
      <c r="Q9" s="186" t="s">
        <v>43</v>
      </c>
    </row>
    <row r="10" customFormat="false" ht="12.75" hidden="false" customHeight="false" outlineLevel="0" collapsed="false">
      <c r="A10" s="187" t="s">
        <v>77</v>
      </c>
      <c r="B10" s="172"/>
      <c r="C10" s="244"/>
      <c r="E10" s="213"/>
      <c r="G10" s="213"/>
      <c r="I10" s="213"/>
      <c r="K10" s="213"/>
      <c r="M10" s="213"/>
      <c r="O10" s="213"/>
      <c r="Q10" s="213"/>
    </row>
    <row r="11" customFormat="false" ht="13.5" hidden="false" customHeight="false" outlineLevel="0" collapsed="false">
      <c r="A11" s="189" t="s">
        <v>79</v>
      </c>
      <c r="B11" s="45" t="s">
        <v>80</v>
      </c>
      <c r="C11" s="245"/>
      <c r="D11" s="215"/>
      <c r="E11" s="192"/>
      <c r="F11" s="215"/>
      <c r="G11" s="192"/>
      <c r="H11" s="215"/>
      <c r="I11" s="192"/>
      <c r="J11" s="215"/>
      <c r="K11" s="192"/>
      <c r="L11" s="215"/>
      <c r="M11" s="192"/>
      <c r="N11" s="215"/>
      <c r="O11" s="192"/>
      <c r="P11" s="191"/>
      <c r="Q11" s="192"/>
    </row>
    <row r="12" customFormat="false" ht="12.75" hidden="false" customHeight="false" outlineLevel="0" collapsed="false">
      <c r="A12" s="216" t="s">
        <v>85</v>
      </c>
      <c r="B12" s="217" t="s">
        <v>86</v>
      </c>
      <c r="C12" s="218" t="n">
        <v>75</v>
      </c>
      <c r="D12" s="219" t="n">
        <v>197</v>
      </c>
      <c r="E12" s="197" t="n">
        <v>232.1</v>
      </c>
      <c r="F12" s="219" t="n">
        <v>279.3</v>
      </c>
      <c r="G12" s="197" t="n">
        <v>3070.7</v>
      </c>
      <c r="H12" s="219" t="n">
        <v>4108.1</v>
      </c>
      <c r="I12" s="197" t="n">
        <v>1588.9</v>
      </c>
      <c r="J12" s="219" t="n">
        <v>3428.2</v>
      </c>
      <c r="K12" s="197" t="n">
        <v>3129.4</v>
      </c>
      <c r="L12" s="219" t="n">
        <v>1100.7</v>
      </c>
      <c r="M12" s="197" t="s">
        <v>114</v>
      </c>
      <c r="N12" s="219" t="s">
        <v>114</v>
      </c>
      <c r="O12" s="197" t="s">
        <v>120</v>
      </c>
      <c r="P12" s="219" t="s">
        <v>120</v>
      </c>
      <c r="Q12" s="197" t="n">
        <v>17215.7</v>
      </c>
    </row>
    <row r="13" customFormat="false" ht="12.75" hidden="false" customHeight="false" outlineLevel="0" collapsed="false">
      <c r="A13" s="220" t="s">
        <v>95</v>
      </c>
      <c r="B13" s="221" t="s">
        <v>96</v>
      </c>
      <c r="C13" s="222" t="n">
        <v>35.5</v>
      </c>
      <c r="D13" s="223" t="n">
        <v>1.5</v>
      </c>
      <c r="E13" s="201" t="n">
        <v>83.7</v>
      </c>
      <c r="F13" s="223" t="n">
        <v>257.4</v>
      </c>
      <c r="G13" s="201" t="n">
        <v>645.6</v>
      </c>
      <c r="H13" s="223" t="n">
        <v>372.9</v>
      </c>
      <c r="I13" s="201" t="n">
        <v>21</v>
      </c>
      <c r="J13" s="223" t="n">
        <v>43.2</v>
      </c>
      <c r="K13" s="201" t="n">
        <v>318.1</v>
      </c>
      <c r="L13" s="223" t="n">
        <v>1501.4</v>
      </c>
      <c r="M13" s="201" t="s">
        <v>114</v>
      </c>
      <c r="N13" s="223" t="s">
        <v>114</v>
      </c>
      <c r="O13" s="201" t="s">
        <v>120</v>
      </c>
      <c r="P13" s="223" t="s">
        <v>120</v>
      </c>
      <c r="Q13" s="201" t="n">
        <v>3281</v>
      </c>
    </row>
    <row r="14" customFormat="false" ht="12.75" hidden="false" customHeight="false" outlineLevel="0" collapsed="false">
      <c r="A14" s="220" t="s">
        <v>99</v>
      </c>
      <c r="B14" s="221" t="s">
        <v>100</v>
      </c>
      <c r="C14" s="222" t="n">
        <v>212.9</v>
      </c>
      <c r="D14" s="223" t="n">
        <v>41.9</v>
      </c>
      <c r="E14" s="201" t="n">
        <v>346.2</v>
      </c>
      <c r="F14" s="223" t="n">
        <v>81.6</v>
      </c>
      <c r="G14" s="201" t="n">
        <v>61.6</v>
      </c>
      <c r="H14" s="223" t="n">
        <v>20.5</v>
      </c>
      <c r="I14" s="201" t="n">
        <v>6.4</v>
      </c>
      <c r="J14" s="223" t="n">
        <v>2.8</v>
      </c>
      <c r="K14" s="201" t="n">
        <v>2.3</v>
      </c>
      <c r="L14" s="223" t="n">
        <v>170.3</v>
      </c>
      <c r="M14" s="201" t="n">
        <v>0.2</v>
      </c>
      <c r="N14" s="223" t="n">
        <v>0.9</v>
      </c>
      <c r="O14" s="201" t="n">
        <v>2.4</v>
      </c>
      <c r="P14" s="223" t="s">
        <v>120</v>
      </c>
      <c r="Q14" s="201" t="n">
        <v>949.8</v>
      </c>
    </row>
    <row r="15" customFormat="false" ht="12.75" hidden="false" customHeight="false" outlineLevel="0" collapsed="false">
      <c r="A15" s="220" t="s">
        <v>103</v>
      </c>
      <c r="B15" s="221" t="s">
        <v>104</v>
      </c>
      <c r="C15" s="222" t="n">
        <v>21</v>
      </c>
      <c r="D15" s="223" t="n">
        <v>7</v>
      </c>
      <c r="E15" s="201" t="n">
        <v>36.4</v>
      </c>
      <c r="F15" s="223" t="n">
        <v>41.7</v>
      </c>
      <c r="G15" s="201" t="n">
        <v>393.6</v>
      </c>
      <c r="H15" s="223" t="n">
        <v>307.8</v>
      </c>
      <c r="I15" s="201" t="n">
        <v>49.9</v>
      </c>
      <c r="J15" s="223" t="n">
        <v>80.1</v>
      </c>
      <c r="K15" s="201" t="n">
        <v>184.2</v>
      </c>
      <c r="L15" s="223" t="n">
        <v>400.2</v>
      </c>
      <c r="M15" s="201" t="n">
        <v>0.4</v>
      </c>
      <c r="N15" s="223" t="n">
        <v>2.5</v>
      </c>
      <c r="O15" s="201" t="s">
        <v>120</v>
      </c>
      <c r="P15" s="223" t="s">
        <v>120</v>
      </c>
      <c r="Q15" s="201" t="n">
        <v>1524.8</v>
      </c>
    </row>
    <row r="16" customFormat="false" ht="12.75" hidden="false" customHeight="false" outlineLevel="0" collapsed="false">
      <c r="A16" s="220" t="s">
        <v>110</v>
      </c>
      <c r="B16" s="221" t="s">
        <v>111</v>
      </c>
      <c r="C16" s="222" t="n">
        <v>10203.1</v>
      </c>
      <c r="D16" s="223" t="n">
        <v>2.6</v>
      </c>
      <c r="E16" s="201" t="n">
        <v>797.3</v>
      </c>
      <c r="F16" s="223" t="n">
        <v>725.1</v>
      </c>
      <c r="G16" s="201" t="n">
        <v>4554.7</v>
      </c>
      <c r="H16" s="223" t="n">
        <v>6212.8</v>
      </c>
      <c r="I16" s="201" t="n">
        <v>1974.5</v>
      </c>
      <c r="J16" s="223" t="n">
        <v>15295.7</v>
      </c>
      <c r="K16" s="201" t="n">
        <v>63460.9</v>
      </c>
      <c r="L16" s="223" t="n">
        <v>9047</v>
      </c>
      <c r="M16" s="201" t="n">
        <v>269.8</v>
      </c>
      <c r="N16" s="223" t="n">
        <v>1831.6</v>
      </c>
      <c r="O16" s="201" t="n">
        <v>311.2</v>
      </c>
      <c r="P16" s="223" t="s">
        <v>120</v>
      </c>
      <c r="Q16" s="201" t="n">
        <v>114686.3</v>
      </c>
    </row>
    <row r="17" customFormat="false" ht="12.75" hidden="false" customHeight="false" outlineLevel="0" collapsed="false">
      <c r="A17" s="220" t="s">
        <v>153</v>
      </c>
      <c r="B17" s="221" t="s">
        <v>154</v>
      </c>
      <c r="C17" s="222" t="n">
        <v>617</v>
      </c>
      <c r="D17" s="223" t="n">
        <v>59.9</v>
      </c>
      <c r="E17" s="201" t="n">
        <v>635.2</v>
      </c>
      <c r="F17" s="223" t="n">
        <v>620.6</v>
      </c>
      <c r="G17" s="201" t="n">
        <v>11573.1</v>
      </c>
      <c r="H17" s="223" t="n">
        <v>11370.1</v>
      </c>
      <c r="I17" s="201" t="n">
        <v>1202.6</v>
      </c>
      <c r="J17" s="223" t="n">
        <v>1205.9</v>
      </c>
      <c r="K17" s="201" t="n">
        <v>3855.2</v>
      </c>
      <c r="L17" s="223" t="n">
        <v>4000</v>
      </c>
      <c r="M17" s="201" t="n">
        <v>30</v>
      </c>
      <c r="N17" s="223" t="n">
        <v>65.8</v>
      </c>
      <c r="O17" s="201" t="n">
        <v>74.8</v>
      </c>
      <c r="P17" s="223" t="s">
        <v>120</v>
      </c>
      <c r="Q17" s="201" t="n">
        <v>35310.3</v>
      </c>
    </row>
    <row r="18" customFormat="false" ht="12.75" hidden="false" customHeight="false" outlineLevel="0" collapsed="false">
      <c r="A18" s="220" t="s">
        <v>164</v>
      </c>
      <c r="B18" s="221" t="s">
        <v>165</v>
      </c>
      <c r="C18" s="222" t="n">
        <v>671.5</v>
      </c>
      <c r="D18" s="223" t="n">
        <v>102.1</v>
      </c>
      <c r="E18" s="201" t="n">
        <v>620.7</v>
      </c>
      <c r="F18" s="223" t="n">
        <v>680</v>
      </c>
      <c r="G18" s="201" t="n">
        <v>7659.7</v>
      </c>
      <c r="H18" s="223" t="n">
        <v>13268.5</v>
      </c>
      <c r="I18" s="201" t="n">
        <v>819.5</v>
      </c>
      <c r="J18" s="223" t="n">
        <v>864.1</v>
      </c>
      <c r="K18" s="201" t="n">
        <v>5351.6</v>
      </c>
      <c r="L18" s="223" t="n">
        <v>5252.9</v>
      </c>
      <c r="M18" s="201" t="n">
        <v>75</v>
      </c>
      <c r="N18" s="223" t="n">
        <v>31.4</v>
      </c>
      <c r="O18" s="201" t="n">
        <v>53.7</v>
      </c>
      <c r="P18" s="223" t="s">
        <v>120</v>
      </c>
      <c r="Q18" s="201" t="n">
        <v>35450.6</v>
      </c>
    </row>
    <row r="19" customFormat="false" ht="12.75" hidden="false" customHeight="false" outlineLevel="0" collapsed="false">
      <c r="A19" s="220" t="s">
        <v>169</v>
      </c>
      <c r="B19" s="221" t="s">
        <v>170</v>
      </c>
      <c r="C19" s="222" t="n">
        <v>245.7</v>
      </c>
      <c r="D19" s="223" t="n">
        <v>68.7</v>
      </c>
      <c r="E19" s="201" t="n">
        <v>337.4</v>
      </c>
      <c r="F19" s="223" t="n">
        <v>341.4</v>
      </c>
      <c r="G19" s="201" t="n">
        <v>3227.8</v>
      </c>
      <c r="H19" s="223" t="n">
        <v>8279.3</v>
      </c>
      <c r="I19" s="201" t="n">
        <v>456.5</v>
      </c>
      <c r="J19" s="223" t="n">
        <v>663</v>
      </c>
      <c r="K19" s="201" t="n">
        <v>2736.9</v>
      </c>
      <c r="L19" s="223" t="n">
        <v>2057.4</v>
      </c>
      <c r="M19" s="201" t="n">
        <v>27.8</v>
      </c>
      <c r="N19" s="223" t="n">
        <v>46.2</v>
      </c>
      <c r="O19" s="201" t="n">
        <v>38.2</v>
      </c>
      <c r="P19" s="223" t="s">
        <v>120</v>
      </c>
      <c r="Q19" s="201" t="n">
        <v>18526.4</v>
      </c>
    </row>
    <row r="20" customFormat="false" ht="12.75" hidden="false" customHeight="false" outlineLevel="0" collapsed="false">
      <c r="A20" s="220" t="s">
        <v>173</v>
      </c>
      <c r="B20" s="221" t="s">
        <v>174</v>
      </c>
      <c r="C20" s="222" t="n">
        <v>603.6</v>
      </c>
      <c r="D20" s="223" t="n">
        <v>68.3</v>
      </c>
      <c r="E20" s="201" t="n">
        <v>742.2</v>
      </c>
      <c r="F20" s="223" t="n">
        <v>716.2</v>
      </c>
      <c r="G20" s="201" t="n">
        <v>6786.3</v>
      </c>
      <c r="H20" s="223" t="n">
        <v>7147.1</v>
      </c>
      <c r="I20" s="201" t="n">
        <v>1230.8</v>
      </c>
      <c r="J20" s="223" t="n">
        <v>2257.7</v>
      </c>
      <c r="K20" s="201" t="n">
        <v>14273.1</v>
      </c>
      <c r="L20" s="223" t="n">
        <v>4515.6</v>
      </c>
      <c r="M20" s="201" t="n">
        <v>133.2</v>
      </c>
      <c r="N20" s="223" t="n">
        <v>164.5</v>
      </c>
      <c r="O20" s="201" t="n">
        <v>118</v>
      </c>
      <c r="P20" s="223" t="s">
        <v>120</v>
      </c>
      <c r="Q20" s="201" t="n">
        <v>38756.3</v>
      </c>
    </row>
    <row r="21" customFormat="false" ht="12.75" hidden="false" customHeight="false" outlineLevel="0" collapsed="false">
      <c r="A21" s="220" t="s">
        <v>190</v>
      </c>
      <c r="B21" s="221" t="s">
        <v>191</v>
      </c>
      <c r="C21" s="222" t="n">
        <v>194.3</v>
      </c>
      <c r="D21" s="223" t="n">
        <v>63.5</v>
      </c>
      <c r="E21" s="201" t="n">
        <v>354.4</v>
      </c>
      <c r="F21" s="223" t="n">
        <v>300.9</v>
      </c>
      <c r="G21" s="201" t="n">
        <v>3484.4</v>
      </c>
      <c r="H21" s="223" t="n">
        <v>7934.5</v>
      </c>
      <c r="I21" s="201" t="n">
        <v>704.9</v>
      </c>
      <c r="J21" s="223" t="n">
        <v>696.5</v>
      </c>
      <c r="K21" s="201" t="n">
        <v>2342.7</v>
      </c>
      <c r="L21" s="223" t="n">
        <v>2353.9</v>
      </c>
      <c r="M21" s="201" t="n">
        <v>25.6</v>
      </c>
      <c r="N21" s="223" t="n">
        <v>75.8</v>
      </c>
      <c r="O21" s="201" t="n">
        <v>20</v>
      </c>
      <c r="P21" s="223" t="s">
        <v>120</v>
      </c>
      <c r="Q21" s="201" t="n">
        <v>18551.4</v>
      </c>
    </row>
    <row r="22" customFormat="false" ht="12.75" hidden="false" customHeight="false" outlineLevel="0" collapsed="false">
      <c r="A22" s="220" t="s">
        <v>194</v>
      </c>
      <c r="B22" s="221" t="s">
        <v>195</v>
      </c>
      <c r="C22" s="222" t="n">
        <v>13.5</v>
      </c>
      <c r="D22" s="223" t="n">
        <v>2.4</v>
      </c>
      <c r="E22" s="201" t="n">
        <v>31.3</v>
      </c>
      <c r="F22" s="223" t="n">
        <v>14</v>
      </c>
      <c r="G22" s="201" t="n">
        <v>334.6</v>
      </c>
      <c r="H22" s="223" t="n">
        <v>760.6</v>
      </c>
      <c r="I22" s="201" t="n">
        <v>61</v>
      </c>
      <c r="J22" s="223" t="n">
        <v>33.2</v>
      </c>
      <c r="K22" s="201" t="n">
        <v>482.1</v>
      </c>
      <c r="L22" s="223" t="n">
        <v>208.7</v>
      </c>
      <c r="M22" s="201" t="n">
        <v>4.3</v>
      </c>
      <c r="N22" s="223" t="n">
        <v>24</v>
      </c>
      <c r="O22" s="201" t="n">
        <v>1.6</v>
      </c>
      <c r="P22" s="223" t="s">
        <v>120</v>
      </c>
      <c r="Q22" s="201" t="n">
        <v>1971.2</v>
      </c>
    </row>
    <row r="23" customFormat="false" ht="12.75" hidden="false" customHeight="false" outlineLevel="0" collapsed="false">
      <c r="A23" s="220" t="s">
        <v>198</v>
      </c>
      <c r="B23" s="221" t="s">
        <v>199</v>
      </c>
      <c r="C23" s="222" t="n">
        <v>803.1</v>
      </c>
      <c r="D23" s="223" t="n">
        <v>421.5</v>
      </c>
      <c r="E23" s="201" t="n">
        <v>2847.2</v>
      </c>
      <c r="F23" s="223" t="n">
        <v>2839.1</v>
      </c>
      <c r="G23" s="201" t="n">
        <v>44593.7</v>
      </c>
      <c r="H23" s="223" t="n">
        <v>75433.2</v>
      </c>
      <c r="I23" s="201" t="n">
        <v>5047.6</v>
      </c>
      <c r="J23" s="223" t="n">
        <v>3499.5</v>
      </c>
      <c r="K23" s="201" t="n">
        <v>18348.5</v>
      </c>
      <c r="L23" s="223" t="n">
        <v>13080.2</v>
      </c>
      <c r="M23" s="201" t="n">
        <v>15.8</v>
      </c>
      <c r="N23" s="223" t="n">
        <v>8.4</v>
      </c>
      <c r="O23" s="201" t="n">
        <v>3.4</v>
      </c>
      <c r="P23" s="223" t="s">
        <v>120</v>
      </c>
      <c r="Q23" s="201" t="n">
        <v>166941.1</v>
      </c>
    </row>
    <row r="24" customFormat="false" ht="12.75" hidden="false" customHeight="false" outlineLevel="0" collapsed="false">
      <c r="A24" s="220" t="s">
        <v>425</v>
      </c>
      <c r="B24" s="221" t="s">
        <v>426</v>
      </c>
      <c r="C24" s="222" t="n">
        <v>505.8</v>
      </c>
      <c r="D24" s="223" t="n">
        <v>91.2</v>
      </c>
      <c r="E24" s="201" t="n">
        <v>1270.2</v>
      </c>
      <c r="F24" s="223" t="n">
        <v>1185.5</v>
      </c>
      <c r="G24" s="201" t="n">
        <v>16768.2</v>
      </c>
      <c r="H24" s="223" t="n">
        <v>37482.1</v>
      </c>
      <c r="I24" s="201" t="n">
        <v>2801.1</v>
      </c>
      <c r="J24" s="223" t="n">
        <v>2895.1</v>
      </c>
      <c r="K24" s="201" t="n">
        <v>11274.4</v>
      </c>
      <c r="L24" s="223" t="n">
        <v>7548.5</v>
      </c>
      <c r="M24" s="201" t="n">
        <v>33</v>
      </c>
      <c r="N24" s="223" t="n">
        <v>90.9</v>
      </c>
      <c r="O24" s="201" t="n">
        <v>18.3</v>
      </c>
      <c r="P24" s="223" t="s">
        <v>120</v>
      </c>
      <c r="Q24" s="201" t="n">
        <v>81964.4</v>
      </c>
    </row>
    <row r="25" customFormat="false" ht="12.75" hidden="false" customHeight="false" outlineLevel="0" collapsed="false">
      <c r="A25" s="220" t="s">
        <v>447</v>
      </c>
      <c r="B25" s="221" t="s">
        <v>448</v>
      </c>
      <c r="C25" s="222" t="n">
        <v>1342.5</v>
      </c>
      <c r="D25" s="223" t="n">
        <v>358.5</v>
      </c>
      <c r="E25" s="201" t="n">
        <v>2297.6</v>
      </c>
      <c r="F25" s="223" t="n">
        <v>1852.4</v>
      </c>
      <c r="G25" s="201" t="n">
        <v>18069.9</v>
      </c>
      <c r="H25" s="223" t="n">
        <v>29541.5</v>
      </c>
      <c r="I25" s="201" t="n">
        <v>2794</v>
      </c>
      <c r="J25" s="223" t="n">
        <v>2645.7</v>
      </c>
      <c r="K25" s="201" t="n">
        <v>11720</v>
      </c>
      <c r="L25" s="223" t="n">
        <v>11576.6</v>
      </c>
      <c r="M25" s="201" t="n">
        <v>109.6</v>
      </c>
      <c r="N25" s="223" t="n">
        <v>153.4</v>
      </c>
      <c r="O25" s="201" t="n">
        <v>93.2</v>
      </c>
      <c r="P25" s="223" t="s">
        <v>120</v>
      </c>
      <c r="Q25" s="201" t="n">
        <v>82554.9</v>
      </c>
    </row>
    <row r="26" customFormat="false" ht="12.75" hidden="false" customHeight="false" outlineLevel="0" collapsed="false">
      <c r="A26" s="220" t="s">
        <v>475</v>
      </c>
      <c r="B26" s="221" t="s">
        <v>476</v>
      </c>
      <c r="C26" s="222" t="n">
        <v>614.7</v>
      </c>
      <c r="D26" s="223" t="n">
        <v>139.7</v>
      </c>
      <c r="E26" s="201" t="n">
        <v>1058.1</v>
      </c>
      <c r="F26" s="223" t="n">
        <v>1304.1</v>
      </c>
      <c r="G26" s="201" t="n">
        <v>11714.1</v>
      </c>
      <c r="H26" s="223" t="n">
        <v>21453.1</v>
      </c>
      <c r="I26" s="201" t="n">
        <v>2791.1</v>
      </c>
      <c r="J26" s="223" t="n">
        <v>2803.7</v>
      </c>
      <c r="K26" s="201" t="n">
        <v>10866.9</v>
      </c>
      <c r="L26" s="223" t="n">
        <v>10029.8</v>
      </c>
      <c r="M26" s="201" t="n">
        <v>62.4</v>
      </c>
      <c r="N26" s="223" t="n">
        <v>220.4</v>
      </c>
      <c r="O26" s="201" t="n">
        <v>42.7</v>
      </c>
      <c r="P26" s="223" t="s">
        <v>120</v>
      </c>
      <c r="Q26" s="201" t="n">
        <v>63101</v>
      </c>
    </row>
    <row r="27" customFormat="false" ht="12.75" hidden="false" customHeight="false" outlineLevel="0" collapsed="false">
      <c r="A27" s="220" t="s">
        <v>511</v>
      </c>
      <c r="B27" s="221" t="s">
        <v>512</v>
      </c>
      <c r="C27" s="222" t="n">
        <v>574.3</v>
      </c>
      <c r="D27" s="223" t="n">
        <v>133.9</v>
      </c>
      <c r="E27" s="201" t="n">
        <v>1096.8</v>
      </c>
      <c r="F27" s="223" t="n">
        <v>803</v>
      </c>
      <c r="G27" s="201" t="n">
        <v>9598.4</v>
      </c>
      <c r="H27" s="223" t="n">
        <v>21393.1</v>
      </c>
      <c r="I27" s="201" t="n">
        <v>1534.3</v>
      </c>
      <c r="J27" s="223" t="n">
        <v>1076.4</v>
      </c>
      <c r="K27" s="201" t="n">
        <v>6480.9</v>
      </c>
      <c r="L27" s="223" t="n">
        <v>6599.4</v>
      </c>
      <c r="M27" s="201" t="n">
        <v>56.5</v>
      </c>
      <c r="N27" s="223" t="n">
        <v>72.8</v>
      </c>
      <c r="O27" s="201" t="n">
        <v>27.4</v>
      </c>
      <c r="P27" s="223" t="s">
        <v>120</v>
      </c>
      <c r="Q27" s="201" t="n">
        <v>49447.1</v>
      </c>
    </row>
    <row r="28" customFormat="false" ht="22.5" hidden="false" customHeight="false" outlineLevel="0" collapsed="false">
      <c r="A28" s="220" t="s">
        <v>544</v>
      </c>
      <c r="B28" s="221" t="s">
        <v>545</v>
      </c>
      <c r="C28" s="222" t="n">
        <v>1410.2</v>
      </c>
      <c r="D28" s="223" t="n">
        <v>438</v>
      </c>
      <c r="E28" s="201" t="n">
        <v>3392.2</v>
      </c>
      <c r="F28" s="223" t="n">
        <v>2444.9</v>
      </c>
      <c r="G28" s="201" t="n">
        <v>33419.2</v>
      </c>
      <c r="H28" s="223" t="n">
        <v>85025.5</v>
      </c>
      <c r="I28" s="201" t="n">
        <v>5006.3</v>
      </c>
      <c r="J28" s="223" t="n">
        <v>4037.1</v>
      </c>
      <c r="K28" s="201" t="n">
        <v>21641.6</v>
      </c>
      <c r="L28" s="223" t="n">
        <v>24426.4</v>
      </c>
      <c r="M28" s="201" t="n">
        <v>158.3</v>
      </c>
      <c r="N28" s="223" t="n">
        <v>303.5</v>
      </c>
      <c r="O28" s="201" t="n">
        <v>145.8</v>
      </c>
      <c r="P28" s="223" t="s">
        <v>120</v>
      </c>
      <c r="Q28" s="201" t="n">
        <v>181848.9</v>
      </c>
    </row>
    <row r="29" customFormat="false" ht="12.75" hidden="false" customHeight="false" outlineLevel="0" collapsed="false">
      <c r="A29" s="220" t="s">
        <v>586</v>
      </c>
      <c r="B29" s="221" t="s">
        <v>587</v>
      </c>
      <c r="C29" s="222" t="n">
        <v>1579.2</v>
      </c>
      <c r="D29" s="223" t="n">
        <v>482.2</v>
      </c>
      <c r="E29" s="201" t="n">
        <v>3623.5</v>
      </c>
      <c r="F29" s="223" t="n">
        <v>2270.2</v>
      </c>
      <c r="G29" s="201" t="n">
        <v>19615</v>
      </c>
      <c r="H29" s="223" t="n">
        <v>45241.9</v>
      </c>
      <c r="I29" s="201" t="n">
        <v>4199</v>
      </c>
      <c r="J29" s="223" t="n">
        <v>4137.1</v>
      </c>
      <c r="K29" s="201" t="n">
        <v>16406.3</v>
      </c>
      <c r="L29" s="223" t="n">
        <v>21375.5</v>
      </c>
      <c r="M29" s="201" t="n">
        <v>199.3</v>
      </c>
      <c r="N29" s="223" t="n">
        <v>142.6</v>
      </c>
      <c r="O29" s="201" t="n">
        <v>67.7</v>
      </c>
      <c r="P29" s="223" t="s">
        <v>120</v>
      </c>
      <c r="Q29" s="201" t="n">
        <v>119339.4</v>
      </c>
    </row>
    <row r="30" customFormat="false" ht="12.75" hidden="false" customHeight="false" outlineLevel="0" collapsed="false">
      <c r="A30" s="220" t="s">
        <v>591</v>
      </c>
      <c r="B30" s="221" t="s">
        <v>592</v>
      </c>
      <c r="C30" s="222" t="n">
        <v>587.7</v>
      </c>
      <c r="D30" s="223" t="n">
        <v>134.1</v>
      </c>
      <c r="E30" s="201" t="n">
        <v>1279.1</v>
      </c>
      <c r="F30" s="223" t="n">
        <v>881.9</v>
      </c>
      <c r="G30" s="201" t="n">
        <v>16859.4</v>
      </c>
      <c r="H30" s="223" t="n">
        <v>38801.1</v>
      </c>
      <c r="I30" s="201" t="n">
        <v>1442.5</v>
      </c>
      <c r="J30" s="223" t="n">
        <v>1477.8</v>
      </c>
      <c r="K30" s="201" t="n">
        <v>14134.9</v>
      </c>
      <c r="L30" s="223" t="n">
        <v>10322.3</v>
      </c>
      <c r="M30" s="201" t="n">
        <v>68.1</v>
      </c>
      <c r="N30" s="223" t="n">
        <v>97.7</v>
      </c>
      <c r="O30" s="201" t="n">
        <v>25.7</v>
      </c>
      <c r="P30" s="223" t="s">
        <v>120</v>
      </c>
      <c r="Q30" s="201" t="n">
        <v>86112.3</v>
      </c>
    </row>
    <row r="31" customFormat="false" ht="22.5" hidden="false" customHeight="false" outlineLevel="0" collapsed="false">
      <c r="A31" s="220" t="s">
        <v>621</v>
      </c>
      <c r="B31" s="221" t="s">
        <v>622</v>
      </c>
      <c r="C31" s="222" t="n">
        <v>330.3</v>
      </c>
      <c r="D31" s="223" t="n">
        <v>151.3</v>
      </c>
      <c r="E31" s="201" t="n">
        <v>751.2</v>
      </c>
      <c r="F31" s="223" t="n">
        <v>1117.3</v>
      </c>
      <c r="G31" s="201" t="n">
        <v>8675.8</v>
      </c>
      <c r="H31" s="223" t="n">
        <v>19693.6</v>
      </c>
      <c r="I31" s="201" t="n">
        <v>820.6</v>
      </c>
      <c r="J31" s="223" t="n">
        <v>689.6</v>
      </c>
      <c r="K31" s="201" t="n">
        <v>5745</v>
      </c>
      <c r="L31" s="223" t="n">
        <v>4814.6</v>
      </c>
      <c r="M31" s="201" t="n">
        <v>30</v>
      </c>
      <c r="N31" s="223" t="n">
        <v>66.3</v>
      </c>
      <c r="O31" s="201" t="n">
        <v>34.6</v>
      </c>
      <c r="P31" s="223" t="s">
        <v>120</v>
      </c>
      <c r="Q31" s="201" t="n">
        <v>42920.3</v>
      </c>
    </row>
    <row r="32" customFormat="false" ht="12.75" hidden="false" customHeight="false" outlineLevel="0" collapsed="false">
      <c r="A32" s="220" t="s">
        <v>644</v>
      </c>
      <c r="B32" s="221" t="s">
        <v>645</v>
      </c>
      <c r="C32" s="222" t="n">
        <v>24.3</v>
      </c>
      <c r="D32" s="223" t="n">
        <v>15</v>
      </c>
      <c r="E32" s="201" t="n">
        <v>60.7</v>
      </c>
      <c r="F32" s="223" t="n">
        <v>69.2</v>
      </c>
      <c r="G32" s="201" t="n">
        <v>448.7</v>
      </c>
      <c r="H32" s="223" t="n">
        <v>1220.8</v>
      </c>
      <c r="I32" s="201" t="n">
        <v>48.5</v>
      </c>
      <c r="J32" s="223" t="n">
        <v>38</v>
      </c>
      <c r="K32" s="201" t="n">
        <v>339.6</v>
      </c>
      <c r="L32" s="223" t="n">
        <v>554.6</v>
      </c>
      <c r="M32" s="201" t="n">
        <v>2</v>
      </c>
      <c r="N32" s="223" t="n">
        <v>3.1</v>
      </c>
      <c r="O32" s="201" t="n">
        <v>0.8</v>
      </c>
      <c r="P32" s="223" t="s">
        <v>120</v>
      </c>
      <c r="Q32" s="201" t="n">
        <v>2825.2</v>
      </c>
    </row>
    <row r="33" customFormat="false" ht="12.75" hidden="false" customHeight="false" outlineLevel="0" collapsed="false">
      <c r="A33" s="220" t="s">
        <v>648</v>
      </c>
      <c r="B33" s="221" t="s">
        <v>649</v>
      </c>
      <c r="C33" s="222" t="n">
        <v>533.6</v>
      </c>
      <c r="D33" s="223" t="n">
        <v>131.8</v>
      </c>
      <c r="E33" s="201" t="n">
        <v>1105.4</v>
      </c>
      <c r="F33" s="223" t="n">
        <v>782.5</v>
      </c>
      <c r="G33" s="201" t="n">
        <v>8819.2</v>
      </c>
      <c r="H33" s="223" t="n">
        <v>17614.5</v>
      </c>
      <c r="I33" s="201" t="n">
        <v>1206.5</v>
      </c>
      <c r="J33" s="223" t="n">
        <v>919.1</v>
      </c>
      <c r="K33" s="201" t="n">
        <v>5343.4</v>
      </c>
      <c r="L33" s="223" t="n">
        <v>5551.4</v>
      </c>
      <c r="M33" s="201" t="n">
        <v>39.3</v>
      </c>
      <c r="N33" s="223" t="n">
        <v>37.6</v>
      </c>
      <c r="O33" s="201" t="n">
        <v>27.5</v>
      </c>
      <c r="P33" s="223" t="s">
        <v>120</v>
      </c>
      <c r="Q33" s="201" t="n">
        <v>42111.9</v>
      </c>
    </row>
    <row r="34" customFormat="false" ht="12.75" hidden="false" customHeight="false" outlineLevel="0" collapsed="false">
      <c r="A34" s="220" t="s">
        <v>661</v>
      </c>
      <c r="B34" s="221" t="s">
        <v>662</v>
      </c>
      <c r="C34" s="222" t="n">
        <v>49.9</v>
      </c>
      <c r="D34" s="223" t="n">
        <v>30.2</v>
      </c>
      <c r="E34" s="201" t="n">
        <v>155.6</v>
      </c>
      <c r="F34" s="223" t="n">
        <v>129.1</v>
      </c>
      <c r="G34" s="201" t="n">
        <v>2589</v>
      </c>
      <c r="H34" s="223" t="n">
        <v>4537</v>
      </c>
      <c r="I34" s="201" t="n">
        <v>304.9</v>
      </c>
      <c r="J34" s="223" t="n">
        <v>309.4</v>
      </c>
      <c r="K34" s="201" t="n">
        <v>1089.8</v>
      </c>
      <c r="L34" s="223" t="n">
        <v>1758.6</v>
      </c>
      <c r="M34" s="201" t="n">
        <v>6</v>
      </c>
      <c r="N34" s="223" t="n">
        <v>7.7</v>
      </c>
      <c r="O34" s="201" t="n">
        <v>2.5</v>
      </c>
      <c r="P34" s="223" t="s">
        <v>120</v>
      </c>
      <c r="Q34" s="201" t="n">
        <v>10969.8</v>
      </c>
    </row>
    <row r="35" customFormat="false" ht="12.75" hidden="false" customHeight="false" outlineLevel="0" collapsed="false">
      <c r="A35" s="220" t="s">
        <v>670</v>
      </c>
      <c r="B35" s="221" t="s">
        <v>671</v>
      </c>
      <c r="C35" s="222" t="n">
        <v>409.4</v>
      </c>
      <c r="D35" s="223" t="n">
        <v>139.9</v>
      </c>
      <c r="E35" s="201" t="n">
        <v>786.9</v>
      </c>
      <c r="F35" s="223" t="n">
        <v>587</v>
      </c>
      <c r="G35" s="201" t="n">
        <v>6752.1</v>
      </c>
      <c r="H35" s="223" t="n">
        <v>10812.4</v>
      </c>
      <c r="I35" s="201" t="n">
        <v>931.6</v>
      </c>
      <c r="J35" s="223" t="n">
        <v>984.3</v>
      </c>
      <c r="K35" s="201" t="n">
        <v>5104.2</v>
      </c>
      <c r="L35" s="223" t="n">
        <v>5476.6</v>
      </c>
      <c r="M35" s="201" t="n">
        <v>67.5</v>
      </c>
      <c r="N35" s="223" t="n">
        <v>82.2</v>
      </c>
      <c r="O35" s="201" t="n">
        <v>22.4</v>
      </c>
      <c r="P35" s="223" t="s">
        <v>120</v>
      </c>
      <c r="Q35" s="201" t="n">
        <v>32156.6</v>
      </c>
    </row>
    <row r="36" customFormat="false" ht="12.75" hidden="false" customHeight="false" outlineLevel="0" collapsed="false">
      <c r="A36" s="220" t="s">
        <v>679</v>
      </c>
      <c r="B36" s="221" t="s">
        <v>680</v>
      </c>
      <c r="C36" s="222" t="n">
        <v>306.9</v>
      </c>
      <c r="D36" s="223" t="n">
        <v>84.6</v>
      </c>
      <c r="E36" s="201" t="n">
        <v>484.5</v>
      </c>
      <c r="F36" s="223" t="n">
        <v>375.5</v>
      </c>
      <c r="G36" s="201" t="n">
        <v>5278.7</v>
      </c>
      <c r="H36" s="223" t="n">
        <v>8308</v>
      </c>
      <c r="I36" s="201" t="n">
        <v>669.2</v>
      </c>
      <c r="J36" s="223" t="n">
        <v>697.3</v>
      </c>
      <c r="K36" s="201" t="n">
        <v>4115.2</v>
      </c>
      <c r="L36" s="223" t="n">
        <v>3305.6</v>
      </c>
      <c r="M36" s="201" t="n">
        <v>21.5</v>
      </c>
      <c r="N36" s="223" t="n">
        <v>22.6</v>
      </c>
      <c r="O36" s="201" t="n">
        <v>8.9</v>
      </c>
      <c r="P36" s="223" t="s">
        <v>120</v>
      </c>
      <c r="Q36" s="201" t="n">
        <v>23678.5</v>
      </c>
    </row>
    <row r="37" customFormat="false" ht="12.75" hidden="false" customHeight="false" outlineLevel="0" collapsed="false">
      <c r="A37" s="220" t="s">
        <v>701</v>
      </c>
      <c r="B37" s="221" t="s">
        <v>702</v>
      </c>
      <c r="C37" s="222" t="n">
        <v>214</v>
      </c>
      <c r="D37" s="223" t="n">
        <v>61.7</v>
      </c>
      <c r="E37" s="201" t="n">
        <v>506.5</v>
      </c>
      <c r="F37" s="223" t="n">
        <v>305.4</v>
      </c>
      <c r="G37" s="201" t="n">
        <v>4833.1</v>
      </c>
      <c r="H37" s="223" t="n">
        <v>8533.3</v>
      </c>
      <c r="I37" s="201" t="n">
        <v>884.1</v>
      </c>
      <c r="J37" s="223" t="n">
        <v>528.9</v>
      </c>
      <c r="K37" s="201" t="n">
        <v>2115.5</v>
      </c>
      <c r="L37" s="223" t="n">
        <v>2906.1</v>
      </c>
      <c r="M37" s="201" t="n">
        <v>34</v>
      </c>
      <c r="N37" s="223" t="n">
        <v>46.9</v>
      </c>
      <c r="O37" s="201" t="n">
        <v>40.6</v>
      </c>
      <c r="P37" s="223" t="s">
        <v>120</v>
      </c>
      <c r="Q37" s="201" t="n">
        <v>21010</v>
      </c>
    </row>
    <row r="38" customFormat="false" ht="12.75" hidden="false" customHeight="false" outlineLevel="0" collapsed="false">
      <c r="A38" s="220" t="s">
        <v>724</v>
      </c>
      <c r="B38" s="221" t="s">
        <v>725</v>
      </c>
      <c r="C38" s="222" t="n">
        <v>1400</v>
      </c>
      <c r="D38" s="223" t="n">
        <v>350.1</v>
      </c>
      <c r="E38" s="201" t="n">
        <v>2190</v>
      </c>
      <c r="F38" s="223" t="n">
        <v>1638.9</v>
      </c>
      <c r="G38" s="201" t="n">
        <v>16999.7</v>
      </c>
      <c r="H38" s="223" t="n">
        <v>32672.3</v>
      </c>
      <c r="I38" s="201" t="n">
        <v>2654.8</v>
      </c>
      <c r="J38" s="223" t="n">
        <v>2690.9</v>
      </c>
      <c r="K38" s="201" t="n">
        <v>9595.6</v>
      </c>
      <c r="L38" s="223" t="n">
        <v>9600.5</v>
      </c>
      <c r="M38" s="201" t="n">
        <v>118.3</v>
      </c>
      <c r="N38" s="223" t="n">
        <v>178.1</v>
      </c>
      <c r="O38" s="201" t="n">
        <v>152.1</v>
      </c>
      <c r="P38" s="223" t="s">
        <v>120</v>
      </c>
      <c r="Q38" s="201" t="n">
        <v>80241.3</v>
      </c>
    </row>
    <row r="39" customFormat="false" ht="12.75" hidden="false" customHeight="false" outlineLevel="0" collapsed="false">
      <c r="A39" s="220" t="s">
        <v>737</v>
      </c>
      <c r="B39" s="221" t="s">
        <v>738</v>
      </c>
      <c r="C39" s="222" t="n">
        <v>1073.4</v>
      </c>
      <c r="D39" s="223" t="n">
        <v>245.4</v>
      </c>
      <c r="E39" s="201" t="n">
        <v>1870</v>
      </c>
      <c r="F39" s="223" t="n">
        <v>1419.4</v>
      </c>
      <c r="G39" s="201" t="n">
        <v>12326</v>
      </c>
      <c r="H39" s="223" t="n">
        <v>17922.4</v>
      </c>
      <c r="I39" s="201" t="n">
        <v>2355.3</v>
      </c>
      <c r="J39" s="223" t="n">
        <v>2047.6</v>
      </c>
      <c r="K39" s="201" t="n">
        <v>5928</v>
      </c>
      <c r="L39" s="223" t="n">
        <v>5238.4</v>
      </c>
      <c r="M39" s="201" t="n">
        <v>32.4</v>
      </c>
      <c r="N39" s="223" t="n">
        <v>134.6</v>
      </c>
      <c r="O39" s="201" t="n">
        <v>57.6</v>
      </c>
      <c r="P39" s="223" t="s">
        <v>120</v>
      </c>
      <c r="Q39" s="201" t="n">
        <v>50650.5</v>
      </c>
    </row>
    <row r="40" customFormat="false" ht="12.75" hidden="false" customHeight="false" outlineLevel="0" collapsed="false">
      <c r="A40" s="220" t="s">
        <v>744</v>
      </c>
      <c r="B40" s="221" t="s">
        <v>745</v>
      </c>
      <c r="C40" s="222" t="n">
        <v>794.2</v>
      </c>
      <c r="D40" s="223" t="n">
        <v>362.2</v>
      </c>
      <c r="E40" s="201" t="n">
        <v>2751.1</v>
      </c>
      <c r="F40" s="223" t="n">
        <v>1541.6</v>
      </c>
      <c r="G40" s="201" t="n">
        <v>9189.8</v>
      </c>
      <c r="H40" s="223" t="n">
        <v>20831</v>
      </c>
      <c r="I40" s="201" t="n">
        <v>1750.9</v>
      </c>
      <c r="J40" s="223" t="n">
        <v>1056.6</v>
      </c>
      <c r="K40" s="201" t="n">
        <v>3043.9</v>
      </c>
      <c r="L40" s="223" t="n">
        <v>4342.8</v>
      </c>
      <c r="M40" s="201" t="n">
        <v>79.6</v>
      </c>
      <c r="N40" s="223" t="n">
        <v>177.1</v>
      </c>
      <c r="O40" s="201" t="n">
        <v>83.9</v>
      </c>
      <c r="P40" s="223" t="n">
        <v>761</v>
      </c>
      <c r="Q40" s="201" t="n">
        <v>46765.8</v>
      </c>
    </row>
    <row r="41" customFormat="false" ht="22.5" hidden="false" customHeight="false" outlineLevel="0" collapsed="false">
      <c r="A41" s="220" t="s">
        <v>751</v>
      </c>
      <c r="B41" s="221" t="s">
        <v>752</v>
      </c>
      <c r="C41" s="222" t="n">
        <v>1281.9</v>
      </c>
      <c r="D41" s="223" t="n">
        <v>360</v>
      </c>
      <c r="E41" s="201" t="n">
        <v>1277.5</v>
      </c>
      <c r="F41" s="223" t="n">
        <v>1479.3</v>
      </c>
      <c r="G41" s="201" t="n">
        <v>11777.5</v>
      </c>
      <c r="H41" s="223" t="n">
        <v>11833.1</v>
      </c>
      <c r="I41" s="201" t="n">
        <v>2177.4</v>
      </c>
      <c r="J41" s="223" t="n">
        <v>1885.2</v>
      </c>
      <c r="K41" s="201" t="n">
        <v>5652</v>
      </c>
      <c r="L41" s="223" t="n">
        <v>6205.9</v>
      </c>
      <c r="M41" s="201" t="n">
        <v>409.6</v>
      </c>
      <c r="N41" s="223" t="n">
        <v>450.7</v>
      </c>
      <c r="O41" s="201" t="n">
        <v>363.1</v>
      </c>
      <c r="P41" s="223" t="s">
        <v>120</v>
      </c>
      <c r="Q41" s="201" t="n">
        <v>45153.2</v>
      </c>
    </row>
    <row r="42" customFormat="false" ht="12.75" hidden="false" customHeight="false" outlineLevel="0" collapsed="false">
      <c r="A42" s="220" t="s">
        <v>755</v>
      </c>
      <c r="B42" s="221" t="s">
        <v>756</v>
      </c>
      <c r="C42" s="222" t="n">
        <v>356.8</v>
      </c>
      <c r="D42" s="223" t="n">
        <v>67.3</v>
      </c>
      <c r="E42" s="201" t="n">
        <v>699.3</v>
      </c>
      <c r="F42" s="223" t="n">
        <v>567</v>
      </c>
      <c r="G42" s="201" t="n">
        <v>8414.4</v>
      </c>
      <c r="H42" s="223" t="n">
        <v>20284.3</v>
      </c>
      <c r="I42" s="201" t="n">
        <v>1136.1</v>
      </c>
      <c r="J42" s="223" t="n">
        <v>1163.3</v>
      </c>
      <c r="K42" s="201" t="n">
        <v>6060.3</v>
      </c>
      <c r="L42" s="223" t="n">
        <v>5170.2</v>
      </c>
      <c r="M42" s="201" t="n">
        <v>55.1</v>
      </c>
      <c r="N42" s="223" t="n">
        <v>81.5</v>
      </c>
      <c r="O42" s="201" t="n">
        <v>98.8</v>
      </c>
      <c r="P42" s="223" t="s">
        <v>120</v>
      </c>
      <c r="Q42" s="201" t="n">
        <v>44154.3</v>
      </c>
    </row>
    <row r="43" customFormat="false" ht="13.5" hidden="false" customHeight="false" outlineLevel="0" collapsed="false">
      <c r="A43" s="220" t="s">
        <v>759</v>
      </c>
      <c r="B43" s="221" t="s">
        <v>760</v>
      </c>
      <c r="C43" s="222" t="n">
        <v>90.6</v>
      </c>
      <c r="D43" s="223" t="n">
        <v>10.3</v>
      </c>
      <c r="E43" s="201" t="n">
        <v>133.4</v>
      </c>
      <c r="F43" s="223" t="n">
        <v>94.7</v>
      </c>
      <c r="G43" s="201" t="n">
        <v>525</v>
      </c>
      <c r="H43" s="223" t="n">
        <v>746.3</v>
      </c>
      <c r="I43" s="201" t="n">
        <v>639.8</v>
      </c>
      <c r="J43" s="223" t="n">
        <v>450.2</v>
      </c>
      <c r="K43" s="201" t="n">
        <v>514.8</v>
      </c>
      <c r="L43" s="223" t="n">
        <v>597.8</v>
      </c>
      <c r="M43" s="201" t="n">
        <v>81</v>
      </c>
      <c r="N43" s="223" t="n">
        <v>50.9</v>
      </c>
      <c r="O43" s="201" t="s">
        <v>120</v>
      </c>
      <c r="P43" s="223" t="s">
        <v>120</v>
      </c>
      <c r="Q43" s="201" t="n">
        <v>3934.8</v>
      </c>
    </row>
    <row r="44" customFormat="false" ht="13.5" hidden="false" customHeight="false" outlineLevel="0" collapsed="false">
      <c r="A44" s="229" t="s">
        <v>763</v>
      </c>
      <c r="B44" s="230" t="s">
        <v>777</v>
      </c>
      <c r="C44" s="204" t="n">
        <v>27176</v>
      </c>
      <c r="D44" s="231" t="n">
        <v>4824.3</v>
      </c>
      <c r="E44" s="205" t="n">
        <v>33854.1</v>
      </c>
      <c r="F44" s="231" t="n">
        <v>27746</v>
      </c>
      <c r="G44" s="205" t="n">
        <v>309059</v>
      </c>
      <c r="H44" s="231" t="n">
        <v>589162.7</v>
      </c>
      <c r="I44" s="205" t="n">
        <v>49311.4</v>
      </c>
      <c r="J44" s="231" t="n">
        <v>60603.1</v>
      </c>
      <c r="K44" s="205" t="n">
        <v>261657.3</v>
      </c>
      <c r="L44" s="231" t="n">
        <v>191089.5</v>
      </c>
      <c r="M44" s="205" t="n">
        <v>2250.2</v>
      </c>
      <c r="N44" s="231" t="n">
        <v>4674.2</v>
      </c>
      <c r="O44" s="205" t="n">
        <v>1936.8</v>
      </c>
      <c r="P44" s="231" t="n">
        <v>761</v>
      </c>
      <c r="Q44" s="205" t="n">
        <v>1564105.4</v>
      </c>
    </row>
    <row r="45" customFormat="false" ht="13.5" hidden="false" customHeight="false" outlineLevel="0" collapsed="false">
      <c r="A45" s="243" t="s">
        <v>781</v>
      </c>
      <c r="B45" s="243"/>
      <c r="C45" s="243"/>
      <c r="D45" s="243"/>
      <c r="E45" s="243"/>
      <c r="F45" s="243"/>
      <c r="G45" s="243"/>
      <c r="H45" s="243"/>
      <c r="I45" s="243"/>
      <c r="J45" s="243"/>
      <c r="K45" s="243"/>
      <c r="L45" s="243"/>
      <c r="M45" s="243"/>
      <c r="N45" s="243"/>
      <c r="O45" s="243"/>
      <c r="P45" s="243"/>
      <c r="Q45" s="243"/>
    </row>
  </sheetData>
  <mergeCells count="1">
    <mergeCell ref="A45:Q4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97.56"/>
  </cols>
  <sheetData>
    <row r="1" customFormat="false" ht="12.75" hidden="false" customHeight="false" outlineLevel="0" collapsed="false">
      <c r="A1" s="6" t="s">
        <v>6</v>
      </c>
    </row>
    <row r="2" customFormat="false" ht="12.75" hidden="false" customHeight="false" outlineLevel="0" collapsed="false">
      <c r="A2" s="6" t="s">
        <v>7</v>
      </c>
    </row>
    <row r="5" customFormat="false" ht="18.75" hidden="false" customHeight="false" outlineLevel="0" collapsed="false">
      <c r="A5" s="20" t="str">
        <f aca="false">'Title page'!A2</f>
        <v>Provincial GDP by Industry and Sector, at Basic Prices</v>
      </c>
      <c r="B5" s="21"/>
      <c r="C5" s="21"/>
    </row>
    <row r="6" customFormat="false" ht="15.75" hidden="false" customHeight="false" outlineLevel="0" collapsed="false">
      <c r="A6" s="22"/>
      <c r="B6" s="21"/>
      <c r="C6" s="21"/>
    </row>
    <row r="7" customFormat="false" ht="15.75" hidden="false" customHeight="false" outlineLevel="0" collapsed="false">
      <c r="A7" s="22"/>
      <c r="B7" s="21"/>
      <c r="C7" s="21"/>
    </row>
    <row r="8" customFormat="false" ht="18.75" hidden="false" customHeight="false" outlineLevel="0" collapsed="false">
      <c r="A8" s="23" t="s">
        <v>54</v>
      </c>
      <c r="B8" s="21"/>
      <c r="C8" s="21"/>
    </row>
    <row r="9" customFormat="false" ht="15.75" hidden="false" customHeight="false" outlineLevel="0" collapsed="false">
      <c r="A9" s="24"/>
      <c r="B9" s="21"/>
      <c r="C9" s="21"/>
    </row>
    <row r="10" customFormat="false" ht="47.25" hidden="false" customHeight="false" outlineLevel="0" collapsed="false">
      <c r="A10" s="25" t="s">
        <v>55</v>
      </c>
      <c r="B10" s="21"/>
      <c r="C10" s="21"/>
    </row>
    <row r="11" customFormat="false" ht="15.75" hidden="false" customHeight="false" outlineLevel="0" collapsed="false">
      <c r="A11" s="25"/>
      <c r="B11" s="21"/>
      <c r="C11" s="21"/>
    </row>
    <row r="12" customFormat="false" ht="78.75" hidden="false" customHeight="true" outlineLevel="0" collapsed="false">
      <c r="A12" s="25" t="s">
        <v>56</v>
      </c>
      <c r="B12" s="21"/>
      <c r="C12" s="21"/>
    </row>
    <row r="13" customFormat="false" ht="15.75" hidden="false" customHeight="true" outlineLevel="0" collapsed="false">
      <c r="A13" s="25"/>
      <c r="B13" s="21"/>
      <c r="C13" s="21"/>
    </row>
    <row r="14" customFormat="false" ht="63" hidden="false" customHeight="true" outlineLevel="0" collapsed="false">
      <c r="A14" s="25" t="s">
        <v>57</v>
      </c>
      <c r="B14" s="21"/>
      <c r="C14" s="21"/>
    </row>
    <row r="15" customFormat="false" ht="15.75" hidden="false" customHeight="true" outlineLevel="0" collapsed="false">
      <c r="A15" s="25"/>
      <c r="B15" s="21"/>
      <c r="C15" s="21"/>
    </row>
    <row r="16" customFormat="false" ht="15.75" hidden="false" customHeight="false" outlineLevel="0" collapsed="false">
      <c r="A16" s="25"/>
      <c r="B16" s="21"/>
      <c r="C16" s="21"/>
    </row>
    <row r="17" customFormat="false" ht="18.75" hidden="false" customHeight="false" outlineLevel="0" collapsed="false">
      <c r="A17" s="23" t="s">
        <v>58</v>
      </c>
      <c r="B17" s="21"/>
      <c r="C17" s="21"/>
    </row>
    <row r="18" customFormat="false" ht="15.75" hidden="false" customHeight="false" outlineLevel="0" collapsed="false">
      <c r="A18" s="24"/>
      <c r="B18" s="21"/>
      <c r="C18" s="21"/>
    </row>
    <row r="19" customFormat="false" ht="15.75" hidden="false" customHeight="false" outlineLevel="0" collapsed="false">
      <c r="A19" s="24" t="s">
        <v>59</v>
      </c>
      <c r="B19" s="21"/>
      <c r="C19" s="21"/>
    </row>
    <row r="20" customFormat="false" ht="15.75" hidden="false" customHeight="false" outlineLevel="0" collapsed="false">
      <c r="A20" s="24"/>
      <c r="B20" s="21"/>
      <c r="C20" s="21"/>
    </row>
    <row r="21" customFormat="false" ht="110.25" hidden="false" customHeight="true" outlineLevel="0" collapsed="false">
      <c r="A21" s="25" t="s">
        <v>60</v>
      </c>
      <c r="B21" s="21"/>
      <c r="C21" s="21"/>
    </row>
    <row r="22" customFormat="false" ht="15.75" hidden="false" customHeight="true" outlineLevel="0" collapsed="false">
      <c r="A22" s="25"/>
      <c r="B22" s="21"/>
      <c r="C22" s="21"/>
    </row>
    <row r="23" customFormat="false" ht="78.75" hidden="false" customHeight="false" outlineLevel="0" collapsed="false">
      <c r="A23" s="25" t="s">
        <v>61</v>
      </c>
      <c r="B23" s="21"/>
      <c r="C23" s="21"/>
    </row>
    <row r="24" customFormat="false" ht="15.75" hidden="false" customHeight="true" outlineLevel="0" collapsed="false">
      <c r="A24" s="25"/>
      <c r="B24" s="21"/>
      <c r="C24" s="21"/>
    </row>
    <row r="25" customFormat="false" ht="63" hidden="false" customHeight="true" outlineLevel="0" collapsed="false">
      <c r="A25" s="25" t="s">
        <v>62</v>
      </c>
      <c r="B25" s="21"/>
      <c r="C25" s="21"/>
    </row>
    <row r="26" customFormat="false" ht="15.75" hidden="false" customHeight="true" outlineLevel="0" collapsed="false">
      <c r="A26" s="25"/>
      <c r="B26" s="21"/>
      <c r="C26" s="21"/>
    </row>
    <row r="27" customFormat="false" ht="15.75" hidden="false" customHeight="false" outlineLevel="0" collapsed="false">
      <c r="A27" s="25"/>
      <c r="B27" s="21"/>
      <c r="C27" s="21"/>
    </row>
    <row r="28" customFormat="false" ht="15.75" hidden="false" customHeight="false" outlineLevel="0" collapsed="false">
      <c r="A28" s="24" t="s">
        <v>63</v>
      </c>
      <c r="B28" s="21"/>
      <c r="C28" s="21"/>
    </row>
    <row r="29" customFormat="false" ht="15.75" hidden="false" customHeight="false" outlineLevel="0" collapsed="false">
      <c r="A29" s="25"/>
      <c r="B29" s="21"/>
      <c r="C29" s="21"/>
    </row>
    <row r="30" customFormat="false" ht="63.75" hidden="false" customHeight="true" outlineLevel="0" collapsed="false">
      <c r="A30" s="25" t="s">
        <v>64</v>
      </c>
      <c r="B30" s="21"/>
      <c r="C30" s="21"/>
    </row>
    <row r="31" customFormat="false" ht="15.75" hidden="false" customHeight="true" outlineLevel="0" collapsed="false">
      <c r="A31" s="25"/>
      <c r="B31" s="21"/>
      <c r="C31" s="21"/>
    </row>
    <row r="32" customFormat="false" ht="95.25" hidden="false" customHeight="true" outlineLevel="0" collapsed="false">
      <c r="A32" s="25" t="s">
        <v>65</v>
      </c>
      <c r="B32" s="21"/>
      <c r="C32" s="21"/>
    </row>
    <row r="33" customFormat="false" ht="15.75" hidden="false" customHeight="true" outlineLevel="0" collapsed="false">
      <c r="A33" s="24"/>
      <c r="B33" s="21"/>
      <c r="C33" s="21"/>
    </row>
    <row r="34" customFormat="false" ht="15.75" hidden="false" customHeight="false" outlineLevel="0" collapsed="false">
      <c r="A34" s="24"/>
      <c r="B34" s="21"/>
      <c r="C34" s="21"/>
    </row>
    <row r="35" customFormat="false" ht="15.75" hidden="false" customHeight="false" outlineLevel="0" collapsed="false">
      <c r="A35" s="24" t="s">
        <v>66</v>
      </c>
      <c r="B35" s="21"/>
      <c r="C35" s="21"/>
    </row>
    <row r="36" customFormat="false" ht="15.75" hidden="false" customHeight="false" outlineLevel="0" collapsed="false">
      <c r="A36" s="24"/>
      <c r="B36" s="21"/>
      <c r="C36" s="21"/>
    </row>
    <row r="37" customFormat="false" ht="63" hidden="false" customHeight="true" outlineLevel="0" collapsed="false">
      <c r="A37" s="25" t="s">
        <v>67</v>
      </c>
      <c r="B37" s="21"/>
      <c r="C37" s="21"/>
    </row>
    <row r="38" customFormat="false" ht="15.75" hidden="false" customHeight="true" outlineLevel="0" collapsed="false">
      <c r="A38" s="25"/>
      <c r="B38" s="21"/>
      <c r="C38" s="21"/>
    </row>
    <row r="39" customFormat="false" ht="47.25" hidden="false" customHeight="true" outlineLevel="0" collapsed="false">
      <c r="A39" s="25" t="s">
        <v>68</v>
      </c>
      <c r="B39" s="21"/>
      <c r="C39" s="21"/>
    </row>
    <row r="40" customFormat="false" ht="15.75" hidden="false" customHeight="true" outlineLevel="0" collapsed="false">
      <c r="A40" s="25"/>
      <c r="B40" s="21"/>
      <c r="C40" s="21"/>
    </row>
    <row r="41" customFormat="false" ht="15.75" hidden="false" customHeight="false" outlineLevel="0" collapsed="false">
      <c r="A41" s="25"/>
      <c r="B41" s="21"/>
      <c r="C41" s="21"/>
    </row>
    <row r="42" customFormat="false" ht="18.75" hidden="false" customHeight="false" outlineLevel="0" collapsed="false">
      <c r="A42" s="23" t="s">
        <v>69</v>
      </c>
      <c r="B42" s="21"/>
      <c r="C42" s="21"/>
    </row>
    <row r="43" customFormat="false" ht="15.75" hidden="false" customHeight="false" outlineLevel="0" collapsed="false">
      <c r="A43" s="25"/>
      <c r="B43" s="21"/>
      <c r="C43" s="21"/>
    </row>
    <row r="44" customFormat="false" ht="15.75" hidden="false" customHeight="false" outlineLevel="0" collapsed="false">
      <c r="A44" s="25" t="s">
        <v>70</v>
      </c>
      <c r="B44" s="21"/>
      <c r="C44" s="21"/>
    </row>
    <row r="45" customFormat="false" ht="15.75" hidden="false" customHeight="false" outlineLevel="0" collapsed="false">
      <c r="A45" s="25"/>
      <c r="B45" s="21"/>
      <c r="C45" s="21"/>
    </row>
    <row r="46" customFormat="false" ht="15.75" hidden="false" customHeight="false" outlineLevel="0" collapsed="false">
      <c r="A46" s="25" t="s">
        <v>71</v>
      </c>
      <c r="C46" s="25"/>
    </row>
    <row r="47" customFormat="false" ht="15.75" hidden="false" customHeight="false" outlineLevel="0" collapsed="false">
      <c r="A47" s="25" t="s">
        <v>72</v>
      </c>
      <c r="B47" s="25"/>
      <c r="C47" s="21"/>
    </row>
    <row r="48" customFormat="false" ht="15.75" hidden="false" customHeight="false" outlineLevel="0" collapsed="false">
      <c r="A48" s="26" t="s">
        <v>73</v>
      </c>
      <c r="B48" s="27"/>
      <c r="C48" s="21"/>
    </row>
    <row r="49" customFormat="false" ht="15.75" hidden="false" customHeight="false" outlineLevel="0" collapsed="false">
      <c r="A49" s="27"/>
      <c r="B49" s="21"/>
      <c r="C49" s="21"/>
    </row>
    <row r="50" customFormat="false" ht="15.75" hidden="false" customHeight="false" outlineLevel="0" collapsed="false">
      <c r="A50" s="27"/>
      <c r="B50" s="21"/>
      <c r="C50" s="21"/>
    </row>
    <row r="51" customFormat="false" ht="18.75" hidden="false" customHeight="false" outlineLevel="0" collapsed="false">
      <c r="A51" s="23" t="s">
        <v>74</v>
      </c>
      <c r="B51" s="21"/>
      <c r="C51" s="21"/>
    </row>
    <row r="52" customFormat="false" ht="15.75" hidden="false" customHeight="false" outlineLevel="0" collapsed="false">
      <c r="A52" s="25"/>
      <c r="B52" s="21"/>
      <c r="C52" s="21"/>
    </row>
    <row r="53" customFormat="false" ht="31.5" hidden="false" customHeight="false" outlineLevel="0" collapsed="false">
      <c r="A53" s="25" t="s">
        <v>75</v>
      </c>
      <c r="B53" s="21"/>
      <c r="C53" s="21"/>
    </row>
    <row r="54" customFormat="false" ht="15.75" hidden="false" customHeight="false" outlineLevel="0" collapsed="false">
      <c r="A54" s="28"/>
      <c r="B54" s="21"/>
      <c r="C54" s="2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15</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75</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75</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3.7</v>
      </c>
      <c r="I14" s="59" t="n">
        <v>3.7</v>
      </c>
      <c r="J14" s="40"/>
    </row>
    <row r="15" customFormat="false" ht="12.75" hidden="false" customHeight="false" outlineLevel="0" collapsed="false">
      <c r="A15" s="55" t="s">
        <v>91</v>
      </c>
      <c r="B15" s="56"/>
      <c r="C15" s="56"/>
      <c r="D15" s="56" t="s">
        <v>92</v>
      </c>
      <c r="E15" s="57"/>
      <c r="F15" s="58" t="s">
        <v>87</v>
      </c>
      <c r="G15" s="59" t="s">
        <v>87</v>
      </c>
      <c r="H15" s="58" t="n">
        <v>6.7</v>
      </c>
      <c r="I15" s="59" t="n">
        <v>6.7</v>
      </c>
      <c r="J15" s="40"/>
    </row>
    <row r="16" customFormat="false" ht="13.5" hidden="false" customHeight="false" outlineLevel="0" collapsed="false">
      <c r="A16" s="55" t="s">
        <v>93</v>
      </c>
      <c r="B16" s="56"/>
      <c r="C16" s="56"/>
      <c r="D16" s="56" t="s">
        <v>94</v>
      </c>
      <c r="E16" s="57"/>
      <c r="F16" s="58" t="s">
        <v>87</v>
      </c>
      <c r="G16" s="59" t="s">
        <v>87</v>
      </c>
      <c r="H16" s="58" t="n">
        <v>64.6</v>
      </c>
      <c r="I16" s="59" t="n">
        <v>64.6</v>
      </c>
      <c r="J16" s="40"/>
    </row>
    <row r="17" customFormat="false" ht="13.5" hidden="false" customHeight="false" outlineLevel="0" collapsed="false">
      <c r="A17" s="60" t="s">
        <v>95</v>
      </c>
      <c r="B17" s="61" t="s">
        <v>96</v>
      </c>
      <c r="C17" s="61"/>
      <c r="D17" s="61"/>
      <c r="E17" s="62"/>
      <c r="F17" s="63" t="n">
        <v>35.5</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35.5</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35.5</v>
      </c>
      <c r="I19" s="71" t="n">
        <v>35.5</v>
      </c>
      <c r="J19" s="40"/>
    </row>
    <row r="20" customFormat="false" ht="13.5" hidden="false" customHeight="false" outlineLevel="0" collapsed="false">
      <c r="A20" s="50" t="s">
        <v>99</v>
      </c>
      <c r="B20" s="51" t="s">
        <v>100</v>
      </c>
      <c r="C20" s="51"/>
      <c r="D20" s="51"/>
      <c r="E20" s="52"/>
      <c r="F20" s="53" t="n">
        <v>212.9</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212.9</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212.9</v>
      </c>
      <c r="I22" s="59" t="n">
        <v>212.9</v>
      </c>
      <c r="J22" s="40"/>
    </row>
    <row r="23" customFormat="false" ht="13.5" hidden="false" customHeight="false" outlineLevel="0" collapsed="false">
      <c r="A23" s="60" t="s">
        <v>103</v>
      </c>
      <c r="B23" s="61" t="s">
        <v>104</v>
      </c>
      <c r="C23" s="61"/>
      <c r="D23" s="61"/>
      <c r="E23" s="62"/>
      <c r="F23" s="63" t="n">
        <v>21</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21</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7.4</v>
      </c>
      <c r="I25" s="71" t="n">
        <v>7.4</v>
      </c>
      <c r="J25" s="40"/>
    </row>
    <row r="26" customFormat="false" ht="13.5" hidden="false" customHeight="false" outlineLevel="0" collapsed="false">
      <c r="A26" s="66" t="s">
        <v>108</v>
      </c>
      <c r="B26" s="67"/>
      <c r="C26" s="67"/>
      <c r="D26" s="67" t="s">
        <v>109</v>
      </c>
      <c r="E26" s="68"/>
      <c r="F26" s="69" t="s">
        <v>87</v>
      </c>
      <c r="G26" s="70" t="s">
        <v>87</v>
      </c>
      <c r="H26" s="69" t="n">
        <v>13.6</v>
      </c>
      <c r="I26" s="71" t="n">
        <v>13.6</v>
      </c>
      <c r="J26" s="40"/>
    </row>
    <row r="27" customFormat="false" ht="13.5" hidden="false" customHeight="false" outlineLevel="0" collapsed="false">
      <c r="A27" s="50" t="s">
        <v>110</v>
      </c>
      <c r="B27" s="51" t="s">
        <v>111</v>
      </c>
      <c r="C27" s="51"/>
      <c r="D27" s="51"/>
      <c r="E27" s="52"/>
      <c r="F27" s="53" t="n">
        <v>10203.1</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14</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14</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14</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n">
        <v>2448.1</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14</v>
      </c>
      <c r="I35" s="73" t="s">
        <v>114</v>
      </c>
      <c r="J35" s="40"/>
    </row>
    <row r="36" customFormat="false" ht="12.75" hidden="false" customHeight="false" outlineLevel="0" collapsed="false">
      <c r="A36" s="78" t="s">
        <v>128</v>
      </c>
      <c r="B36" s="79"/>
      <c r="C36" s="79"/>
      <c r="D36" s="56" t="s">
        <v>129</v>
      </c>
      <c r="E36" s="57"/>
      <c r="F36" s="58" t="s">
        <v>87</v>
      </c>
      <c r="G36" s="59" t="s">
        <v>87</v>
      </c>
      <c r="H36" s="72" t="s">
        <v>114</v>
      </c>
      <c r="I36" s="73" t="s">
        <v>114</v>
      </c>
      <c r="J36" s="40"/>
    </row>
    <row r="37" customFormat="false" ht="12.75" hidden="false" customHeight="false" outlineLevel="0" collapsed="false">
      <c r="A37" s="55" t="s">
        <v>130</v>
      </c>
      <c r="B37" s="56"/>
      <c r="C37" s="56"/>
      <c r="D37" s="56" t="s">
        <v>131</v>
      </c>
      <c r="E37" s="57"/>
      <c r="F37" s="58" t="s">
        <v>87</v>
      </c>
      <c r="G37" s="59" t="s">
        <v>87</v>
      </c>
      <c r="H37" s="58" t="s">
        <v>114</v>
      </c>
      <c r="I37" s="73" t="s">
        <v>114</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17.9</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16.7</v>
      </c>
      <c r="I40" s="73" t="n">
        <v>16.7</v>
      </c>
      <c r="J40" s="40"/>
    </row>
    <row r="41" customFormat="false" ht="12.75" hidden="false" customHeight="false" outlineLevel="0" collapsed="false">
      <c r="A41" s="55" t="s">
        <v>138</v>
      </c>
      <c r="B41" s="56"/>
      <c r="C41" s="56"/>
      <c r="D41" s="79" t="s">
        <v>139</v>
      </c>
      <c r="E41" s="84"/>
      <c r="F41" s="72" t="s">
        <v>87</v>
      </c>
      <c r="G41" s="73" t="s">
        <v>87</v>
      </c>
      <c r="H41" s="72" t="n">
        <v>0.5</v>
      </c>
      <c r="I41" s="73" t="n">
        <v>0.5</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n">
        <v>0.7</v>
      </c>
      <c r="I43" s="73" t="n">
        <v>0.7</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n">
        <v>12.3</v>
      </c>
      <c r="J48" s="40"/>
    </row>
    <row r="49" customFormat="false" ht="13.5" hidden="false" customHeight="false" outlineLevel="0" collapsed="false">
      <c r="A49" s="60" t="s">
        <v>153</v>
      </c>
      <c r="B49" s="61" t="s">
        <v>154</v>
      </c>
      <c r="C49" s="61"/>
      <c r="D49" s="61"/>
      <c r="E49" s="62"/>
      <c r="F49" s="63" t="n">
        <v>617</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1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14</v>
      </c>
      <c r="I51" s="71" t="s">
        <v>114</v>
      </c>
      <c r="J51" s="40"/>
    </row>
    <row r="52" customFormat="false" ht="12.75" hidden="false" customHeight="false" outlineLevel="0" collapsed="false">
      <c r="A52" s="95" t="s">
        <v>158</v>
      </c>
      <c r="B52" s="90"/>
      <c r="C52" s="96" t="s">
        <v>159</v>
      </c>
      <c r="D52" s="96"/>
      <c r="E52" s="97"/>
      <c r="F52" s="92" t="s">
        <v>87</v>
      </c>
      <c r="G52" s="98" t="s">
        <v>114</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20</v>
      </c>
      <c r="I53" s="94" t="s">
        <v>120</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671.5</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671.5</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671.5</v>
      </c>
      <c r="I57" s="59" t="n">
        <v>671.5</v>
      </c>
      <c r="J57" s="40"/>
    </row>
    <row r="58" customFormat="false" ht="13.5" hidden="false" customHeight="false" outlineLevel="0" collapsed="false">
      <c r="A58" s="60" t="s">
        <v>169</v>
      </c>
      <c r="B58" s="61" t="s">
        <v>170</v>
      </c>
      <c r="C58" s="61"/>
      <c r="D58" s="61"/>
      <c r="E58" s="62"/>
      <c r="F58" s="63" t="n">
        <v>245.7</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245.7</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245.7</v>
      </c>
      <c r="I60" s="70" t="n">
        <v>245.7</v>
      </c>
      <c r="J60" s="40"/>
    </row>
    <row r="61" customFormat="false" ht="13.5" hidden="false" customHeight="false" outlineLevel="0" collapsed="false">
      <c r="A61" s="50" t="s">
        <v>173</v>
      </c>
      <c r="B61" s="51" t="s">
        <v>174</v>
      </c>
      <c r="C61" s="51"/>
      <c r="D61" s="51"/>
      <c r="E61" s="52"/>
      <c r="F61" s="53" t="n">
        <v>603.6</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194.3</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194.3</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194.3</v>
      </c>
      <c r="I74" s="70" t="n">
        <v>194.3</v>
      </c>
      <c r="J74" s="40"/>
    </row>
    <row r="75" customFormat="false" ht="13.5" hidden="false" customHeight="false" outlineLevel="0" collapsed="false">
      <c r="A75" s="50" t="s">
        <v>194</v>
      </c>
      <c r="B75" s="51" t="s">
        <v>195</v>
      </c>
      <c r="C75" s="51"/>
      <c r="D75" s="51"/>
      <c r="E75" s="52"/>
      <c r="F75" s="53" t="n">
        <v>13.5</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13.5</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13.5</v>
      </c>
      <c r="I77" s="59" t="n">
        <v>13.5</v>
      </c>
      <c r="J77" s="40"/>
    </row>
    <row r="78" customFormat="false" ht="13.5" hidden="false" customHeight="false" outlineLevel="0" collapsed="false">
      <c r="A78" s="60" t="s">
        <v>198</v>
      </c>
      <c r="B78" s="61" t="s">
        <v>199</v>
      </c>
      <c r="C78" s="61"/>
      <c r="D78" s="61"/>
      <c r="E78" s="62"/>
      <c r="F78" s="63" t="n">
        <v>803.1</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14</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14</v>
      </c>
      <c r="I80" s="71" t="s">
        <v>114</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s">
        <v>114</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14</v>
      </c>
      <c r="I88" s="71" t="s">
        <v>114</v>
      </c>
      <c r="J88" s="40"/>
    </row>
    <row r="89" customFormat="false" ht="12.75" hidden="false" customHeight="false" outlineLevel="0" collapsed="false">
      <c r="A89" s="66" t="s">
        <v>215</v>
      </c>
      <c r="B89" s="67"/>
      <c r="C89" s="96" t="s">
        <v>216</v>
      </c>
      <c r="D89" s="96"/>
      <c r="E89" s="97"/>
      <c r="F89" s="69" t="s">
        <v>87</v>
      </c>
      <c r="G89" s="98" t="n">
        <v>262.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262.4</v>
      </c>
      <c r="I90" s="108" t="n">
        <v>262.4</v>
      </c>
      <c r="J90" s="40"/>
    </row>
    <row r="91" customFormat="false" ht="12.75" hidden="false" customHeight="false" outlineLevel="0" collapsed="false">
      <c r="A91" s="66" t="s">
        <v>218</v>
      </c>
      <c r="B91" s="67"/>
      <c r="C91" s="96" t="s">
        <v>219</v>
      </c>
      <c r="D91" s="96"/>
      <c r="E91" s="97"/>
      <c r="F91" s="69" t="s">
        <v>87</v>
      </c>
      <c r="G91" s="98" t="n">
        <v>29.1</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20</v>
      </c>
      <c r="I92" s="71" t="s">
        <v>120</v>
      </c>
      <c r="J92" s="40"/>
    </row>
    <row r="93" customFormat="false" ht="12.75" hidden="false" customHeight="false" outlineLevel="0" collapsed="false">
      <c r="A93" s="66" t="s">
        <v>222</v>
      </c>
      <c r="B93" s="67"/>
      <c r="C93" s="67"/>
      <c r="D93" s="67" t="s">
        <v>223</v>
      </c>
      <c r="E93" s="68"/>
      <c r="F93" s="69" t="s">
        <v>87</v>
      </c>
      <c r="G93" s="70" t="s">
        <v>87</v>
      </c>
      <c r="H93" s="69" t="n">
        <v>25.2</v>
      </c>
      <c r="I93" s="71" t="n">
        <v>25.2</v>
      </c>
      <c r="J93" s="40"/>
    </row>
    <row r="94" customFormat="false" ht="13.5" hidden="false" customHeight="false" outlineLevel="0" collapsed="false">
      <c r="A94" s="66" t="s">
        <v>224</v>
      </c>
      <c r="B94" s="67"/>
      <c r="C94" s="67"/>
      <c r="D94" s="67" t="s">
        <v>225</v>
      </c>
      <c r="E94" s="68"/>
      <c r="F94" s="69" t="s">
        <v>87</v>
      </c>
      <c r="G94" s="70" t="s">
        <v>87</v>
      </c>
      <c r="H94" s="69" t="n">
        <v>3.9</v>
      </c>
      <c r="I94" s="71" t="n">
        <v>3.9</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2.8</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2.8</v>
      </c>
      <c r="I100" s="71" t="n">
        <v>2.8</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s">
        <v>11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s">
        <v>114</v>
      </c>
      <c r="I104" s="71" t="s">
        <v>114</v>
      </c>
      <c r="J104" s="40"/>
    </row>
    <row r="105" customFormat="false" ht="12.75" hidden="false" customHeight="false" outlineLevel="0" collapsed="false">
      <c r="A105" s="66" t="s">
        <v>241</v>
      </c>
      <c r="B105" s="67"/>
      <c r="C105" s="96" t="s">
        <v>242</v>
      </c>
      <c r="D105" s="96"/>
      <c r="E105" s="97"/>
      <c r="F105" s="69" t="s">
        <v>87</v>
      </c>
      <c r="G105" s="98" t="n">
        <v>16.1</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16.1</v>
      </c>
      <c r="I106" s="71" t="n">
        <v>16.1</v>
      </c>
      <c r="J106" s="40"/>
    </row>
    <row r="107" customFormat="false" ht="12.75" hidden="false" customHeight="false" outlineLevel="0" collapsed="false">
      <c r="A107" s="66" t="s">
        <v>244</v>
      </c>
      <c r="B107" s="67"/>
      <c r="C107" s="96" t="s">
        <v>245</v>
      </c>
      <c r="D107" s="96"/>
      <c r="E107" s="97"/>
      <c r="F107" s="69" t="s">
        <v>87</v>
      </c>
      <c r="G107" s="98" t="n">
        <v>24.6</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n">
        <v>6.8</v>
      </c>
      <c r="I108" s="71" t="n">
        <v>6.8</v>
      </c>
      <c r="J108" s="40"/>
    </row>
    <row r="109" customFormat="false" ht="12.75" hidden="false" customHeight="false" outlineLevel="0" collapsed="false">
      <c r="A109" s="95" t="s">
        <v>248</v>
      </c>
      <c r="B109" s="90"/>
      <c r="C109" s="67"/>
      <c r="D109" s="67" t="s">
        <v>249</v>
      </c>
      <c r="E109" s="68"/>
      <c r="F109" s="69" t="s">
        <v>87</v>
      </c>
      <c r="G109" s="70" t="s">
        <v>87</v>
      </c>
      <c r="H109" s="69" t="s">
        <v>114</v>
      </c>
      <c r="I109" s="71" t="s">
        <v>114</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s">
        <v>11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14</v>
      </c>
      <c r="I116" s="71" t="s">
        <v>114</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s">
        <v>114</v>
      </c>
      <c r="J120" s="40"/>
    </row>
    <row r="121" customFormat="false" ht="12.75" hidden="false" customHeight="false" outlineLevel="0" collapsed="false">
      <c r="A121" s="66" t="s">
        <v>268</v>
      </c>
      <c r="B121" s="67"/>
      <c r="C121" s="96" t="s">
        <v>269</v>
      </c>
      <c r="D121" s="96"/>
      <c r="E121" s="97"/>
      <c r="F121" s="69" t="s">
        <v>87</v>
      </c>
      <c r="G121" s="98" t="s">
        <v>114</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14</v>
      </c>
      <c r="I122" s="71" t="s">
        <v>114</v>
      </c>
      <c r="J122" s="40"/>
    </row>
    <row r="123" customFormat="false" ht="12.75" hidden="false" customHeight="false" outlineLevel="0" collapsed="false">
      <c r="A123" s="66" t="s">
        <v>271</v>
      </c>
      <c r="B123" s="67"/>
      <c r="C123" s="96" t="s">
        <v>272</v>
      </c>
      <c r="D123" s="96"/>
      <c r="E123" s="97"/>
      <c r="F123" s="69" t="s">
        <v>87</v>
      </c>
      <c r="G123" s="98" t="s">
        <v>114</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14</v>
      </c>
      <c r="I124" s="71" t="s">
        <v>114</v>
      </c>
      <c r="J124" s="40"/>
    </row>
    <row r="125" customFormat="false" ht="12.75" hidden="false" customHeight="false" outlineLevel="0" collapsed="false">
      <c r="A125" s="66" t="s">
        <v>274</v>
      </c>
      <c r="B125" s="67"/>
      <c r="C125" s="96" t="s">
        <v>275</v>
      </c>
      <c r="D125" s="96"/>
      <c r="E125" s="97"/>
      <c r="F125" s="69" t="s">
        <v>87</v>
      </c>
      <c r="G125" s="98" t="s">
        <v>120</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20</v>
      </c>
      <c r="I126" s="71" t="s">
        <v>120</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n">
        <v>13.3</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n">
        <v>11.6</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11.6</v>
      </c>
      <c r="I134" s="71" t="n">
        <v>11.6</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14</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14</v>
      </c>
      <c r="I138" s="71" t="s">
        <v>114</v>
      </c>
      <c r="J138" s="40"/>
    </row>
    <row r="139" customFormat="false" ht="12.75" hidden="false" customHeight="false" outlineLevel="0" collapsed="false">
      <c r="A139" s="66" t="s">
        <v>297</v>
      </c>
      <c r="B139" s="67"/>
      <c r="C139" s="96" t="s">
        <v>298</v>
      </c>
      <c r="D139" s="96"/>
      <c r="E139" s="113"/>
      <c r="F139" s="69" t="s">
        <v>87</v>
      </c>
      <c r="G139" s="98" t="s">
        <v>114</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14</v>
      </c>
      <c r="I140" s="71" t="s">
        <v>114</v>
      </c>
      <c r="J140" s="40"/>
    </row>
    <row r="141" customFormat="false" ht="12.75" hidden="false" customHeight="false" outlineLevel="0" collapsed="false">
      <c r="A141" s="66" t="s">
        <v>300</v>
      </c>
      <c r="B141" s="67"/>
      <c r="C141" s="96" t="s">
        <v>301</v>
      </c>
      <c r="D141" s="96"/>
      <c r="E141" s="97"/>
      <c r="F141" s="69" t="s">
        <v>87</v>
      </c>
      <c r="G141" s="98" t="s">
        <v>11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20</v>
      </c>
      <c r="I143" s="71" t="s">
        <v>120</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s">
        <v>114</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14</v>
      </c>
      <c r="I148" s="71" t="s">
        <v>114</v>
      </c>
      <c r="J148" s="40"/>
    </row>
    <row r="149" customFormat="false" ht="12.75" hidden="false" customHeight="false" outlineLevel="0" collapsed="false">
      <c r="A149" s="66" t="s">
        <v>316</v>
      </c>
      <c r="B149" s="67"/>
      <c r="C149" s="67"/>
      <c r="D149" s="67" t="s">
        <v>317</v>
      </c>
      <c r="E149" s="68"/>
      <c r="F149" s="69" t="s">
        <v>87</v>
      </c>
      <c r="G149" s="70" t="s">
        <v>87</v>
      </c>
      <c r="H149" s="69" t="n">
        <v>2.1</v>
      </c>
      <c r="I149" s="71" t="n">
        <v>2.1</v>
      </c>
      <c r="J149" s="40"/>
    </row>
    <row r="150" customFormat="false" ht="12.75" hidden="false" customHeight="false" outlineLevel="0" collapsed="false">
      <c r="A150" s="66" t="s">
        <v>318</v>
      </c>
      <c r="B150" s="67"/>
      <c r="C150" s="67"/>
      <c r="D150" s="67" t="s">
        <v>319</v>
      </c>
      <c r="E150" s="68"/>
      <c r="F150" s="69" t="s">
        <v>87</v>
      </c>
      <c r="G150" s="70" t="s">
        <v>87</v>
      </c>
      <c r="H150" s="69" t="n">
        <v>20.5</v>
      </c>
      <c r="I150" s="71" t="n">
        <v>20.5</v>
      </c>
      <c r="J150" s="40"/>
    </row>
    <row r="151" customFormat="false" ht="12.75" hidden="false" customHeight="false" outlineLevel="0" collapsed="false">
      <c r="A151" s="66" t="s">
        <v>320</v>
      </c>
      <c r="B151" s="67"/>
      <c r="C151" s="67"/>
      <c r="D151" s="67" t="s">
        <v>321</v>
      </c>
      <c r="E151" s="68"/>
      <c r="F151" s="69" t="s">
        <v>87</v>
      </c>
      <c r="G151" s="70" t="s">
        <v>87</v>
      </c>
      <c r="H151" s="69" t="s">
        <v>114</v>
      </c>
      <c r="I151" s="71" t="s">
        <v>114</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s">
        <v>114</v>
      </c>
      <c r="I154" s="71" t="s">
        <v>114</v>
      </c>
      <c r="J154" s="40"/>
    </row>
    <row r="155" customFormat="false" ht="13.5" hidden="false" customHeight="false" outlineLevel="0" collapsed="false">
      <c r="A155" s="66" t="s">
        <v>328</v>
      </c>
      <c r="B155" s="67"/>
      <c r="C155" s="67"/>
      <c r="D155" s="67" t="s">
        <v>329</v>
      </c>
      <c r="E155" s="68"/>
      <c r="F155" s="69" t="s">
        <v>87</v>
      </c>
      <c r="G155" s="70" t="s">
        <v>87</v>
      </c>
      <c r="H155" s="69" t="s">
        <v>114</v>
      </c>
      <c r="I155" s="71" t="s">
        <v>114</v>
      </c>
      <c r="J155" s="40"/>
    </row>
    <row r="156" customFormat="false" ht="12.75" hidden="false" customHeight="false" outlineLevel="0" collapsed="false">
      <c r="A156" s="66" t="s">
        <v>330</v>
      </c>
      <c r="B156" s="67"/>
      <c r="C156" s="96" t="s">
        <v>331</v>
      </c>
      <c r="D156" s="96"/>
      <c r="E156" s="97"/>
      <c r="F156" s="69" t="s">
        <v>87</v>
      </c>
      <c r="G156" s="98" t="s">
        <v>114</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14</v>
      </c>
      <c r="I157" s="71" t="s">
        <v>114</v>
      </c>
      <c r="J157" s="40"/>
    </row>
    <row r="158" customFormat="false" ht="12.75" hidden="false" customHeight="false" outlineLevel="0" collapsed="false">
      <c r="A158" s="95" t="s">
        <v>334</v>
      </c>
      <c r="B158" s="90"/>
      <c r="C158" s="90"/>
      <c r="D158" s="115" t="s">
        <v>335</v>
      </c>
      <c r="E158" s="116"/>
      <c r="F158" s="69" t="s">
        <v>87</v>
      </c>
      <c r="G158" s="70" t="s">
        <v>87</v>
      </c>
      <c r="H158" s="92" t="n">
        <v>2.4</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s">
        <v>114</v>
      </c>
      <c r="I162" s="71" t="s">
        <v>114</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s">
        <v>114</v>
      </c>
      <c r="I164" s="71" t="s">
        <v>114</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n">
        <v>21.4</v>
      </c>
      <c r="I169" s="71" t="n">
        <v>21.4</v>
      </c>
      <c r="J169" s="40"/>
    </row>
    <row r="170" customFormat="false" ht="13.5" hidden="false" customHeight="false" outlineLevel="0" collapsed="false">
      <c r="A170" s="66" t="s">
        <v>357</v>
      </c>
      <c r="B170" s="67"/>
      <c r="C170" s="67"/>
      <c r="D170" s="67" t="s">
        <v>358</v>
      </c>
      <c r="E170" s="68"/>
      <c r="F170" s="69" t="s">
        <v>87</v>
      </c>
      <c r="G170" s="70" t="s">
        <v>87</v>
      </c>
      <c r="H170" s="69" t="s">
        <v>114</v>
      </c>
      <c r="I170" s="71" t="s">
        <v>114</v>
      </c>
      <c r="J170" s="40"/>
    </row>
    <row r="171" customFormat="false" ht="12.75" hidden="false" customHeight="false" outlineLevel="0" collapsed="false">
      <c r="A171" s="66" t="s">
        <v>359</v>
      </c>
      <c r="B171" s="67"/>
      <c r="C171" s="96" t="s">
        <v>360</v>
      </c>
      <c r="D171" s="96"/>
      <c r="E171" s="97"/>
      <c r="F171" s="69" t="s">
        <v>87</v>
      </c>
      <c r="G171" s="98" t="n">
        <v>5.8</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14</v>
      </c>
      <c r="I172" s="71" t="s">
        <v>114</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20</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20</v>
      </c>
      <c r="I182" s="71" t="s">
        <v>120</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14</v>
      </c>
      <c r="J185" s="40"/>
    </row>
    <row r="186" customFormat="false" ht="12.75" hidden="false" customHeight="false" outlineLevel="0" collapsed="false">
      <c r="A186" s="66" t="s">
        <v>385</v>
      </c>
      <c r="B186" s="67"/>
      <c r="C186" s="67"/>
      <c r="D186" s="67"/>
      <c r="E186" s="68" t="s">
        <v>386</v>
      </c>
      <c r="F186" s="69" t="s">
        <v>87</v>
      </c>
      <c r="G186" s="70" t="s">
        <v>87</v>
      </c>
      <c r="H186" s="69" t="s">
        <v>87</v>
      </c>
      <c r="I186" s="71" t="n">
        <v>0.2</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14</v>
      </c>
      <c r="J192" s="40"/>
    </row>
    <row r="193" customFormat="false" ht="12.75" hidden="false" customHeight="false" outlineLevel="0" collapsed="false">
      <c r="A193" s="66" t="s">
        <v>399</v>
      </c>
      <c r="B193" s="67"/>
      <c r="C193" s="96" t="s">
        <v>400</v>
      </c>
      <c r="D193" s="96"/>
      <c r="E193" s="97"/>
      <c r="F193" s="69" t="s">
        <v>87</v>
      </c>
      <c r="G193" s="98" t="s">
        <v>114</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14</v>
      </c>
      <c r="I194" s="71" t="s">
        <v>114</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s">
        <v>1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s">
        <v>114</v>
      </c>
      <c r="I203" s="71" t="s">
        <v>114</v>
      </c>
      <c r="J203" s="40"/>
    </row>
    <row r="204" customFormat="false" ht="13.5" hidden="false" customHeight="false" outlineLevel="0" collapsed="false">
      <c r="A204" s="95" t="s">
        <v>417</v>
      </c>
      <c r="B204" s="90"/>
      <c r="C204" s="67"/>
      <c r="D204" s="67" t="s">
        <v>418</v>
      </c>
      <c r="E204" s="68"/>
      <c r="F204" s="69" t="s">
        <v>87</v>
      </c>
      <c r="G204" s="70" t="s">
        <v>87</v>
      </c>
      <c r="H204" s="69" t="s">
        <v>114</v>
      </c>
      <c r="I204" s="71" t="s">
        <v>114</v>
      </c>
      <c r="J204" s="40"/>
    </row>
    <row r="205" customFormat="false" ht="12.75" hidden="false" customHeight="false" outlineLevel="0" collapsed="false">
      <c r="A205" s="66" t="s">
        <v>419</v>
      </c>
      <c r="B205" s="67"/>
      <c r="C205" s="96" t="s">
        <v>420</v>
      </c>
      <c r="D205" s="96"/>
      <c r="E205" s="97"/>
      <c r="F205" s="69" t="s">
        <v>87</v>
      </c>
      <c r="G205" s="98" t="s">
        <v>1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14</v>
      </c>
      <c r="I206" s="71" t="s">
        <v>114</v>
      </c>
      <c r="J206" s="40"/>
    </row>
    <row r="207" customFormat="false" ht="13.5" hidden="false" customHeight="false" outlineLevel="0" collapsed="false">
      <c r="A207" s="66" t="s">
        <v>423</v>
      </c>
      <c r="B207" s="67"/>
      <c r="C207" s="67"/>
      <c r="D207" s="67" t="s">
        <v>424</v>
      </c>
      <c r="E207" s="68"/>
      <c r="F207" s="69" t="s">
        <v>87</v>
      </c>
      <c r="G207" s="69" t="s">
        <v>87</v>
      </c>
      <c r="H207" s="69" t="s">
        <v>114</v>
      </c>
      <c r="I207" s="71" t="s">
        <v>114</v>
      </c>
      <c r="J207" s="40"/>
    </row>
    <row r="208" customFormat="false" ht="13.5" hidden="false" customHeight="false" outlineLevel="0" collapsed="false">
      <c r="A208" s="50" t="s">
        <v>425</v>
      </c>
      <c r="B208" s="51" t="s">
        <v>426</v>
      </c>
      <c r="C208" s="51"/>
      <c r="D208" s="51"/>
      <c r="E208" s="52"/>
      <c r="F208" s="53" t="n">
        <v>505.8</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505.8</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505.8</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14</v>
      </c>
      <c r="J211" s="40"/>
    </row>
    <row r="212" customFormat="false" ht="12.75" hidden="false" customHeight="false" outlineLevel="0" collapsed="false">
      <c r="A212" s="78" t="s">
        <v>431</v>
      </c>
      <c r="B212" s="79"/>
      <c r="C212" s="79"/>
      <c r="D212" s="79"/>
      <c r="E212" s="84" t="s">
        <v>432</v>
      </c>
      <c r="F212" s="72" t="s">
        <v>87</v>
      </c>
      <c r="G212" s="73" t="s">
        <v>87</v>
      </c>
      <c r="H212" s="72" t="s">
        <v>87</v>
      </c>
      <c r="I212" s="73" t="s">
        <v>114</v>
      </c>
      <c r="J212" s="40"/>
    </row>
    <row r="213" customFormat="false" ht="12.75" hidden="false" customHeight="false" outlineLevel="0" collapsed="false">
      <c r="A213" s="78" t="s">
        <v>433</v>
      </c>
      <c r="B213" s="79"/>
      <c r="C213" s="79"/>
      <c r="D213" s="79"/>
      <c r="E213" s="84" t="s">
        <v>434</v>
      </c>
      <c r="F213" s="72" t="s">
        <v>87</v>
      </c>
      <c r="G213" s="73" t="s">
        <v>87</v>
      </c>
      <c r="H213" s="72" t="s">
        <v>87</v>
      </c>
      <c r="I213" s="73" t="n">
        <v>94.2</v>
      </c>
      <c r="J213" s="40"/>
    </row>
    <row r="214" customFormat="false" ht="12.75" hidden="false" customHeight="false" outlineLevel="0" collapsed="false">
      <c r="A214" s="78" t="s">
        <v>435</v>
      </c>
      <c r="B214" s="79"/>
      <c r="C214" s="79"/>
      <c r="D214" s="79"/>
      <c r="E214" s="84" t="s">
        <v>436</v>
      </c>
      <c r="F214" s="72" t="s">
        <v>87</v>
      </c>
      <c r="G214" s="73" t="s">
        <v>87</v>
      </c>
      <c r="H214" s="72" t="s">
        <v>87</v>
      </c>
      <c r="I214" s="73" t="n">
        <v>22.6</v>
      </c>
      <c r="J214" s="40"/>
    </row>
    <row r="215" customFormat="false" ht="12.75" hidden="false" customHeight="false" outlineLevel="0" collapsed="false">
      <c r="A215" s="78" t="s">
        <v>437</v>
      </c>
      <c r="B215" s="79"/>
      <c r="C215" s="79"/>
      <c r="D215" s="79"/>
      <c r="E215" s="84" t="s">
        <v>438</v>
      </c>
      <c r="F215" s="72" t="s">
        <v>87</v>
      </c>
      <c r="G215" s="73" t="s">
        <v>87</v>
      </c>
      <c r="H215" s="72" t="s">
        <v>87</v>
      </c>
      <c r="I215" s="73" t="s">
        <v>114</v>
      </c>
      <c r="J215" s="40"/>
    </row>
    <row r="216" customFormat="false" ht="12.75" hidden="false" customHeight="false" outlineLevel="0" collapsed="false">
      <c r="A216" s="78" t="s">
        <v>439</v>
      </c>
      <c r="B216" s="79"/>
      <c r="C216" s="79"/>
      <c r="D216" s="79"/>
      <c r="E216" s="84" t="s">
        <v>440</v>
      </c>
      <c r="F216" s="72" t="s">
        <v>87</v>
      </c>
      <c r="G216" s="73" t="s">
        <v>87</v>
      </c>
      <c r="H216" s="72" t="s">
        <v>87</v>
      </c>
      <c r="I216" s="73" t="n">
        <v>106.6</v>
      </c>
      <c r="J216" s="40"/>
    </row>
    <row r="217" customFormat="false" ht="12.75" hidden="false" customHeight="false" outlineLevel="0" collapsed="false">
      <c r="A217" s="78" t="s">
        <v>441</v>
      </c>
      <c r="B217" s="79"/>
      <c r="C217" s="79"/>
      <c r="D217" s="79"/>
      <c r="E217" s="84" t="s">
        <v>442</v>
      </c>
      <c r="F217" s="72" t="s">
        <v>87</v>
      </c>
      <c r="G217" s="73" t="s">
        <v>87</v>
      </c>
      <c r="H217" s="72" t="s">
        <v>87</v>
      </c>
      <c r="I217" s="73" t="n">
        <v>157</v>
      </c>
      <c r="J217" s="40"/>
    </row>
    <row r="218" customFormat="false" ht="12.75" hidden="false" customHeight="false" outlineLevel="0" collapsed="false">
      <c r="A218" s="78" t="s">
        <v>443</v>
      </c>
      <c r="B218" s="79"/>
      <c r="C218" s="79"/>
      <c r="D218" s="79"/>
      <c r="E218" s="84" t="s">
        <v>444</v>
      </c>
      <c r="F218" s="72" t="s">
        <v>87</v>
      </c>
      <c r="G218" s="73" t="s">
        <v>87</v>
      </c>
      <c r="H218" s="72" t="s">
        <v>87</v>
      </c>
      <c r="I218" s="73" t="n">
        <v>54.6</v>
      </c>
      <c r="J218" s="40"/>
    </row>
    <row r="219" customFormat="false" ht="13.5" hidden="false" customHeight="false" outlineLevel="0" collapsed="false">
      <c r="A219" s="55" t="s">
        <v>445</v>
      </c>
      <c r="B219" s="56"/>
      <c r="C219" s="56"/>
      <c r="D219" s="56"/>
      <c r="E219" s="57" t="s">
        <v>446</v>
      </c>
      <c r="F219" s="58" t="s">
        <v>87</v>
      </c>
      <c r="G219" s="59" t="s">
        <v>87</v>
      </c>
      <c r="H219" s="58" t="s">
        <v>87</v>
      </c>
      <c r="I219" s="59" t="n">
        <v>21.3</v>
      </c>
      <c r="J219" s="40"/>
    </row>
    <row r="220" customFormat="false" ht="13.5" hidden="false" customHeight="false" outlineLevel="0" collapsed="false">
      <c r="A220" s="60" t="s">
        <v>447</v>
      </c>
      <c r="B220" s="61" t="s">
        <v>448</v>
      </c>
      <c r="C220" s="61"/>
      <c r="D220" s="61"/>
      <c r="E220" s="62"/>
      <c r="F220" s="63" t="n">
        <v>1342.5</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342.5</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342.5</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229.9</v>
      </c>
      <c r="J223" s="40"/>
    </row>
    <row r="224" customFormat="false" ht="12.75" hidden="false" customHeight="false" outlineLevel="0" collapsed="false">
      <c r="A224" s="95" t="s">
        <v>453</v>
      </c>
      <c r="B224" s="90"/>
      <c r="C224" s="90"/>
      <c r="D224" s="90"/>
      <c r="E224" s="91" t="s">
        <v>454</v>
      </c>
      <c r="F224" s="92" t="s">
        <v>87</v>
      </c>
      <c r="G224" s="93" t="s">
        <v>87</v>
      </c>
      <c r="H224" s="92" t="s">
        <v>87</v>
      </c>
      <c r="I224" s="94" t="n">
        <v>36.4</v>
      </c>
      <c r="J224" s="40"/>
    </row>
    <row r="225" customFormat="false" ht="12.75" hidden="false" customHeight="false" outlineLevel="0" collapsed="false">
      <c r="A225" s="95" t="s">
        <v>455</v>
      </c>
      <c r="B225" s="90"/>
      <c r="C225" s="90"/>
      <c r="D225" s="90"/>
      <c r="E225" s="91" t="s">
        <v>456</v>
      </c>
      <c r="F225" s="92" t="s">
        <v>87</v>
      </c>
      <c r="G225" s="93" t="s">
        <v>87</v>
      </c>
      <c r="H225" s="92" t="s">
        <v>87</v>
      </c>
      <c r="I225" s="94" t="n">
        <v>18</v>
      </c>
      <c r="J225" s="40"/>
    </row>
    <row r="226" customFormat="false" ht="12.75" hidden="false" customHeight="false" outlineLevel="0" collapsed="false">
      <c r="A226" s="95" t="s">
        <v>457</v>
      </c>
      <c r="B226" s="90"/>
      <c r="C226" s="90"/>
      <c r="D226" s="90"/>
      <c r="E226" s="91" t="s">
        <v>458</v>
      </c>
      <c r="F226" s="92" t="s">
        <v>87</v>
      </c>
      <c r="G226" s="93" t="s">
        <v>87</v>
      </c>
      <c r="H226" s="92" t="s">
        <v>87</v>
      </c>
      <c r="I226" s="94" t="n">
        <v>153.5</v>
      </c>
      <c r="J226" s="40"/>
    </row>
    <row r="227" customFormat="false" ht="12.75" hidden="false" customHeight="false" outlineLevel="0" collapsed="false">
      <c r="A227" s="95" t="s">
        <v>459</v>
      </c>
      <c r="B227" s="90"/>
      <c r="C227" s="90"/>
      <c r="D227" s="90"/>
      <c r="E227" s="91" t="s">
        <v>460</v>
      </c>
      <c r="F227" s="92" t="s">
        <v>87</v>
      </c>
      <c r="G227" s="93" t="s">
        <v>87</v>
      </c>
      <c r="H227" s="92" t="s">
        <v>87</v>
      </c>
      <c r="I227" s="94" t="n">
        <v>316.7</v>
      </c>
      <c r="J227" s="40"/>
    </row>
    <row r="228" customFormat="false" ht="12.75" hidden="false" customHeight="false" outlineLevel="0" collapsed="false">
      <c r="A228" s="95" t="s">
        <v>461</v>
      </c>
      <c r="B228" s="90"/>
      <c r="C228" s="90"/>
      <c r="D228" s="90"/>
      <c r="E228" s="91" t="s">
        <v>462</v>
      </c>
      <c r="F228" s="92" t="s">
        <v>87</v>
      </c>
      <c r="G228" s="93" t="s">
        <v>87</v>
      </c>
      <c r="H228" s="92" t="s">
        <v>87</v>
      </c>
      <c r="I228" s="94" t="n">
        <v>112.2</v>
      </c>
      <c r="J228" s="40"/>
    </row>
    <row r="229" customFormat="false" ht="12.75" hidden="false" customHeight="false" outlineLevel="0" collapsed="false">
      <c r="A229" s="95" t="s">
        <v>463</v>
      </c>
      <c r="B229" s="90"/>
      <c r="C229" s="90"/>
      <c r="D229" s="90"/>
      <c r="E229" s="91" t="s">
        <v>464</v>
      </c>
      <c r="F229" s="92" t="s">
        <v>87</v>
      </c>
      <c r="G229" s="93" t="s">
        <v>87</v>
      </c>
      <c r="H229" s="92" t="s">
        <v>87</v>
      </c>
      <c r="I229" s="94" t="n">
        <v>96.4</v>
      </c>
      <c r="J229" s="40"/>
    </row>
    <row r="230" customFormat="false" ht="12.75" hidden="false" customHeight="false" outlineLevel="0" collapsed="false">
      <c r="A230" s="95" t="s">
        <v>465</v>
      </c>
      <c r="B230" s="90"/>
      <c r="C230" s="90"/>
      <c r="D230" s="90"/>
      <c r="E230" s="91" t="s">
        <v>466</v>
      </c>
      <c r="F230" s="92" t="s">
        <v>87</v>
      </c>
      <c r="G230" s="93" t="s">
        <v>87</v>
      </c>
      <c r="H230" s="92" t="s">
        <v>87</v>
      </c>
      <c r="I230" s="94" t="n">
        <v>80.9</v>
      </c>
      <c r="J230" s="40"/>
    </row>
    <row r="231" customFormat="false" ht="12.75" hidden="false" customHeight="false" outlineLevel="0" collapsed="false">
      <c r="A231" s="95" t="s">
        <v>467</v>
      </c>
      <c r="B231" s="90"/>
      <c r="C231" s="90"/>
      <c r="D231" s="90"/>
      <c r="E231" s="91" t="s">
        <v>468</v>
      </c>
      <c r="F231" s="92" t="s">
        <v>87</v>
      </c>
      <c r="G231" s="93" t="s">
        <v>87</v>
      </c>
      <c r="H231" s="92" t="s">
        <v>87</v>
      </c>
      <c r="I231" s="94" t="n">
        <v>26.9</v>
      </c>
      <c r="J231" s="40"/>
    </row>
    <row r="232" customFormat="false" ht="12.75" hidden="false" customHeight="false" outlineLevel="0" collapsed="false">
      <c r="A232" s="95" t="s">
        <v>469</v>
      </c>
      <c r="B232" s="90"/>
      <c r="C232" s="90"/>
      <c r="D232" s="90"/>
      <c r="E232" s="91" t="s">
        <v>470</v>
      </c>
      <c r="F232" s="92" t="s">
        <v>87</v>
      </c>
      <c r="G232" s="93" t="s">
        <v>87</v>
      </c>
      <c r="H232" s="92" t="s">
        <v>87</v>
      </c>
      <c r="I232" s="94" t="n">
        <v>209.3</v>
      </c>
      <c r="J232" s="40"/>
    </row>
    <row r="233" customFormat="false" ht="12.75" hidden="false" customHeight="false" outlineLevel="0" collapsed="false">
      <c r="A233" s="66" t="s">
        <v>471</v>
      </c>
      <c r="B233" s="67"/>
      <c r="C233" s="67"/>
      <c r="D233" s="67"/>
      <c r="E233" s="68" t="s">
        <v>472</v>
      </c>
      <c r="F233" s="69" t="s">
        <v>87</v>
      </c>
      <c r="G233" s="70" t="s">
        <v>87</v>
      </c>
      <c r="H233" s="69" t="s">
        <v>87</v>
      </c>
      <c r="I233" s="71" t="n">
        <v>28.9</v>
      </c>
      <c r="J233" s="40"/>
    </row>
    <row r="234" customFormat="false" ht="13.5" hidden="false" customHeight="false" outlineLevel="0" collapsed="false">
      <c r="A234" s="66" t="s">
        <v>473</v>
      </c>
      <c r="B234" s="67"/>
      <c r="C234" s="67"/>
      <c r="D234" s="67"/>
      <c r="E234" s="68" t="s">
        <v>474</v>
      </c>
      <c r="F234" s="69" t="s">
        <v>87</v>
      </c>
      <c r="G234" s="70" t="s">
        <v>87</v>
      </c>
      <c r="H234" s="69" t="s">
        <v>87</v>
      </c>
      <c r="I234" s="71" t="n">
        <v>33.4</v>
      </c>
      <c r="J234" s="40"/>
    </row>
    <row r="235" customFormat="false" ht="13.5" hidden="false" customHeight="false" outlineLevel="0" collapsed="false">
      <c r="A235" s="50" t="s">
        <v>475</v>
      </c>
      <c r="B235" s="51" t="s">
        <v>476</v>
      </c>
      <c r="C235" s="51"/>
      <c r="D235" s="51"/>
      <c r="E235" s="52"/>
      <c r="F235" s="53" t="n">
        <v>614.7</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115.9</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115.9</v>
      </c>
      <c r="I243" s="59" t="n">
        <v>115.9</v>
      </c>
      <c r="J243" s="40"/>
    </row>
    <row r="244" customFormat="false" ht="12.75" hidden="false" customHeight="false" outlineLevel="0" collapsed="false">
      <c r="A244" s="78" t="s">
        <v>489</v>
      </c>
      <c r="B244" s="79"/>
      <c r="C244" s="80" t="s">
        <v>490</v>
      </c>
      <c r="D244" s="80"/>
      <c r="E244" s="125"/>
      <c r="F244" s="58" t="s">
        <v>87</v>
      </c>
      <c r="G244" s="82" t="n">
        <v>202.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16.7</v>
      </c>
      <c r="I246" s="59" t="n">
        <v>16.7</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n">
        <v>163.9</v>
      </c>
      <c r="I248" s="59" t="n">
        <v>163.9</v>
      </c>
      <c r="J248" s="40"/>
    </row>
    <row r="249" customFormat="false" ht="12.75" hidden="false" customHeight="false" outlineLevel="0" collapsed="false">
      <c r="A249" s="78" t="s">
        <v>499</v>
      </c>
      <c r="B249" s="79"/>
      <c r="C249" s="80" t="s">
        <v>500</v>
      </c>
      <c r="D249" s="80"/>
      <c r="E249" s="81"/>
      <c r="F249" s="58" t="s">
        <v>87</v>
      </c>
      <c r="G249" s="82" t="s">
        <v>120</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20</v>
      </c>
      <c r="I251" s="59" t="s">
        <v>120</v>
      </c>
      <c r="J251" s="40"/>
    </row>
    <row r="252" customFormat="false" ht="12.75" hidden="false" customHeight="false" outlineLevel="0" collapsed="false">
      <c r="A252" s="78" t="s">
        <v>505</v>
      </c>
      <c r="B252" s="79"/>
      <c r="C252" s="80" t="s">
        <v>506</v>
      </c>
      <c r="D252" s="80"/>
      <c r="E252" s="81"/>
      <c r="F252" s="58" t="s">
        <v>87</v>
      </c>
      <c r="G252" s="82" t="n">
        <v>54.3</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54.3</v>
      </c>
      <c r="I253" s="59" t="n">
        <v>54.3</v>
      </c>
      <c r="J253" s="40"/>
    </row>
    <row r="254" customFormat="false" ht="12.75" hidden="false" customHeight="false" outlineLevel="0" collapsed="false">
      <c r="A254" s="78" t="s">
        <v>508</v>
      </c>
      <c r="B254" s="79"/>
      <c r="C254" s="80" t="s">
        <v>509</v>
      </c>
      <c r="D254" s="80"/>
      <c r="E254" s="81"/>
      <c r="F254" s="58" t="s">
        <v>87</v>
      </c>
      <c r="G254" s="82" t="n">
        <v>13.1</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13.1</v>
      </c>
      <c r="I255" s="59" t="n">
        <v>13.1</v>
      </c>
      <c r="J255" s="40"/>
    </row>
    <row r="256" customFormat="false" ht="13.5" hidden="false" customHeight="false" outlineLevel="0" collapsed="false">
      <c r="A256" s="60" t="s">
        <v>511</v>
      </c>
      <c r="B256" s="61" t="s">
        <v>512</v>
      </c>
      <c r="C256" s="61"/>
      <c r="D256" s="61"/>
      <c r="E256" s="62"/>
      <c r="F256" s="63" t="n">
        <v>574.3</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18.4</v>
      </c>
      <c r="I258" s="71" t="n">
        <v>18.4</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n">
        <v>17.3</v>
      </c>
      <c r="J266" s="40"/>
    </row>
    <row r="267" customFormat="false" ht="13.5" hidden="false" customHeight="false" outlineLevel="0" collapsed="false">
      <c r="A267" s="66" t="s">
        <v>532</v>
      </c>
      <c r="B267" s="67"/>
      <c r="C267" s="67"/>
      <c r="D267" s="102" t="s">
        <v>533</v>
      </c>
      <c r="E267" s="126"/>
      <c r="F267" s="69" t="s">
        <v>87</v>
      </c>
      <c r="G267" s="70" t="s">
        <v>87</v>
      </c>
      <c r="H267" s="107" t="s">
        <v>114</v>
      </c>
      <c r="I267" s="117" t="s">
        <v>114</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n">
        <v>1.1</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1410.2</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468.8</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132.4</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132.4</v>
      </c>
      <c r="I279" s="59" t="n">
        <v>132.4</v>
      </c>
      <c r="J279" s="40"/>
    </row>
    <row r="280" customFormat="false" ht="12.75" hidden="false" customHeight="false" outlineLevel="0" collapsed="false">
      <c r="A280" s="55" t="s">
        <v>557</v>
      </c>
      <c r="B280" s="56"/>
      <c r="C280" s="80" t="s">
        <v>558</v>
      </c>
      <c r="D280" s="80"/>
      <c r="E280" s="81"/>
      <c r="F280" s="58" t="s">
        <v>87</v>
      </c>
      <c r="G280" s="82" t="n">
        <v>313.6</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313.6</v>
      </c>
      <c r="I281" s="59" t="n">
        <v>313.6</v>
      </c>
      <c r="J281" s="40"/>
    </row>
    <row r="282" customFormat="false" ht="12.75" hidden="false" customHeight="false" outlineLevel="0" collapsed="false">
      <c r="A282" s="55" t="s">
        <v>560</v>
      </c>
      <c r="B282" s="56"/>
      <c r="C282" s="80" t="s">
        <v>561</v>
      </c>
      <c r="D282" s="80"/>
      <c r="E282" s="125"/>
      <c r="F282" s="58" t="s">
        <v>87</v>
      </c>
      <c r="G282" s="82" t="n">
        <v>71.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s">
        <v>114</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31.8</v>
      </c>
      <c r="J285" s="40"/>
    </row>
    <row r="286" customFormat="false" ht="23.25" hidden="false" customHeight="false" outlineLevel="0" collapsed="false">
      <c r="A286" s="55" t="s">
        <v>568</v>
      </c>
      <c r="B286" s="56"/>
      <c r="C286" s="56"/>
      <c r="D286" s="56"/>
      <c r="E286" s="57" t="s">
        <v>569</v>
      </c>
      <c r="F286" s="58" t="s">
        <v>87</v>
      </c>
      <c r="G286" s="59" t="s">
        <v>87</v>
      </c>
      <c r="H286" s="58" t="s">
        <v>87</v>
      </c>
      <c r="I286" s="59" t="s">
        <v>114</v>
      </c>
      <c r="J286" s="40"/>
    </row>
    <row r="287" customFormat="false" ht="12.75" hidden="false" customHeight="false" outlineLevel="0" collapsed="false">
      <c r="A287" s="55" t="s">
        <v>570</v>
      </c>
      <c r="B287" s="56"/>
      <c r="C287" s="80" t="s">
        <v>571</v>
      </c>
      <c r="D287" s="80"/>
      <c r="E287" s="81"/>
      <c r="F287" s="58" t="s">
        <v>87</v>
      </c>
      <c r="G287" s="82" t="n">
        <v>42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63.5</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37.1</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26.4</v>
      </c>
      <c r="J290" s="40"/>
    </row>
    <row r="291" customFormat="false" ht="12.75" hidden="false" customHeight="false" outlineLevel="0" collapsed="false">
      <c r="A291" s="55" t="s">
        <v>578</v>
      </c>
      <c r="B291" s="56"/>
      <c r="C291" s="56"/>
      <c r="D291" s="79" t="s">
        <v>579</v>
      </c>
      <c r="E291" s="84"/>
      <c r="F291" s="58" t="s">
        <v>87</v>
      </c>
      <c r="G291" s="59" t="s">
        <v>87</v>
      </c>
      <c r="H291" s="72" t="n">
        <v>87.8</v>
      </c>
      <c r="I291" s="73" t="n">
        <v>87.8</v>
      </c>
      <c r="J291" s="40"/>
    </row>
    <row r="292" customFormat="false" ht="12.75" hidden="false" customHeight="false" outlineLevel="0" collapsed="false">
      <c r="A292" s="55" t="s">
        <v>580</v>
      </c>
      <c r="B292" s="56"/>
      <c r="C292" s="56"/>
      <c r="D292" s="56" t="s">
        <v>581</v>
      </c>
      <c r="E292" s="57"/>
      <c r="F292" s="58" t="s">
        <v>87</v>
      </c>
      <c r="G292" s="59" t="s">
        <v>87</v>
      </c>
      <c r="H292" s="58" t="n">
        <v>81.8</v>
      </c>
      <c r="I292" s="59" t="n">
        <v>81.8</v>
      </c>
      <c r="J292" s="40"/>
    </row>
    <row r="293" customFormat="false" ht="12.75" hidden="false" customHeight="false" outlineLevel="0" collapsed="false">
      <c r="A293" s="55" t="s">
        <v>582</v>
      </c>
      <c r="B293" s="56"/>
      <c r="C293" s="56"/>
      <c r="D293" s="56" t="s">
        <v>583</v>
      </c>
      <c r="E293" s="57"/>
      <c r="F293" s="58" t="s">
        <v>87</v>
      </c>
      <c r="G293" s="59" t="s">
        <v>87</v>
      </c>
      <c r="H293" s="58" t="n">
        <v>85.8</v>
      </c>
      <c r="I293" s="59" t="n">
        <v>85.8</v>
      </c>
      <c r="J293" s="40"/>
    </row>
    <row r="294" customFormat="false" ht="13.5" hidden="false" customHeight="false" outlineLevel="0" collapsed="false">
      <c r="A294" s="55" t="s">
        <v>584</v>
      </c>
      <c r="B294" s="56"/>
      <c r="C294" s="56"/>
      <c r="D294" s="56" t="s">
        <v>585</v>
      </c>
      <c r="E294" s="57"/>
      <c r="F294" s="58" t="s">
        <v>87</v>
      </c>
      <c r="G294" s="59" t="s">
        <v>87</v>
      </c>
      <c r="H294" s="58" t="n">
        <v>105.1</v>
      </c>
      <c r="I294" s="59" t="n">
        <v>105.1</v>
      </c>
      <c r="J294" s="40"/>
    </row>
    <row r="295" customFormat="false" ht="13.5" hidden="false" customHeight="false" outlineLevel="0" collapsed="false">
      <c r="A295" s="60" t="s">
        <v>586</v>
      </c>
      <c r="B295" s="61" t="s">
        <v>587</v>
      </c>
      <c r="C295" s="61"/>
      <c r="D295" s="61"/>
      <c r="E295" s="62"/>
      <c r="F295" s="63" t="n">
        <v>1579.2</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579.2</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579.2</v>
      </c>
      <c r="I297" s="71" t="n">
        <v>1579.2</v>
      </c>
      <c r="J297" s="40"/>
    </row>
    <row r="298" customFormat="false" ht="13.5" hidden="false" customHeight="false" outlineLevel="0" collapsed="false">
      <c r="A298" s="50" t="s">
        <v>591</v>
      </c>
      <c r="B298" s="51" t="s">
        <v>592</v>
      </c>
      <c r="C298" s="51"/>
      <c r="D298" s="51"/>
      <c r="E298" s="52"/>
      <c r="F298" s="53" t="n">
        <v>587.7</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406.6</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199.4</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20.4</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79</v>
      </c>
      <c r="J302" s="40"/>
    </row>
    <row r="303" customFormat="false" ht="13.5" hidden="false" customHeight="false" outlineLevel="0" collapsed="false">
      <c r="A303" s="78" t="s">
        <v>601</v>
      </c>
      <c r="B303" s="79"/>
      <c r="C303" s="79"/>
      <c r="D303" s="79" t="s">
        <v>602</v>
      </c>
      <c r="E303" s="137"/>
      <c r="F303" s="72" t="s">
        <v>87</v>
      </c>
      <c r="G303" s="73" t="s">
        <v>87</v>
      </c>
      <c r="H303" s="72" t="n">
        <v>207.2</v>
      </c>
      <c r="I303" s="138" t="n">
        <v>207.2</v>
      </c>
      <c r="J303" s="40"/>
    </row>
    <row r="304" customFormat="false" ht="12.75" hidden="false" customHeight="false" outlineLevel="0" collapsed="false">
      <c r="A304" s="78" t="s">
        <v>603</v>
      </c>
      <c r="B304" s="79"/>
      <c r="C304" s="80" t="s">
        <v>604</v>
      </c>
      <c r="D304" s="80"/>
      <c r="E304" s="81"/>
      <c r="F304" s="58" t="s">
        <v>87</v>
      </c>
      <c r="G304" s="82" t="n">
        <v>165.2</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99.5</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2</v>
      </c>
      <c r="J306" s="40"/>
    </row>
    <row r="307" customFormat="false" ht="12.75" hidden="false" customHeight="false" outlineLevel="0" collapsed="false">
      <c r="A307" s="78" t="s">
        <v>609</v>
      </c>
      <c r="B307" s="79"/>
      <c r="C307" s="79"/>
      <c r="D307" s="79"/>
      <c r="E307" s="84" t="s">
        <v>610</v>
      </c>
      <c r="F307" s="72" t="s">
        <v>87</v>
      </c>
      <c r="G307" s="73" t="s">
        <v>87</v>
      </c>
      <c r="H307" s="72" t="s">
        <v>87</v>
      </c>
      <c r="I307" s="73" t="n">
        <v>35.9</v>
      </c>
      <c r="J307" s="40"/>
    </row>
    <row r="308" customFormat="false" ht="12.75" hidden="false" customHeight="false" outlineLevel="0" collapsed="false">
      <c r="A308" s="78" t="s">
        <v>611</v>
      </c>
      <c r="B308" s="79"/>
      <c r="C308" s="79"/>
      <c r="D308" s="79"/>
      <c r="E308" s="84" t="s">
        <v>612</v>
      </c>
      <c r="F308" s="72" t="s">
        <v>87</v>
      </c>
      <c r="G308" s="73" t="s">
        <v>87</v>
      </c>
      <c r="H308" s="72" t="s">
        <v>87</v>
      </c>
      <c r="I308" s="73" t="n">
        <v>20.6</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41</v>
      </c>
      <c r="J309" s="40"/>
    </row>
    <row r="310" customFormat="false" ht="13.5" hidden="false" customHeight="false" outlineLevel="0" collapsed="false">
      <c r="A310" s="78" t="s">
        <v>615</v>
      </c>
      <c r="B310" s="79"/>
      <c r="C310" s="79"/>
      <c r="D310" s="140" t="s">
        <v>616</v>
      </c>
      <c r="E310" s="137"/>
      <c r="F310" s="72" t="s">
        <v>87</v>
      </c>
      <c r="G310" s="73" t="s">
        <v>87</v>
      </c>
      <c r="H310" s="72" t="n">
        <v>65.7</v>
      </c>
      <c r="I310" s="73" t="n">
        <v>65.7</v>
      </c>
      <c r="J310" s="40"/>
    </row>
    <row r="311" customFormat="false" ht="12.75" hidden="false" customHeight="false" outlineLevel="0" collapsed="false">
      <c r="A311" s="78" t="s">
        <v>617</v>
      </c>
      <c r="B311" s="79"/>
      <c r="C311" s="80" t="s">
        <v>618</v>
      </c>
      <c r="D311" s="80"/>
      <c r="E311" s="81"/>
      <c r="F311" s="58" t="s">
        <v>87</v>
      </c>
      <c r="G311" s="82" t="n">
        <v>15.8</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15.8</v>
      </c>
      <c r="I312" s="73" t="n">
        <v>15.8</v>
      </c>
      <c r="J312" s="40"/>
    </row>
    <row r="313" customFormat="false" ht="13.5" hidden="false" customHeight="false" outlineLevel="0" collapsed="false">
      <c r="A313" s="60" t="s">
        <v>621</v>
      </c>
      <c r="B313" s="61" t="s">
        <v>622</v>
      </c>
      <c r="C313" s="61"/>
      <c r="D313" s="61"/>
      <c r="E313" s="62"/>
      <c r="F313" s="63" t="n">
        <v>330.3</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307.6</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s">
        <v>11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57</v>
      </c>
      <c r="J316" s="40"/>
    </row>
    <row r="317" customFormat="false" ht="12.75" hidden="false" customHeight="false" outlineLevel="0" collapsed="false">
      <c r="A317" s="95" t="s">
        <v>629</v>
      </c>
      <c r="B317" s="90"/>
      <c r="C317" s="90"/>
      <c r="D317" s="90"/>
      <c r="E317" s="91" t="s">
        <v>630</v>
      </c>
      <c r="F317" s="92" t="s">
        <v>87</v>
      </c>
      <c r="G317" s="93" t="s">
        <v>87</v>
      </c>
      <c r="H317" s="92" t="s">
        <v>87</v>
      </c>
      <c r="I317" s="94" t="s">
        <v>114</v>
      </c>
      <c r="J317" s="40"/>
    </row>
    <row r="318" customFormat="false" ht="12.75" hidden="false" customHeight="false" outlineLevel="0" collapsed="false">
      <c r="A318" s="95" t="s">
        <v>631</v>
      </c>
      <c r="B318" s="90"/>
      <c r="C318" s="90"/>
      <c r="D318" s="90"/>
      <c r="E318" s="91" t="s">
        <v>632</v>
      </c>
      <c r="F318" s="92" t="s">
        <v>87</v>
      </c>
      <c r="G318" s="93" t="s">
        <v>87</v>
      </c>
      <c r="H318" s="92" t="s">
        <v>87</v>
      </c>
      <c r="I318" s="94" t="n">
        <v>56.7</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14</v>
      </c>
      <c r="J319" s="40"/>
    </row>
    <row r="320" customFormat="false" ht="12.75" hidden="false" customHeight="false" outlineLevel="0" collapsed="false">
      <c r="A320" s="95" t="s">
        <v>635</v>
      </c>
      <c r="B320" s="90"/>
      <c r="C320" s="90"/>
      <c r="D320" s="90" t="s">
        <v>636</v>
      </c>
      <c r="E320" s="91"/>
      <c r="F320" s="92" t="s">
        <v>87</v>
      </c>
      <c r="G320" s="93" t="s">
        <v>87</v>
      </c>
      <c r="H320" s="92" t="s">
        <v>114</v>
      </c>
      <c r="I320" s="94" t="s">
        <v>114</v>
      </c>
      <c r="J320" s="40"/>
    </row>
    <row r="321" customFormat="false" ht="12.75" hidden="false" customHeight="false" outlineLevel="0" collapsed="false">
      <c r="A321" s="95" t="s">
        <v>637</v>
      </c>
      <c r="B321" s="90"/>
      <c r="C321" s="90"/>
      <c r="D321" s="90" t="s">
        <v>638</v>
      </c>
      <c r="E321" s="91"/>
      <c r="F321" s="92" t="s">
        <v>87</v>
      </c>
      <c r="G321" s="93" t="s">
        <v>87</v>
      </c>
      <c r="H321" s="92" t="n">
        <v>55.8</v>
      </c>
      <c r="I321" s="94" t="n">
        <v>55.8</v>
      </c>
      <c r="J321" s="40"/>
    </row>
    <row r="322" customFormat="false" ht="13.5" hidden="false" customHeight="false" outlineLevel="0" collapsed="false">
      <c r="A322" s="95" t="s">
        <v>639</v>
      </c>
      <c r="B322" s="90"/>
      <c r="C322" s="90"/>
      <c r="D322" s="90" t="s">
        <v>640</v>
      </c>
      <c r="E322" s="91"/>
      <c r="F322" s="92" t="s">
        <v>87</v>
      </c>
      <c r="G322" s="93" t="s">
        <v>87</v>
      </c>
      <c r="H322" s="92" t="n">
        <v>62.7</v>
      </c>
      <c r="I322" s="94" t="n">
        <v>62.7</v>
      </c>
      <c r="J322" s="40"/>
    </row>
    <row r="323" customFormat="false" ht="12.75" hidden="false" customHeight="false" outlineLevel="0" collapsed="false">
      <c r="A323" s="95" t="s">
        <v>641</v>
      </c>
      <c r="B323" s="90"/>
      <c r="C323" s="96" t="s">
        <v>642</v>
      </c>
      <c r="D323" s="96"/>
      <c r="E323" s="97"/>
      <c r="F323" s="69" t="s">
        <v>87</v>
      </c>
      <c r="G323" s="98" t="n">
        <v>22.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22.7</v>
      </c>
      <c r="I324" s="94" t="n">
        <v>22.7</v>
      </c>
      <c r="J324" s="40"/>
    </row>
    <row r="325" customFormat="false" ht="13.5" hidden="false" customHeight="false" outlineLevel="0" collapsed="false">
      <c r="A325" s="50" t="s">
        <v>644</v>
      </c>
      <c r="B325" s="51" t="s">
        <v>645</v>
      </c>
      <c r="C325" s="51"/>
      <c r="D325" s="51"/>
      <c r="E325" s="52"/>
      <c r="F325" s="53" t="n">
        <v>24.3</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24.3</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24.3</v>
      </c>
      <c r="I327" s="59" t="n">
        <v>24.3</v>
      </c>
      <c r="J327" s="40"/>
    </row>
    <row r="328" customFormat="false" ht="13.5" hidden="false" customHeight="false" outlineLevel="0" collapsed="false">
      <c r="A328" s="60" t="s">
        <v>648</v>
      </c>
      <c r="B328" s="61" t="s">
        <v>649</v>
      </c>
      <c r="C328" s="61"/>
      <c r="D328" s="61"/>
      <c r="E328" s="62"/>
      <c r="F328" s="63" t="n">
        <v>533.6</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533.6</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124.5</v>
      </c>
      <c r="I332" s="94" t="n">
        <v>124.5</v>
      </c>
      <c r="J332" s="40"/>
    </row>
    <row r="333" customFormat="false" ht="12.75" hidden="false" customHeight="false" outlineLevel="0" collapsed="false">
      <c r="A333" s="95" t="s">
        <v>657</v>
      </c>
      <c r="B333" s="90"/>
      <c r="C333" s="90"/>
      <c r="D333" s="90" t="s">
        <v>658</v>
      </c>
      <c r="E333" s="91"/>
      <c r="F333" s="92" t="s">
        <v>87</v>
      </c>
      <c r="G333" s="93" t="s">
        <v>87</v>
      </c>
      <c r="H333" s="92" t="s">
        <v>114</v>
      </c>
      <c r="I333" s="94" t="s">
        <v>114</v>
      </c>
      <c r="J333" s="40"/>
    </row>
    <row r="334" customFormat="false" ht="13.5" hidden="false" customHeight="false" outlineLevel="0" collapsed="false">
      <c r="A334" s="66" t="s">
        <v>659</v>
      </c>
      <c r="B334" s="67"/>
      <c r="C334" s="67"/>
      <c r="D334" s="67" t="s">
        <v>660</v>
      </c>
      <c r="E334" s="68"/>
      <c r="F334" s="69" t="s">
        <v>87</v>
      </c>
      <c r="G334" s="70" t="s">
        <v>87</v>
      </c>
      <c r="H334" s="69" t="s">
        <v>114</v>
      </c>
      <c r="I334" s="71" t="s">
        <v>114</v>
      </c>
      <c r="J334" s="40"/>
    </row>
    <row r="335" customFormat="false" ht="13.5" hidden="false" customHeight="false" outlineLevel="0" collapsed="false">
      <c r="A335" s="50" t="s">
        <v>661</v>
      </c>
      <c r="B335" s="51" t="s">
        <v>662</v>
      </c>
      <c r="C335" s="51"/>
      <c r="D335" s="51"/>
      <c r="E335" s="52"/>
      <c r="F335" s="53" t="n">
        <v>49.9</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49.9</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17.5</v>
      </c>
      <c r="I337" s="73" t="n">
        <v>17.5</v>
      </c>
      <c r="J337" s="40"/>
    </row>
    <row r="338" customFormat="false" ht="12.75" hidden="false" customHeight="false" outlineLevel="0" collapsed="false">
      <c r="A338" s="78" t="s">
        <v>666</v>
      </c>
      <c r="B338" s="79"/>
      <c r="C338" s="79"/>
      <c r="D338" s="79" t="s">
        <v>667</v>
      </c>
      <c r="E338" s="84"/>
      <c r="F338" s="58" t="s">
        <v>87</v>
      </c>
      <c r="G338" s="73" t="s">
        <v>87</v>
      </c>
      <c r="H338" s="72" t="s">
        <v>114</v>
      </c>
      <c r="I338" s="73" t="s">
        <v>114</v>
      </c>
      <c r="J338" s="40"/>
    </row>
    <row r="339" customFormat="false" ht="13.5" hidden="false" customHeight="false" outlineLevel="0" collapsed="false">
      <c r="A339" s="55" t="s">
        <v>668</v>
      </c>
      <c r="B339" s="56"/>
      <c r="C339" s="56"/>
      <c r="D339" s="56" t="s">
        <v>669</v>
      </c>
      <c r="E339" s="57"/>
      <c r="F339" s="58" t="s">
        <v>87</v>
      </c>
      <c r="G339" s="59" t="s">
        <v>87</v>
      </c>
      <c r="H339" s="58" t="s">
        <v>114</v>
      </c>
      <c r="I339" s="59" t="s">
        <v>114</v>
      </c>
      <c r="J339" s="40"/>
    </row>
    <row r="340" customFormat="false" ht="13.5" hidden="false" customHeight="false" outlineLevel="0" collapsed="false">
      <c r="A340" s="60" t="s">
        <v>670</v>
      </c>
      <c r="B340" s="61" t="s">
        <v>671</v>
      </c>
      <c r="C340" s="61"/>
      <c r="D340" s="61"/>
      <c r="E340" s="62"/>
      <c r="F340" s="63" t="n">
        <v>409.4</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409.4</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120</v>
      </c>
      <c r="I342" s="94" t="n">
        <v>120</v>
      </c>
      <c r="J342" s="40"/>
    </row>
    <row r="343" customFormat="false" ht="12.75" hidden="false" customHeight="false" outlineLevel="0" collapsed="false">
      <c r="A343" s="95" t="s">
        <v>675</v>
      </c>
      <c r="B343" s="90"/>
      <c r="C343" s="90"/>
      <c r="D343" s="142" t="s">
        <v>676</v>
      </c>
      <c r="E343" s="143"/>
      <c r="F343" s="92" t="s">
        <v>87</v>
      </c>
      <c r="G343" s="93" t="s">
        <v>87</v>
      </c>
      <c r="H343" s="92" t="n">
        <v>14.5</v>
      </c>
      <c r="I343" s="94" t="n">
        <v>14.5</v>
      </c>
      <c r="J343" s="40"/>
    </row>
    <row r="344" customFormat="false" ht="13.5" hidden="false" customHeight="false" outlineLevel="0" collapsed="false">
      <c r="A344" s="95" t="s">
        <v>677</v>
      </c>
      <c r="B344" s="90"/>
      <c r="C344" s="90"/>
      <c r="D344" s="90" t="s">
        <v>678</v>
      </c>
      <c r="E344" s="91"/>
      <c r="F344" s="92" t="s">
        <v>87</v>
      </c>
      <c r="G344" s="93" t="s">
        <v>87</v>
      </c>
      <c r="H344" s="92" t="n">
        <v>274.9</v>
      </c>
      <c r="I344" s="94" t="n">
        <v>274.9</v>
      </c>
      <c r="J344" s="40"/>
    </row>
    <row r="345" customFormat="false" ht="13.5" hidden="false" customHeight="false" outlineLevel="0" collapsed="false">
      <c r="A345" s="50" t="s">
        <v>679</v>
      </c>
      <c r="B345" s="51" t="s">
        <v>680</v>
      </c>
      <c r="C345" s="51"/>
      <c r="D345" s="51"/>
      <c r="E345" s="52"/>
      <c r="F345" s="53" t="n">
        <v>306.9</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150.1</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86.8</v>
      </c>
      <c r="I347" s="73" t="n">
        <v>86.8</v>
      </c>
      <c r="J347" s="40"/>
    </row>
    <row r="348" customFormat="false" ht="13.5" hidden="false" customHeight="false" outlineLevel="0" collapsed="false">
      <c r="A348" s="78" t="s">
        <v>685</v>
      </c>
      <c r="B348" s="79"/>
      <c r="C348" s="79"/>
      <c r="D348" s="79" t="s">
        <v>686</v>
      </c>
      <c r="E348" s="84"/>
      <c r="F348" s="72" t="s">
        <v>87</v>
      </c>
      <c r="G348" s="73" t="s">
        <v>87</v>
      </c>
      <c r="H348" s="72" t="n">
        <v>63.2</v>
      </c>
      <c r="I348" s="73" t="n">
        <v>63.2</v>
      </c>
      <c r="J348" s="40"/>
    </row>
    <row r="349" customFormat="false" ht="12.75" hidden="false" customHeight="false" outlineLevel="0" collapsed="false">
      <c r="A349" s="78" t="s">
        <v>687</v>
      </c>
      <c r="B349" s="79"/>
      <c r="C349" s="80" t="s">
        <v>688</v>
      </c>
      <c r="D349" s="80"/>
      <c r="E349" s="81"/>
      <c r="F349" s="58" t="s">
        <v>87</v>
      </c>
      <c r="G349" s="82" t="n">
        <v>134.6</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s">
        <v>114</v>
      </c>
      <c r="I350" s="73" t="s">
        <v>114</v>
      </c>
      <c r="J350" s="40"/>
    </row>
    <row r="351" customFormat="false" ht="12.75" hidden="false" customHeight="false" outlineLevel="0" collapsed="false">
      <c r="A351" s="78" t="s">
        <v>691</v>
      </c>
      <c r="B351" s="79"/>
      <c r="C351" s="79"/>
      <c r="D351" s="79" t="s">
        <v>692</v>
      </c>
      <c r="E351" s="84"/>
      <c r="F351" s="72" t="s">
        <v>87</v>
      </c>
      <c r="G351" s="73" t="s">
        <v>87</v>
      </c>
      <c r="H351" s="72" t="n">
        <v>22.1</v>
      </c>
      <c r="I351" s="73" t="n">
        <v>22.1</v>
      </c>
      <c r="J351" s="40"/>
    </row>
    <row r="352" customFormat="false" ht="12.75" hidden="false" customHeight="false" outlineLevel="0" collapsed="false">
      <c r="A352" s="78" t="s">
        <v>693</v>
      </c>
      <c r="B352" s="79"/>
      <c r="C352" s="79"/>
      <c r="D352" s="79" t="s">
        <v>694</v>
      </c>
      <c r="E352" s="84"/>
      <c r="F352" s="72" t="s">
        <v>87</v>
      </c>
      <c r="G352" s="73" t="s">
        <v>87</v>
      </c>
      <c r="H352" s="72" t="s">
        <v>114</v>
      </c>
      <c r="I352" s="73" t="s">
        <v>114</v>
      </c>
      <c r="J352" s="40"/>
    </row>
    <row r="353" customFormat="false" ht="13.5" hidden="false" customHeight="false" outlineLevel="0" collapsed="false">
      <c r="A353" s="55" t="s">
        <v>695</v>
      </c>
      <c r="B353" s="56"/>
      <c r="C353" s="56"/>
      <c r="D353" s="79" t="s">
        <v>696</v>
      </c>
      <c r="E353" s="84"/>
      <c r="F353" s="72" t="s">
        <v>87</v>
      </c>
      <c r="G353" s="73" t="s">
        <v>87</v>
      </c>
      <c r="H353" s="72" t="n">
        <v>41</v>
      </c>
      <c r="I353" s="73" t="n">
        <v>41</v>
      </c>
      <c r="J353" s="40"/>
    </row>
    <row r="354" customFormat="false" ht="12.75" hidden="false" customHeight="false" outlineLevel="0" collapsed="false">
      <c r="A354" s="55" t="s">
        <v>697</v>
      </c>
      <c r="B354" s="56"/>
      <c r="C354" s="80" t="s">
        <v>698</v>
      </c>
      <c r="D354" s="80"/>
      <c r="E354" s="81"/>
      <c r="F354" s="58" t="s">
        <v>87</v>
      </c>
      <c r="G354" s="82" t="n">
        <v>22.2</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22.2</v>
      </c>
      <c r="I355" s="59" t="n">
        <v>22.2</v>
      </c>
      <c r="J355" s="40"/>
    </row>
    <row r="356" customFormat="false" ht="13.5" hidden="false" customHeight="false" outlineLevel="0" collapsed="false">
      <c r="A356" s="144" t="s">
        <v>701</v>
      </c>
      <c r="B356" s="145" t="s">
        <v>702</v>
      </c>
      <c r="C356" s="145"/>
      <c r="D356" s="145"/>
      <c r="E356" s="146"/>
      <c r="F356" s="147" t="n">
        <v>214</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s">
        <v>11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14</v>
      </c>
      <c r="I360" s="161" t="s">
        <v>114</v>
      </c>
      <c r="J360" s="40"/>
    </row>
    <row r="361" customFormat="false" ht="12.75" hidden="false" customHeight="false" outlineLevel="0" collapsed="false">
      <c r="A361" s="149" t="s">
        <v>709</v>
      </c>
      <c r="B361" s="142"/>
      <c r="C361" s="155" t="s">
        <v>710</v>
      </c>
      <c r="D361" s="156"/>
      <c r="E361" s="157"/>
      <c r="F361" s="152" t="s">
        <v>87</v>
      </c>
      <c r="G361" s="158" t="n">
        <v>8.9</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8.9</v>
      </c>
      <c r="I362" s="161" t="n">
        <v>8.9</v>
      </c>
      <c r="J362" s="40"/>
    </row>
    <row r="363" customFormat="false" ht="12.75" hidden="false" customHeight="false" outlineLevel="0" collapsed="false">
      <c r="A363" s="149" t="s">
        <v>712</v>
      </c>
      <c r="B363" s="142"/>
      <c r="C363" s="155" t="s">
        <v>713</v>
      </c>
      <c r="D363" s="156"/>
      <c r="E363" s="157"/>
      <c r="F363" s="152" t="s">
        <v>87</v>
      </c>
      <c r="G363" s="158" t="n">
        <v>44.1</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44.1</v>
      </c>
      <c r="I364" s="161" t="n">
        <v>44.1</v>
      </c>
      <c r="J364" s="40"/>
    </row>
    <row r="365" customFormat="false" ht="12.75" hidden="false" customHeight="false" outlineLevel="0" collapsed="false">
      <c r="A365" s="149" t="s">
        <v>715</v>
      </c>
      <c r="B365" s="142"/>
      <c r="C365" s="155" t="s">
        <v>716</v>
      </c>
      <c r="D365" s="156"/>
      <c r="E365" s="157"/>
      <c r="F365" s="152" t="s">
        <v>87</v>
      </c>
      <c r="G365" s="158" t="n">
        <v>104.2</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104.2</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4.1</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82.8</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17.4</v>
      </c>
      <c r="J369" s="40"/>
    </row>
    <row r="370" customFormat="false" ht="13.5" hidden="false" customHeight="false" outlineLevel="0" collapsed="false">
      <c r="A370" s="50" t="s">
        <v>724</v>
      </c>
      <c r="B370" s="51" t="s">
        <v>725</v>
      </c>
      <c r="C370" s="51"/>
      <c r="D370" s="51"/>
      <c r="E370" s="52"/>
      <c r="F370" s="53" t="n">
        <v>1400</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921.9</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179.7</v>
      </c>
      <c r="I373" s="59" t="n">
        <v>179.7</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n">
        <v>478.1</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478.1</v>
      </c>
      <c r="I376" s="59" t="n">
        <v>478.1</v>
      </c>
      <c r="J376" s="40"/>
    </row>
    <row r="377" customFormat="false" ht="13.5" hidden="false" customHeight="false" outlineLevel="0" collapsed="false">
      <c r="A377" s="144" t="s">
        <v>737</v>
      </c>
      <c r="B377" s="145" t="s">
        <v>738</v>
      </c>
      <c r="C377" s="145"/>
      <c r="D377" s="145"/>
      <c r="E377" s="146"/>
      <c r="F377" s="147" t="n">
        <v>1073.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s">
        <v>11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s">
        <v>114</v>
      </c>
      <c r="I379" s="153" t="s">
        <v>114</v>
      </c>
      <c r="J379" s="40"/>
    </row>
    <row r="380" customFormat="false" ht="12.75" hidden="false" customHeight="false" outlineLevel="0" collapsed="false">
      <c r="A380" s="149" t="s">
        <v>742</v>
      </c>
      <c r="B380" s="142"/>
      <c r="C380" s="155" t="s">
        <v>658</v>
      </c>
      <c r="D380" s="155"/>
      <c r="E380" s="165"/>
      <c r="F380" s="152" t="s">
        <v>87</v>
      </c>
      <c r="G380" s="158" t="s">
        <v>114</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14</v>
      </c>
      <c r="I381" s="153" t="s">
        <v>114</v>
      </c>
      <c r="J381" s="40"/>
    </row>
    <row r="382" customFormat="false" ht="13.5" hidden="false" customHeight="false" outlineLevel="0" collapsed="false">
      <c r="A382" s="50" t="s">
        <v>744</v>
      </c>
      <c r="B382" s="51" t="s">
        <v>745</v>
      </c>
      <c r="C382" s="51"/>
      <c r="D382" s="51"/>
      <c r="E382" s="52"/>
      <c r="F382" s="53" t="n">
        <v>794.2</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794.2</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03.6</v>
      </c>
      <c r="I384" s="59" t="n">
        <v>103.6</v>
      </c>
      <c r="J384" s="40"/>
    </row>
    <row r="385" customFormat="false" ht="13.5" hidden="false" customHeight="false" outlineLevel="0" collapsed="false">
      <c r="A385" s="55" t="s">
        <v>749</v>
      </c>
      <c r="B385" s="56"/>
      <c r="C385" s="56"/>
      <c r="D385" s="56" t="s">
        <v>750</v>
      </c>
      <c r="E385" s="57"/>
      <c r="F385" s="58" t="s">
        <v>87</v>
      </c>
      <c r="G385" s="59" t="s">
        <v>87</v>
      </c>
      <c r="H385" s="58" t="n">
        <v>690.6</v>
      </c>
      <c r="I385" s="59" t="n">
        <v>690.6</v>
      </c>
      <c r="J385" s="40"/>
    </row>
    <row r="386" customFormat="false" ht="13.5" hidden="false" customHeight="false" outlineLevel="0" collapsed="false">
      <c r="A386" s="144" t="s">
        <v>751</v>
      </c>
      <c r="B386" s="145" t="s">
        <v>752</v>
      </c>
      <c r="C386" s="145"/>
      <c r="D386" s="145"/>
      <c r="E386" s="146"/>
      <c r="F386" s="147" t="n">
        <v>1281.9</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281.9</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281.9</v>
      </c>
      <c r="I388" s="153" t="n">
        <v>1281.9</v>
      </c>
      <c r="J388" s="40"/>
    </row>
    <row r="389" customFormat="false" ht="13.5" hidden="false" customHeight="false" outlineLevel="0" collapsed="false">
      <c r="A389" s="50" t="s">
        <v>755</v>
      </c>
      <c r="B389" s="51" t="s">
        <v>756</v>
      </c>
      <c r="C389" s="51"/>
      <c r="D389" s="51"/>
      <c r="E389" s="52"/>
      <c r="F389" s="53" t="n">
        <v>356.8</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356.8</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356.8</v>
      </c>
      <c r="I391" s="59" t="n">
        <v>356.8</v>
      </c>
      <c r="J391" s="40"/>
    </row>
    <row r="392" customFormat="false" ht="13.5" hidden="false" customHeight="false" outlineLevel="0" collapsed="false">
      <c r="A392" s="144" t="s">
        <v>759</v>
      </c>
      <c r="B392" s="145" t="s">
        <v>760</v>
      </c>
      <c r="C392" s="145"/>
      <c r="D392" s="145"/>
      <c r="E392" s="146"/>
      <c r="F392" s="147" t="n">
        <v>90.6</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90.6</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90.6</v>
      </c>
      <c r="I394" s="153" t="n">
        <v>90.6</v>
      </c>
      <c r="J394" s="40"/>
    </row>
    <row r="395" customFormat="false" ht="13.5" hidden="false" customHeight="false" outlineLevel="0" collapsed="false">
      <c r="A395" s="166" t="s">
        <v>763</v>
      </c>
      <c r="B395" s="167"/>
      <c r="C395" s="168"/>
      <c r="D395" s="168"/>
      <c r="E395" s="168"/>
      <c r="F395" s="169" t="n">
        <v>27176</v>
      </c>
      <c r="G395" s="169" t="n">
        <v>27176</v>
      </c>
      <c r="H395" s="169" t="n">
        <v>27176</v>
      </c>
      <c r="I395" s="169" t="n">
        <v>27176</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17</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197</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197</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147.5</v>
      </c>
      <c r="I14" s="59" t="n">
        <v>147.5</v>
      </c>
      <c r="J14" s="40"/>
    </row>
    <row r="15" customFormat="false" ht="12.75" hidden="false" customHeight="false" outlineLevel="0" collapsed="false">
      <c r="A15" s="55" t="s">
        <v>91</v>
      </c>
      <c r="B15" s="56"/>
      <c r="C15" s="56"/>
      <c r="D15" s="56" t="s">
        <v>92</v>
      </c>
      <c r="E15" s="57"/>
      <c r="F15" s="58" t="s">
        <v>87</v>
      </c>
      <c r="G15" s="59" t="s">
        <v>87</v>
      </c>
      <c r="H15" s="58" t="n">
        <v>3.1</v>
      </c>
      <c r="I15" s="59" t="n">
        <v>3.1</v>
      </c>
      <c r="J15" s="40"/>
    </row>
    <row r="16" customFormat="false" ht="13.5" hidden="false" customHeight="false" outlineLevel="0" collapsed="false">
      <c r="A16" s="55" t="s">
        <v>93</v>
      </c>
      <c r="B16" s="56"/>
      <c r="C16" s="56"/>
      <c r="D16" s="56" t="s">
        <v>94</v>
      </c>
      <c r="E16" s="57"/>
      <c r="F16" s="58" t="s">
        <v>87</v>
      </c>
      <c r="G16" s="59" t="s">
        <v>87</v>
      </c>
      <c r="H16" s="58" t="n">
        <v>46.3</v>
      </c>
      <c r="I16" s="59" t="n">
        <v>46.3</v>
      </c>
      <c r="J16" s="40"/>
    </row>
    <row r="17" customFormat="false" ht="13.5" hidden="false" customHeight="false" outlineLevel="0" collapsed="false">
      <c r="A17" s="60" t="s">
        <v>95</v>
      </c>
      <c r="B17" s="61" t="s">
        <v>96</v>
      </c>
      <c r="C17" s="61"/>
      <c r="D17" s="61"/>
      <c r="E17" s="62"/>
      <c r="F17" s="63" t="n">
        <v>1.5</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1.5</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1.5</v>
      </c>
      <c r="I19" s="71" t="n">
        <v>1.5</v>
      </c>
      <c r="J19" s="40"/>
    </row>
    <row r="20" customFormat="false" ht="13.5" hidden="false" customHeight="false" outlineLevel="0" collapsed="false">
      <c r="A20" s="50" t="s">
        <v>99</v>
      </c>
      <c r="B20" s="51" t="s">
        <v>100</v>
      </c>
      <c r="C20" s="51"/>
      <c r="D20" s="51"/>
      <c r="E20" s="52"/>
      <c r="F20" s="53" t="n">
        <v>41.9</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41.9</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41.9</v>
      </c>
      <c r="I22" s="59" t="n">
        <v>41.9</v>
      </c>
      <c r="J22" s="40"/>
    </row>
    <row r="23" customFormat="false" ht="13.5" hidden="false" customHeight="false" outlineLevel="0" collapsed="false">
      <c r="A23" s="60" t="s">
        <v>103</v>
      </c>
      <c r="B23" s="61" t="s">
        <v>104</v>
      </c>
      <c r="C23" s="61"/>
      <c r="D23" s="61"/>
      <c r="E23" s="62"/>
      <c r="F23" s="63" t="n">
        <v>7</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7</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6.2</v>
      </c>
      <c r="I25" s="71" t="n">
        <v>6.2</v>
      </c>
      <c r="J25" s="40"/>
    </row>
    <row r="26" customFormat="false" ht="13.5" hidden="false" customHeight="false" outlineLevel="0" collapsed="false">
      <c r="A26" s="66" t="s">
        <v>108</v>
      </c>
      <c r="B26" s="67"/>
      <c r="C26" s="67"/>
      <c r="D26" s="67" t="s">
        <v>109</v>
      </c>
      <c r="E26" s="68"/>
      <c r="F26" s="69" t="s">
        <v>87</v>
      </c>
      <c r="G26" s="70" t="s">
        <v>87</v>
      </c>
      <c r="H26" s="69" t="n">
        <v>0.8</v>
      </c>
      <c r="I26" s="71" t="n">
        <v>0.8</v>
      </c>
      <c r="J26" s="40"/>
    </row>
    <row r="27" customFormat="false" ht="13.5" hidden="false" customHeight="false" outlineLevel="0" collapsed="false">
      <c r="A27" s="50" t="s">
        <v>110</v>
      </c>
      <c r="B27" s="51" t="s">
        <v>111</v>
      </c>
      <c r="C27" s="51"/>
      <c r="D27" s="51"/>
      <c r="E27" s="52"/>
      <c r="F27" s="53" t="n">
        <v>2.6</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20</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20</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20</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20</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20</v>
      </c>
      <c r="I36" s="73" t="s">
        <v>120</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1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s">
        <v>120</v>
      </c>
      <c r="I40" s="73" t="s">
        <v>120</v>
      </c>
      <c r="J40" s="40"/>
    </row>
    <row r="41" customFormat="false" ht="12.75" hidden="false" customHeight="false" outlineLevel="0" collapsed="false">
      <c r="A41" s="55" t="s">
        <v>138</v>
      </c>
      <c r="B41" s="56"/>
      <c r="C41" s="56"/>
      <c r="D41" s="79" t="s">
        <v>139</v>
      </c>
      <c r="E41" s="84"/>
      <c r="F41" s="72" t="s">
        <v>87</v>
      </c>
      <c r="G41" s="73" t="s">
        <v>87</v>
      </c>
      <c r="H41" s="72" t="s">
        <v>120</v>
      </c>
      <c r="I41" s="73" t="s">
        <v>120</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s">
        <v>120</v>
      </c>
      <c r="J48" s="40"/>
    </row>
    <row r="49" customFormat="false" ht="13.5" hidden="false" customHeight="false" outlineLevel="0" collapsed="false">
      <c r="A49" s="60" t="s">
        <v>153</v>
      </c>
      <c r="B49" s="61" t="s">
        <v>154</v>
      </c>
      <c r="C49" s="61"/>
      <c r="D49" s="61"/>
      <c r="E49" s="62"/>
      <c r="F49" s="63" t="n">
        <v>59.9</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s">
        <v>11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s">
        <v>114</v>
      </c>
      <c r="I51" s="71" t="s">
        <v>114</v>
      </c>
      <c r="J51" s="40"/>
    </row>
    <row r="52" customFormat="false" ht="12.75" hidden="false" customHeight="false" outlineLevel="0" collapsed="false">
      <c r="A52" s="95" t="s">
        <v>158</v>
      </c>
      <c r="B52" s="90"/>
      <c r="C52" s="96" t="s">
        <v>159</v>
      </c>
      <c r="D52" s="96"/>
      <c r="E52" s="97"/>
      <c r="F52" s="92" t="s">
        <v>87</v>
      </c>
      <c r="G52" s="98" t="s">
        <v>114</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20</v>
      </c>
      <c r="I53" s="94" t="s">
        <v>120</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102.1</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102.1</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102.1</v>
      </c>
      <c r="I57" s="59" t="n">
        <v>102.1</v>
      </c>
      <c r="J57" s="40"/>
    </row>
    <row r="58" customFormat="false" ht="13.5" hidden="false" customHeight="false" outlineLevel="0" collapsed="false">
      <c r="A58" s="60" t="s">
        <v>169</v>
      </c>
      <c r="B58" s="61" t="s">
        <v>170</v>
      </c>
      <c r="C58" s="61"/>
      <c r="D58" s="61"/>
      <c r="E58" s="62"/>
      <c r="F58" s="63" t="n">
        <v>68.7</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68.7</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68.7</v>
      </c>
      <c r="I60" s="70" t="n">
        <v>68.7</v>
      </c>
      <c r="J60" s="40"/>
    </row>
    <row r="61" customFormat="false" ht="13.5" hidden="false" customHeight="false" outlineLevel="0" collapsed="false">
      <c r="A61" s="50" t="s">
        <v>173</v>
      </c>
      <c r="B61" s="51" t="s">
        <v>174</v>
      </c>
      <c r="C61" s="51"/>
      <c r="D61" s="51"/>
      <c r="E61" s="52"/>
      <c r="F61" s="53" t="n">
        <v>68.3</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63.5</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63.5</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63.5</v>
      </c>
      <c r="I74" s="70" t="n">
        <v>63.5</v>
      </c>
      <c r="J74" s="40"/>
    </row>
    <row r="75" customFormat="false" ht="13.5" hidden="false" customHeight="false" outlineLevel="0" collapsed="false">
      <c r="A75" s="50" t="s">
        <v>194</v>
      </c>
      <c r="B75" s="51" t="s">
        <v>195</v>
      </c>
      <c r="C75" s="51"/>
      <c r="D75" s="51"/>
      <c r="E75" s="52"/>
      <c r="F75" s="53" t="n">
        <v>2.4</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2.4</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2.4</v>
      </c>
      <c r="I77" s="59" t="n">
        <v>2.4</v>
      </c>
      <c r="J77" s="40"/>
    </row>
    <row r="78" customFormat="false" ht="13.5" hidden="false" customHeight="false" outlineLevel="0" collapsed="false">
      <c r="A78" s="60" t="s">
        <v>198</v>
      </c>
      <c r="B78" s="61" t="s">
        <v>199</v>
      </c>
      <c r="C78" s="61"/>
      <c r="D78" s="61"/>
      <c r="E78" s="62"/>
      <c r="F78" s="63" t="n">
        <v>421.5</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s">
        <v>114</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s">
        <v>114</v>
      </c>
      <c r="I80" s="71" t="s">
        <v>114</v>
      </c>
      <c r="J80" s="40"/>
    </row>
    <row r="81" customFormat="false" ht="12.75" hidden="false" customHeight="false" outlineLevel="0" collapsed="false">
      <c r="A81" s="66" t="s">
        <v>203</v>
      </c>
      <c r="B81" s="67"/>
      <c r="C81" s="96" t="s">
        <v>204</v>
      </c>
      <c r="D81" s="96"/>
      <c r="E81" s="97"/>
      <c r="F81" s="69" t="s">
        <v>87</v>
      </c>
      <c r="G81" s="98" t="s">
        <v>120</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20</v>
      </c>
      <c r="I82" s="94" t="s">
        <v>120</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s">
        <v>114</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s">
        <v>114</v>
      </c>
      <c r="I86" s="108" t="s">
        <v>114</v>
      </c>
      <c r="J86" s="40"/>
    </row>
    <row r="87" customFormat="false" ht="12.75" hidden="false" customHeight="false" outlineLevel="0" collapsed="false">
      <c r="A87" s="66" t="s">
        <v>212</v>
      </c>
      <c r="B87" s="67"/>
      <c r="C87" s="96" t="s">
        <v>213</v>
      </c>
      <c r="D87" s="96"/>
      <c r="E87" s="97"/>
      <c r="F87" s="69" t="s">
        <v>87</v>
      </c>
      <c r="G87" s="98" t="s">
        <v>114</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14</v>
      </c>
      <c r="I88" s="71" t="s">
        <v>114</v>
      </c>
      <c r="J88" s="40"/>
    </row>
    <row r="89" customFormat="false" ht="12.75" hidden="false" customHeight="false" outlineLevel="0" collapsed="false">
      <c r="A89" s="66" t="s">
        <v>215</v>
      </c>
      <c r="B89" s="67"/>
      <c r="C89" s="96" t="s">
        <v>216</v>
      </c>
      <c r="D89" s="96"/>
      <c r="E89" s="97"/>
      <c r="F89" s="69" t="s">
        <v>87</v>
      </c>
      <c r="G89" s="98" t="n">
        <v>54.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54.4</v>
      </c>
      <c r="I90" s="108" t="n">
        <v>54.4</v>
      </c>
      <c r="J90" s="40"/>
    </row>
    <row r="91" customFormat="false" ht="12.75" hidden="false" customHeight="false" outlineLevel="0" collapsed="false">
      <c r="A91" s="66" t="s">
        <v>218</v>
      </c>
      <c r="B91" s="67"/>
      <c r="C91" s="96" t="s">
        <v>219</v>
      </c>
      <c r="D91" s="96"/>
      <c r="E91" s="97"/>
      <c r="F91" s="69" t="s">
        <v>87</v>
      </c>
      <c r="G91" s="98" t="n">
        <v>15.6</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14</v>
      </c>
      <c r="I92" s="71" t="s">
        <v>114</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0.6</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0.6</v>
      </c>
      <c r="I100" s="71" t="n">
        <v>0.6</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n">
        <v>4.1</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4.1</v>
      </c>
      <c r="I104" s="71" t="n">
        <v>4.1</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s">
        <v>114</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s">
        <v>114</v>
      </c>
      <c r="I109" s="71" t="s">
        <v>114</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20</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20</v>
      </c>
      <c r="I112" s="71" t="s">
        <v>120</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n">
        <v>7.2</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7.2</v>
      </c>
      <c r="I116" s="71" t="n">
        <v>7.2</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20</v>
      </c>
      <c r="J119" s="40"/>
    </row>
    <row r="120" customFormat="false" ht="23.25" hidden="false" customHeight="false" outlineLevel="0" collapsed="false">
      <c r="A120" s="66" t="s">
        <v>266</v>
      </c>
      <c r="B120" s="67"/>
      <c r="C120" s="67"/>
      <c r="D120" s="67"/>
      <c r="E120" s="68" t="s">
        <v>267</v>
      </c>
      <c r="F120" s="69" t="s">
        <v>87</v>
      </c>
      <c r="G120" s="70" t="s">
        <v>87</v>
      </c>
      <c r="H120" s="69" t="s">
        <v>87</v>
      </c>
      <c r="I120" s="71" t="s">
        <v>114</v>
      </c>
      <c r="J120" s="40"/>
    </row>
    <row r="121" customFormat="false" ht="12.75" hidden="false" customHeight="false" outlineLevel="0" collapsed="false">
      <c r="A121" s="66" t="s">
        <v>268</v>
      </c>
      <c r="B121" s="67"/>
      <c r="C121" s="96" t="s">
        <v>269</v>
      </c>
      <c r="D121" s="96"/>
      <c r="E121" s="97"/>
      <c r="F121" s="69" t="s">
        <v>87</v>
      </c>
      <c r="G121" s="98" t="s">
        <v>120</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20</v>
      </c>
      <c r="I122" s="71" t="s">
        <v>120</v>
      </c>
      <c r="J122" s="40"/>
    </row>
    <row r="123" customFormat="false" ht="12.75" hidden="false" customHeight="false" outlineLevel="0" collapsed="false">
      <c r="A123" s="66" t="s">
        <v>271</v>
      </c>
      <c r="B123" s="67"/>
      <c r="C123" s="96" t="s">
        <v>272</v>
      </c>
      <c r="D123" s="96"/>
      <c r="E123" s="97"/>
      <c r="F123" s="69" t="s">
        <v>87</v>
      </c>
      <c r="G123" s="98" t="s">
        <v>120</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20</v>
      </c>
      <c r="I124" s="71" t="s">
        <v>120</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s">
        <v>11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20</v>
      </c>
      <c r="I130" s="71" t="s">
        <v>120</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20</v>
      </c>
      <c r="I132" s="71" t="s">
        <v>120</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20</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20</v>
      </c>
      <c r="I136" s="71" t="s">
        <v>120</v>
      </c>
      <c r="J136" s="40"/>
    </row>
    <row r="137" customFormat="false" ht="12.75" hidden="false" customHeight="false" outlineLevel="0" collapsed="false">
      <c r="A137" s="66" t="s">
        <v>294</v>
      </c>
      <c r="B137" s="67"/>
      <c r="C137" s="96" t="s">
        <v>295</v>
      </c>
      <c r="D137" s="96"/>
      <c r="E137" s="97"/>
      <c r="F137" s="69" t="s">
        <v>87</v>
      </c>
      <c r="G137" s="98" t="s">
        <v>114</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s">
        <v>114</v>
      </c>
      <c r="I138" s="71" t="s">
        <v>114</v>
      </c>
      <c r="J138" s="40"/>
    </row>
    <row r="139" customFormat="false" ht="12.75" hidden="false" customHeight="false" outlineLevel="0" collapsed="false">
      <c r="A139" s="66" t="s">
        <v>297</v>
      </c>
      <c r="B139" s="67"/>
      <c r="C139" s="96" t="s">
        <v>298</v>
      </c>
      <c r="D139" s="96"/>
      <c r="E139" s="113"/>
      <c r="F139" s="69" t="s">
        <v>87</v>
      </c>
      <c r="G139" s="98" t="s">
        <v>114</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s">
        <v>114</v>
      </c>
      <c r="I140" s="71" t="s">
        <v>114</v>
      </c>
      <c r="J140" s="40"/>
    </row>
    <row r="141" customFormat="false" ht="12.75" hidden="false" customHeight="false" outlineLevel="0" collapsed="false">
      <c r="A141" s="66" t="s">
        <v>300</v>
      </c>
      <c r="B141" s="67"/>
      <c r="C141" s="96" t="s">
        <v>301</v>
      </c>
      <c r="D141" s="96"/>
      <c r="E141" s="97"/>
      <c r="F141" s="69" t="s">
        <v>87</v>
      </c>
      <c r="G141" s="98" t="s">
        <v>11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n">
        <v>22.1</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20</v>
      </c>
      <c r="I148" s="71" t="s">
        <v>120</v>
      </c>
      <c r="J148" s="40"/>
    </row>
    <row r="149" customFormat="false" ht="12.75" hidden="false" customHeight="false" outlineLevel="0" collapsed="false">
      <c r="A149" s="66" t="s">
        <v>316</v>
      </c>
      <c r="B149" s="67"/>
      <c r="C149" s="67"/>
      <c r="D149" s="67" t="s">
        <v>317</v>
      </c>
      <c r="E149" s="68"/>
      <c r="F149" s="69" t="s">
        <v>87</v>
      </c>
      <c r="G149" s="70" t="s">
        <v>87</v>
      </c>
      <c r="H149" s="69" t="n">
        <v>8.9</v>
      </c>
      <c r="I149" s="71" t="n">
        <v>8.9</v>
      </c>
      <c r="J149" s="40"/>
    </row>
    <row r="150" customFormat="false" ht="12.75" hidden="false" customHeight="false" outlineLevel="0" collapsed="false">
      <c r="A150" s="66" t="s">
        <v>318</v>
      </c>
      <c r="B150" s="67"/>
      <c r="C150" s="67"/>
      <c r="D150" s="67" t="s">
        <v>319</v>
      </c>
      <c r="E150" s="68"/>
      <c r="F150" s="69" t="s">
        <v>87</v>
      </c>
      <c r="G150" s="70" t="s">
        <v>87</v>
      </c>
      <c r="H150" s="69" t="n">
        <v>5.4</v>
      </c>
      <c r="I150" s="71" t="n">
        <v>5.4</v>
      </c>
      <c r="J150" s="40"/>
    </row>
    <row r="151" customFormat="false" ht="12.75" hidden="false" customHeight="false" outlineLevel="0" collapsed="false">
      <c r="A151" s="66" t="s">
        <v>320</v>
      </c>
      <c r="B151" s="67"/>
      <c r="C151" s="67"/>
      <c r="D151" s="67" t="s">
        <v>321</v>
      </c>
      <c r="E151" s="68"/>
      <c r="F151" s="69" t="s">
        <v>87</v>
      </c>
      <c r="G151" s="70" t="s">
        <v>87</v>
      </c>
      <c r="H151" s="69" t="s">
        <v>114</v>
      </c>
      <c r="I151" s="71" t="s">
        <v>114</v>
      </c>
      <c r="J151" s="40"/>
    </row>
    <row r="152" customFormat="false" ht="12.75" hidden="false" customHeight="false" outlineLevel="0" collapsed="false">
      <c r="A152" s="66" t="s">
        <v>322</v>
      </c>
      <c r="B152" s="67"/>
      <c r="C152" s="67"/>
      <c r="D152" s="67" t="s">
        <v>323</v>
      </c>
      <c r="E152" s="68"/>
      <c r="F152" s="69" t="s">
        <v>87</v>
      </c>
      <c r="G152" s="70" t="s">
        <v>87</v>
      </c>
      <c r="H152" s="69" t="s">
        <v>120</v>
      </c>
      <c r="I152" s="71" t="s">
        <v>120</v>
      </c>
      <c r="J152" s="40"/>
    </row>
    <row r="153" customFormat="false" ht="12.75" hidden="false" customHeight="false" outlineLevel="0" collapsed="false">
      <c r="A153" s="66" t="s">
        <v>324</v>
      </c>
      <c r="B153" s="67"/>
      <c r="C153" s="90"/>
      <c r="D153" s="67" t="s">
        <v>325</v>
      </c>
      <c r="E153" s="68"/>
      <c r="F153" s="69" t="s">
        <v>87</v>
      </c>
      <c r="G153" s="70" t="s">
        <v>87</v>
      </c>
      <c r="H153" s="69" t="s">
        <v>120</v>
      </c>
      <c r="I153" s="71" t="s">
        <v>120</v>
      </c>
      <c r="J153" s="40"/>
    </row>
    <row r="154" customFormat="false" ht="12.75" hidden="false" customHeight="false" outlineLevel="0" collapsed="false">
      <c r="A154" s="66" t="s">
        <v>326</v>
      </c>
      <c r="B154" s="67"/>
      <c r="C154" s="67"/>
      <c r="D154" s="67" t="s">
        <v>327</v>
      </c>
      <c r="E154" s="68"/>
      <c r="F154" s="69" t="s">
        <v>87</v>
      </c>
      <c r="G154" s="70" t="s">
        <v>87</v>
      </c>
      <c r="H154" s="69" t="n">
        <v>2.9</v>
      </c>
      <c r="I154" s="71" t="n">
        <v>2.9</v>
      </c>
      <c r="J154" s="40"/>
    </row>
    <row r="155" customFormat="false" ht="13.5" hidden="false" customHeight="false" outlineLevel="0" collapsed="false">
      <c r="A155" s="66" t="s">
        <v>328</v>
      </c>
      <c r="B155" s="67"/>
      <c r="C155" s="67"/>
      <c r="D155" s="67" t="s">
        <v>329</v>
      </c>
      <c r="E155" s="68"/>
      <c r="F155" s="69" t="s">
        <v>87</v>
      </c>
      <c r="G155" s="70" t="s">
        <v>87</v>
      </c>
      <c r="H155" s="69" t="s">
        <v>114</v>
      </c>
      <c r="I155" s="71" t="s">
        <v>114</v>
      </c>
      <c r="J155" s="40"/>
    </row>
    <row r="156" customFormat="false" ht="12.75" hidden="false" customHeight="false" outlineLevel="0" collapsed="false">
      <c r="A156" s="66" t="s">
        <v>330</v>
      </c>
      <c r="B156" s="67"/>
      <c r="C156" s="96" t="s">
        <v>331</v>
      </c>
      <c r="D156" s="96"/>
      <c r="E156" s="97"/>
      <c r="F156" s="69" t="s">
        <v>87</v>
      </c>
      <c r="G156" s="98" t="n">
        <v>7.4</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14</v>
      </c>
      <c r="I157" s="71" t="s">
        <v>114</v>
      </c>
      <c r="J157" s="40"/>
    </row>
    <row r="158" customFormat="false" ht="12.75" hidden="false" customHeight="false" outlineLevel="0" collapsed="false">
      <c r="A158" s="95" t="s">
        <v>334</v>
      </c>
      <c r="B158" s="90"/>
      <c r="C158" s="90"/>
      <c r="D158" s="115" t="s">
        <v>335</v>
      </c>
      <c r="E158" s="116"/>
      <c r="F158" s="69" t="s">
        <v>87</v>
      </c>
      <c r="G158" s="70" t="s">
        <v>87</v>
      </c>
      <c r="H158" s="92" t="n">
        <v>3.1</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s">
        <v>120</v>
      </c>
      <c r="I162" s="71" t="s">
        <v>120</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s">
        <v>114</v>
      </c>
      <c r="I164" s="71" t="s">
        <v>114</v>
      </c>
      <c r="J164" s="40"/>
    </row>
    <row r="165" customFormat="false" ht="12.75" hidden="false" customHeight="false" outlineLevel="0" collapsed="false">
      <c r="A165" s="66" t="s">
        <v>348</v>
      </c>
      <c r="B165" s="67"/>
      <c r="C165" s="96" t="s">
        <v>349</v>
      </c>
      <c r="D165" s="96"/>
      <c r="E165" s="97"/>
      <c r="F165" s="69" t="s">
        <v>87</v>
      </c>
      <c r="G165" s="98" t="s">
        <v>120</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20</v>
      </c>
      <c r="I166" s="71" t="s">
        <v>120</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s">
        <v>114</v>
      </c>
      <c r="I169" s="71" t="s">
        <v>114</v>
      </c>
      <c r="J169" s="40"/>
    </row>
    <row r="170" customFormat="false" ht="13.5" hidden="false" customHeight="false" outlineLevel="0" collapsed="false">
      <c r="A170" s="66" t="s">
        <v>357</v>
      </c>
      <c r="B170" s="67"/>
      <c r="C170" s="67"/>
      <c r="D170" s="67" t="s">
        <v>358</v>
      </c>
      <c r="E170" s="68"/>
      <c r="F170" s="69" t="s">
        <v>87</v>
      </c>
      <c r="G170" s="70" t="s">
        <v>87</v>
      </c>
      <c r="H170" s="69" t="s">
        <v>120</v>
      </c>
      <c r="I170" s="71" t="s">
        <v>120</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20</v>
      </c>
      <c r="I174" s="71" t="s">
        <v>120</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14</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14</v>
      </c>
      <c r="I182" s="71" t="s">
        <v>114</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20</v>
      </c>
      <c r="J185" s="40"/>
    </row>
    <row r="186" customFormat="false" ht="12.75" hidden="false" customHeight="false" outlineLevel="0" collapsed="false">
      <c r="A186" s="66" t="s">
        <v>385</v>
      </c>
      <c r="B186" s="67"/>
      <c r="C186" s="67"/>
      <c r="D186" s="67"/>
      <c r="E186" s="68" t="s">
        <v>386</v>
      </c>
      <c r="F186" s="69" t="s">
        <v>87</v>
      </c>
      <c r="G186" s="70" t="s">
        <v>87</v>
      </c>
      <c r="H186" s="69" t="s">
        <v>87</v>
      </c>
      <c r="I186" s="71" t="s">
        <v>114</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20</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20</v>
      </c>
      <c r="J192" s="40"/>
    </row>
    <row r="193" customFormat="false" ht="12.75" hidden="false" customHeight="false" outlineLevel="0" collapsed="false">
      <c r="A193" s="66" t="s">
        <v>399</v>
      </c>
      <c r="B193" s="67"/>
      <c r="C193" s="96" t="s">
        <v>400</v>
      </c>
      <c r="D193" s="96"/>
      <c r="E193" s="97"/>
      <c r="F193" s="69" t="s">
        <v>87</v>
      </c>
      <c r="G193" s="98" t="s">
        <v>114</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14</v>
      </c>
      <c r="I194" s="71" t="s">
        <v>114</v>
      </c>
      <c r="J194" s="40"/>
    </row>
    <row r="195" customFormat="false" ht="12.75" hidden="false" customHeight="false" outlineLevel="0" collapsed="false">
      <c r="A195" s="66" t="s">
        <v>402</v>
      </c>
      <c r="B195" s="67"/>
      <c r="C195" s="96" t="s">
        <v>403</v>
      </c>
      <c r="D195" s="96"/>
      <c r="E195" s="97"/>
      <c r="F195" s="69" t="s">
        <v>87</v>
      </c>
      <c r="G195" s="98" t="s">
        <v>114</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14</v>
      </c>
      <c r="I196" s="71" t="s">
        <v>114</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s">
        <v>120</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20</v>
      </c>
      <c r="I200" s="71" t="s">
        <v>120</v>
      </c>
      <c r="J200" s="40"/>
    </row>
    <row r="201" customFormat="false" ht="12.75" hidden="false" customHeight="false" outlineLevel="0" collapsed="false">
      <c r="A201" s="66" t="s">
        <v>411</v>
      </c>
      <c r="B201" s="67"/>
      <c r="C201" s="96" t="s">
        <v>412</v>
      </c>
      <c r="D201" s="96"/>
      <c r="E201" s="97"/>
      <c r="F201" s="69" t="s">
        <v>87</v>
      </c>
      <c r="G201" s="98" t="s">
        <v>1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s">
        <v>120</v>
      </c>
      <c r="I203" s="71" t="s">
        <v>120</v>
      </c>
      <c r="J203" s="40"/>
    </row>
    <row r="204" customFormat="false" ht="13.5" hidden="false" customHeight="false" outlineLevel="0" collapsed="false">
      <c r="A204" s="95" t="s">
        <v>417</v>
      </c>
      <c r="B204" s="90"/>
      <c r="C204" s="67"/>
      <c r="D204" s="67" t="s">
        <v>418</v>
      </c>
      <c r="E204" s="68"/>
      <c r="F204" s="69" t="s">
        <v>87</v>
      </c>
      <c r="G204" s="70" t="s">
        <v>87</v>
      </c>
      <c r="H204" s="69" t="s">
        <v>120</v>
      </c>
      <c r="I204" s="71" t="s">
        <v>120</v>
      </c>
      <c r="J204" s="40"/>
    </row>
    <row r="205" customFormat="false" ht="12.75" hidden="false" customHeight="false" outlineLevel="0" collapsed="false">
      <c r="A205" s="66" t="s">
        <v>419</v>
      </c>
      <c r="B205" s="67"/>
      <c r="C205" s="96" t="s">
        <v>420</v>
      </c>
      <c r="D205" s="96"/>
      <c r="E205" s="97"/>
      <c r="F205" s="69" t="s">
        <v>87</v>
      </c>
      <c r="G205" s="98" t="n">
        <v>6.7</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3.2</v>
      </c>
      <c r="I206" s="71" t="n">
        <v>3.2</v>
      </c>
      <c r="J206" s="40"/>
    </row>
    <row r="207" customFormat="false" ht="13.5" hidden="false" customHeight="false" outlineLevel="0" collapsed="false">
      <c r="A207" s="66" t="s">
        <v>423</v>
      </c>
      <c r="B207" s="67"/>
      <c r="C207" s="67"/>
      <c r="D207" s="67" t="s">
        <v>424</v>
      </c>
      <c r="E207" s="68"/>
      <c r="F207" s="69" t="s">
        <v>87</v>
      </c>
      <c r="G207" s="69" t="s">
        <v>87</v>
      </c>
      <c r="H207" s="69" t="n">
        <v>3.5</v>
      </c>
      <c r="I207" s="71" t="n">
        <v>3.5</v>
      </c>
      <c r="J207" s="40"/>
    </row>
    <row r="208" customFormat="false" ht="13.5" hidden="false" customHeight="false" outlineLevel="0" collapsed="false">
      <c r="A208" s="50" t="s">
        <v>425</v>
      </c>
      <c r="B208" s="51" t="s">
        <v>426</v>
      </c>
      <c r="C208" s="51"/>
      <c r="D208" s="51"/>
      <c r="E208" s="52"/>
      <c r="F208" s="53" t="n">
        <v>91.2</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91.2</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91.2</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14</v>
      </c>
      <c r="J211" s="40"/>
    </row>
    <row r="212" customFormat="false" ht="12.75" hidden="false" customHeight="false" outlineLevel="0" collapsed="false">
      <c r="A212" s="78" t="s">
        <v>431</v>
      </c>
      <c r="B212" s="79"/>
      <c r="C212" s="79"/>
      <c r="D212" s="79"/>
      <c r="E212" s="84" t="s">
        <v>432</v>
      </c>
      <c r="F212" s="72" t="s">
        <v>87</v>
      </c>
      <c r="G212" s="73" t="s">
        <v>87</v>
      </c>
      <c r="H212" s="72" t="s">
        <v>87</v>
      </c>
      <c r="I212" s="73" t="s">
        <v>120</v>
      </c>
      <c r="J212" s="40"/>
    </row>
    <row r="213" customFormat="false" ht="12.75" hidden="false" customHeight="false" outlineLevel="0" collapsed="false">
      <c r="A213" s="78" t="s">
        <v>433</v>
      </c>
      <c r="B213" s="79"/>
      <c r="C213" s="79"/>
      <c r="D213" s="79"/>
      <c r="E213" s="84" t="s">
        <v>434</v>
      </c>
      <c r="F213" s="72" t="s">
        <v>87</v>
      </c>
      <c r="G213" s="73" t="s">
        <v>87</v>
      </c>
      <c r="H213" s="72" t="s">
        <v>87</v>
      </c>
      <c r="I213" s="73" t="n">
        <v>35.7</v>
      </c>
      <c r="J213" s="40"/>
    </row>
    <row r="214" customFormat="false" ht="12.75" hidden="false" customHeight="false" outlineLevel="0" collapsed="false">
      <c r="A214" s="78" t="s">
        <v>435</v>
      </c>
      <c r="B214" s="79"/>
      <c r="C214" s="79"/>
      <c r="D214" s="79"/>
      <c r="E214" s="84" t="s">
        <v>436</v>
      </c>
      <c r="F214" s="72" t="s">
        <v>87</v>
      </c>
      <c r="G214" s="73" t="s">
        <v>87</v>
      </c>
      <c r="H214" s="72" t="s">
        <v>87</v>
      </c>
      <c r="I214" s="73" t="n">
        <v>1.3</v>
      </c>
      <c r="J214" s="40"/>
    </row>
    <row r="215" customFormat="false" ht="12.75" hidden="false" customHeight="false" outlineLevel="0" collapsed="false">
      <c r="A215" s="78" t="s">
        <v>437</v>
      </c>
      <c r="B215" s="79"/>
      <c r="C215" s="79"/>
      <c r="D215" s="79"/>
      <c r="E215" s="84" t="s">
        <v>438</v>
      </c>
      <c r="F215" s="72" t="s">
        <v>87</v>
      </c>
      <c r="G215" s="73" t="s">
        <v>87</v>
      </c>
      <c r="H215" s="72" t="s">
        <v>87</v>
      </c>
      <c r="I215" s="73" t="s">
        <v>114</v>
      </c>
      <c r="J215" s="40"/>
    </row>
    <row r="216" customFormat="false" ht="12.75" hidden="false" customHeight="false" outlineLevel="0" collapsed="false">
      <c r="A216" s="78" t="s">
        <v>439</v>
      </c>
      <c r="B216" s="79"/>
      <c r="C216" s="79"/>
      <c r="D216" s="79"/>
      <c r="E216" s="84" t="s">
        <v>440</v>
      </c>
      <c r="F216" s="72" t="s">
        <v>87</v>
      </c>
      <c r="G216" s="73" t="s">
        <v>87</v>
      </c>
      <c r="H216" s="72" t="s">
        <v>87</v>
      </c>
      <c r="I216" s="73" t="n">
        <v>15.5</v>
      </c>
      <c r="J216" s="40"/>
    </row>
    <row r="217" customFormat="false" ht="12.75" hidden="false" customHeight="false" outlineLevel="0" collapsed="false">
      <c r="A217" s="78" t="s">
        <v>441</v>
      </c>
      <c r="B217" s="79"/>
      <c r="C217" s="79"/>
      <c r="D217" s="79"/>
      <c r="E217" s="84" t="s">
        <v>442</v>
      </c>
      <c r="F217" s="72" t="s">
        <v>87</v>
      </c>
      <c r="G217" s="73" t="s">
        <v>87</v>
      </c>
      <c r="H217" s="72" t="s">
        <v>87</v>
      </c>
      <c r="I217" s="73" t="n">
        <v>21.6</v>
      </c>
      <c r="J217" s="40"/>
    </row>
    <row r="218" customFormat="false" ht="12.75" hidden="false" customHeight="false" outlineLevel="0" collapsed="false">
      <c r="A218" s="78" t="s">
        <v>443</v>
      </c>
      <c r="B218" s="79"/>
      <c r="C218" s="79"/>
      <c r="D218" s="79"/>
      <c r="E218" s="84" t="s">
        <v>444</v>
      </c>
      <c r="F218" s="72" t="s">
        <v>87</v>
      </c>
      <c r="G218" s="73" t="s">
        <v>87</v>
      </c>
      <c r="H218" s="72" t="s">
        <v>87</v>
      </c>
      <c r="I218" s="73" t="n">
        <v>8.9</v>
      </c>
      <c r="J218" s="40"/>
    </row>
    <row r="219" customFormat="false" ht="13.5" hidden="false" customHeight="false" outlineLevel="0" collapsed="false">
      <c r="A219" s="55" t="s">
        <v>445</v>
      </c>
      <c r="B219" s="56"/>
      <c r="C219" s="56"/>
      <c r="D219" s="56"/>
      <c r="E219" s="57" t="s">
        <v>446</v>
      </c>
      <c r="F219" s="58" t="s">
        <v>87</v>
      </c>
      <c r="G219" s="59" t="s">
        <v>87</v>
      </c>
      <c r="H219" s="58" t="s">
        <v>87</v>
      </c>
      <c r="I219" s="59" t="s">
        <v>114</v>
      </c>
      <c r="J219" s="40"/>
    </row>
    <row r="220" customFormat="false" ht="13.5" hidden="false" customHeight="false" outlineLevel="0" collapsed="false">
      <c r="A220" s="60" t="s">
        <v>447</v>
      </c>
      <c r="B220" s="61" t="s">
        <v>448</v>
      </c>
      <c r="C220" s="61"/>
      <c r="D220" s="61"/>
      <c r="E220" s="62"/>
      <c r="F220" s="63" t="n">
        <v>358.5</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358.5</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358.5</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44.3</v>
      </c>
      <c r="J223" s="40"/>
    </row>
    <row r="224" customFormat="false" ht="12.75" hidden="false" customHeight="false" outlineLevel="0" collapsed="false">
      <c r="A224" s="95" t="s">
        <v>453</v>
      </c>
      <c r="B224" s="90"/>
      <c r="C224" s="90"/>
      <c r="D224" s="90"/>
      <c r="E224" s="91" t="s">
        <v>454</v>
      </c>
      <c r="F224" s="92" t="s">
        <v>87</v>
      </c>
      <c r="G224" s="93" t="s">
        <v>87</v>
      </c>
      <c r="H224" s="92" t="s">
        <v>87</v>
      </c>
      <c r="I224" s="94" t="n">
        <v>5.9</v>
      </c>
      <c r="J224" s="40"/>
    </row>
    <row r="225" customFormat="false" ht="12.75" hidden="false" customHeight="false" outlineLevel="0" collapsed="false">
      <c r="A225" s="95" t="s">
        <v>455</v>
      </c>
      <c r="B225" s="90"/>
      <c r="C225" s="90"/>
      <c r="D225" s="90"/>
      <c r="E225" s="91" t="s">
        <v>456</v>
      </c>
      <c r="F225" s="92" t="s">
        <v>87</v>
      </c>
      <c r="G225" s="93" t="s">
        <v>87</v>
      </c>
      <c r="H225" s="92" t="s">
        <v>87</v>
      </c>
      <c r="I225" s="94" t="n">
        <v>8.1</v>
      </c>
      <c r="J225" s="40"/>
    </row>
    <row r="226" customFormat="false" ht="12.75" hidden="false" customHeight="false" outlineLevel="0" collapsed="false">
      <c r="A226" s="95" t="s">
        <v>457</v>
      </c>
      <c r="B226" s="90"/>
      <c r="C226" s="90"/>
      <c r="D226" s="90"/>
      <c r="E226" s="91" t="s">
        <v>458</v>
      </c>
      <c r="F226" s="92" t="s">
        <v>87</v>
      </c>
      <c r="G226" s="93" t="s">
        <v>87</v>
      </c>
      <c r="H226" s="92" t="s">
        <v>87</v>
      </c>
      <c r="I226" s="94" t="n">
        <v>39.9</v>
      </c>
      <c r="J226" s="40"/>
    </row>
    <row r="227" customFormat="false" ht="12.75" hidden="false" customHeight="false" outlineLevel="0" collapsed="false">
      <c r="A227" s="95" t="s">
        <v>459</v>
      </c>
      <c r="B227" s="90"/>
      <c r="C227" s="90"/>
      <c r="D227" s="90"/>
      <c r="E227" s="91" t="s">
        <v>460</v>
      </c>
      <c r="F227" s="92" t="s">
        <v>87</v>
      </c>
      <c r="G227" s="93" t="s">
        <v>87</v>
      </c>
      <c r="H227" s="92" t="s">
        <v>87</v>
      </c>
      <c r="I227" s="94" t="n">
        <v>103</v>
      </c>
      <c r="J227" s="40"/>
    </row>
    <row r="228" customFormat="false" ht="12.75" hidden="false" customHeight="false" outlineLevel="0" collapsed="false">
      <c r="A228" s="95" t="s">
        <v>461</v>
      </c>
      <c r="B228" s="90"/>
      <c r="C228" s="90"/>
      <c r="D228" s="90"/>
      <c r="E228" s="91" t="s">
        <v>462</v>
      </c>
      <c r="F228" s="92" t="s">
        <v>87</v>
      </c>
      <c r="G228" s="93" t="s">
        <v>87</v>
      </c>
      <c r="H228" s="92" t="s">
        <v>87</v>
      </c>
      <c r="I228" s="94" t="n">
        <v>29.3</v>
      </c>
      <c r="J228" s="40"/>
    </row>
    <row r="229" customFormat="false" ht="12.75" hidden="false" customHeight="false" outlineLevel="0" collapsed="false">
      <c r="A229" s="95" t="s">
        <v>463</v>
      </c>
      <c r="B229" s="90"/>
      <c r="C229" s="90"/>
      <c r="D229" s="90"/>
      <c r="E229" s="91" t="s">
        <v>464</v>
      </c>
      <c r="F229" s="92" t="s">
        <v>87</v>
      </c>
      <c r="G229" s="93" t="s">
        <v>87</v>
      </c>
      <c r="H229" s="92" t="s">
        <v>87</v>
      </c>
      <c r="I229" s="94" t="n">
        <v>23.8</v>
      </c>
      <c r="J229" s="40"/>
    </row>
    <row r="230" customFormat="false" ht="12.75" hidden="false" customHeight="false" outlineLevel="0" collapsed="false">
      <c r="A230" s="95" t="s">
        <v>465</v>
      </c>
      <c r="B230" s="90"/>
      <c r="C230" s="90"/>
      <c r="D230" s="90"/>
      <c r="E230" s="91" t="s">
        <v>466</v>
      </c>
      <c r="F230" s="92" t="s">
        <v>87</v>
      </c>
      <c r="G230" s="93" t="s">
        <v>87</v>
      </c>
      <c r="H230" s="92" t="s">
        <v>87</v>
      </c>
      <c r="I230" s="94" t="n">
        <v>22.1</v>
      </c>
      <c r="J230" s="40"/>
    </row>
    <row r="231" customFormat="false" ht="12.75" hidden="false" customHeight="false" outlineLevel="0" collapsed="false">
      <c r="A231" s="95" t="s">
        <v>467</v>
      </c>
      <c r="B231" s="90"/>
      <c r="C231" s="90"/>
      <c r="D231" s="90"/>
      <c r="E231" s="91" t="s">
        <v>468</v>
      </c>
      <c r="F231" s="92" t="s">
        <v>87</v>
      </c>
      <c r="G231" s="93" t="s">
        <v>87</v>
      </c>
      <c r="H231" s="92" t="s">
        <v>87</v>
      </c>
      <c r="I231" s="94" t="n">
        <v>9.1</v>
      </c>
      <c r="J231" s="40"/>
    </row>
    <row r="232" customFormat="false" ht="12.75" hidden="false" customHeight="false" outlineLevel="0" collapsed="false">
      <c r="A232" s="95" t="s">
        <v>469</v>
      </c>
      <c r="B232" s="90"/>
      <c r="C232" s="90"/>
      <c r="D232" s="90"/>
      <c r="E232" s="91" t="s">
        <v>470</v>
      </c>
      <c r="F232" s="92" t="s">
        <v>87</v>
      </c>
      <c r="G232" s="93" t="s">
        <v>87</v>
      </c>
      <c r="H232" s="92" t="s">
        <v>87</v>
      </c>
      <c r="I232" s="94" t="n">
        <v>37.9</v>
      </c>
      <c r="J232" s="40"/>
    </row>
    <row r="233" customFormat="false" ht="12.75" hidden="false" customHeight="false" outlineLevel="0" collapsed="false">
      <c r="A233" s="66" t="s">
        <v>471</v>
      </c>
      <c r="B233" s="67"/>
      <c r="C233" s="67"/>
      <c r="D233" s="67"/>
      <c r="E233" s="68" t="s">
        <v>472</v>
      </c>
      <c r="F233" s="69" t="s">
        <v>87</v>
      </c>
      <c r="G233" s="70" t="s">
        <v>87</v>
      </c>
      <c r="H233" s="69" t="s">
        <v>87</v>
      </c>
      <c r="I233" s="71" t="n">
        <v>13.2</v>
      </c>
      <c r="J233" s="40"/>
    </row>
    <row r="234" customFormat="false" ht="13.5" hidden="false" customHeight="false" outlineLevel="0" collapsed="false">
      <c r="A234" s="66" t="s">
        <v>473</v>
      </c>
      <c r="B234" s="67"/>
      <c r="C234" s="67"/>
      <c r="D234" s="67"/>
      <c r="E234" s="68" t="s">
        <v>474</v>
      </c>
      <c r="F234" s="69" t="s">
        <v>87</v>
      </c>
      <c r="G234" s="70" t="s">
        <v>87</v>
      </c>
      <c r="H234" s="69" t="s">
        <v>87</v>
      </c>
      <c r="I234" s="71" t="n">
        <v>22.1</v>
      </c>
      <c r="J234" s="40"/>
    </row>
    <row r="235" customFormat="false" ht="13.5" hidden="false" customHeight="false" outlineLevel="0" collapsed="false">
      <c r="A235" s="50" t="s">
        <v>475</v>
      </c>
      <c r="B235" s="51" t="s">
        <v>476</v>
      </c>
      <c r="C235" s="51"/>
      <c r="D235" s="51"/>
      <c r="E235" s="52"/>
      <c r="F235" s="53" t="n">
        <v>139.7</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20</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20</v>
      </c>
      <c r="I239" s="59" t="s">
        <v>120</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43.9</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43.9</v>
      </c>
      <c r="I243" s="59" t="n">
        <v>43.9</v>
      </c>
      <c r="J243" s="40"/>
    </row>
    <row r="244" customFormat="false" ht="12.75" hidden="false" customHeight="false" outlineLevel="0" collapsed="false">
      <c r="A244" s="78" t="s">
        <v>489</v>
      </c>
      <c r="B244" s="79"/>
      <c r="C244" s="80" t="s">
        <v>490</v>
      </c>
      <c r="D244" s="80"/>
      <c r="E244" s="125"/>
      <c r="F244" s="58" t="s">
        <v>87</v>
      </c>
      <c r="G244" s="82" t="s">
        <v>114</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3.3</v>
      </c>
      <c r="I246" s="59" t="n">
        <v>3.3</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s">
        <v>114</v>
      </c>
      <c r="I248" s="59" t="s">
        <v>114</v>
      </c>
      <c r="J248" s="40"/>
    </row>
    <row r="249" customFormat="false" ht="12.75" hidden="false" customHeight="false" outlineLevel="0" collapsed="false">
      <c r="A249" s="78" t="s">
        <v>499</v>
      </c>
      <c r="B249" s="79"/>
      <c r="C249" s="80" t="s">
        <v>500</v>
      </c>
      <c r="D249" s="80"/>
      <c r="E249" s="81"/>
      <c r="F249" s="58" t="s">
        <v>87</v>
      </c>
      <c r="G249" s="82" t="s">
        <v>120</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20</v>
      </c>
      <c r="I251" s="59" t="s">
        <v>120</v>
      </c>
      <c r="J251" s="40"/>
    </row>
    <row r="252" customFormat="false" ht="12.75" hidden="false" customHeight="false" outlineLevel="0" collapsed="false">
      <c r="A252" s="78" t="s">
        <v>505</v>
      </c>
      <c r="B252" s="79"/>
      <c r="C252" s="80" t="s">
        <v>506</v>
      </c>
      <c r="D252" s="80"/>
      <c r="E252" s="81"/>
      <c r="F252" s="58" t="s">
        <v>87</v>
      </c>
      <c r="G252" s="82" t="n">
        <v>32</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32</v>
      </c>
      <c r="I253" s="59" t="n">
        <v>32</v>
      </c>
      <c r="J253" s="40"/>
    </row>
    <row r="254" customFormat="false" ht="12.75" hidden="false" customHeight="false" outlineLevel="0" collapsed="false">
      <c r="A254" s="78" t="s">
        <v>508</v>
      </c>
      <c r="B254" s="79"/>
      <c r="C254" s="80" t="s">
        <v>509</v>
      </c>
      <c r="D254" s="80"/>
      <c r="E254" s="81"/>
      <c r="F254" s="58" t="s">
        <v>87</v>
      </c>
      <c r="G254" s="82" t="s">
        <v>114</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s">
        <v>114</v>
      </c>
      <c r="I255" s="59" t="s">
        <v>114</v>
      </c>
      <c r="J255" s="40"/>
    </row>
    <row r="256" customFormat="false" ht="13.5" hidden="false" customHeight="false" outlineLevel="0" collapsed="false">
      <c r="A256" s="60" t="s">
        <v>511</v>
      </c>
      <c r="B256" s="61" t="s">
        <v>512</v>
      </c>
      <c r="C256" s="61"/>
      <c r="D256" s="61"/>
      <c r="E256" s="62"/>
      <c r="F256" s="63" t="n">
        <v>133.9</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0.5</v>
      </c>
      <c r="I258" s="71" t="n">
        <v>0.5</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n">
        <v>126.8</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s">
        <v>11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s">
        <v>114</v>
      </c>
      <c r="J265" s="40"/>
    </row>
    <row r="266" customFormat="false" ht="13.5" hidden="false" customHeight="false" outlineLevel="0" collapsed="false">
      <c r="A266" s="66" t="s">
        <v>530</v>
      </c>
      <c r="B266" s="67"/>
      <c r="C266" s="67"/>
      <c r="D266" s="118"/>
      <c r="E266" s="68" t="s">
        <v>531</v>
      </c>
      <c r="F266" s="69" t="s">
        <v>87</v>
      </c>
      <c r="G266" s="70" t="s">
        <v>87</v>
      </c>
      <c r="H266" s="114" t="s">
        <v>87</v>
      </c>
      <c r="I266" s="71" t="n">
        <v>4.1</v>
      </c>
      <c r="J266" s="40"/>
    </row>
    <row r="267" customFormat="false" ht="13.5" hidden="false" customHeight="false" outlineLevel="0" collapsed="false">
      <c r="A267" s="66" t="s">
        <v>532</v>
      </c>
      <c r="B267" s="67"/>
      <c r="C267" s="67"/>
      <c r="D267" s="102" t="s">
        <v>533</v>
      </c>
      <c r="E267" s="126"/>
      <c r="F267" s="69" t="s">
        <v>87</v>
      </c>
      <c r="G267" s="70" t="s">
        <v>87</v>
      </c>
      <c r="H267" s="107" t="s">
        <v>114</v>
      </c>
      <c r="I267" s="117" t="s">
        <v>114</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s">
        <v>11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14</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438</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136.9</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40.1</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40.1</v>
      </c>
      <c r="I279" s="59" t="n">
        <v>40.1</v>
      </c>
      <c r="J279" s="40"/>
    </row>
    <row r="280" customFormat="false" ht="12.75" hidden="false" customHeight="false" outlineLevel="0" collapsed="false">
      <c r="A280" s="55" t="s">
        <v>557</v>
      </c>
      <c r="B280" s="56"/>
      <c r="C280" s="80" t="s">
        <v>558</v>
      </c>
      <c r="D280" s="80"/>
      <c r="E280" s="81"/>
      <c r="F280" s="58" t="s">
        <v>87</v>
      </c>
      <c r="G280" s="82" t="n">
        <v>115.4</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115.4</v>
      </c>
      <c r="I281" s="59" t="n">
        <v>115.4</v>
      </c>
      <c r="J281" s="40"/>
    </row>
    <row r="282" customFormat="false" ht="12.75" hidden="false" customHeight="false" outlineLevel="0" collapsed="false">
      <c r="A282" s="55" t="s">
        <v>560</v>
      </c>
      <c r="B282" s="56"/>
      <c r="C282" s="80" t="s">
        <v>561</v>
      </c>
      <c r="D282" s="80"/>
      <c r="E282" s="125"/>
      <c r="F282" s="58" t="s">
        <v>87</v>
      </c>
      <c r="G282" s="82" t="s">
        <v>11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s">
        <v>114</v>
      </c>
      <c r="I283" s="59" t="s">
        <v>114</v>
      </c>
      <c r="J283" s="40"/>
    </row>
    <row r="284" customFormat="false" ht="12.75" hidden="false" customHeight="false" outlineLevel="0" collapsed="false">
      <c r="A284" s="55" t="s">
        <v>564</v>
      </c>
      <c r="B284" s="56"/>
      <c r="C284" s="56"/>
      <c r="D284" s="128" t="s">
        <v>565</v>
      </c>
      <c r="E284" s="129"/>
      <c r="F284" s="58" t="s">
        <v>87</v>
      </c>
      <c r="G284" s="59" t="s">
        <v>87</v>
      </c>
      <c r="H284" s="130" t="n">
        <v>11.1</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0.9</v>
      </c>
      <c r="J285" s="40"/>
    </row>
    <row r="286" customFormat="false" ht="23.25" hidden="false" customHeight="false" outlineLevel="0" collapsed="false">
      <c r="A286" s="55" t="s">
        <v>568</v>
      </c>
      <c r="B286" s="56"/>
      <c r="C286" s="56"/>
      <c r="D286" s="56"/>
      <c r="E286" s="57" t="s">
        <v>569</v>
      </c>
      <c r="F286" s="58" t="s">
        <v>87</v>
      </c>
      <c r="G286" s="59" t="s">
        <v>87</v>
      </c>
      <c r="H286" s="58" t="s">
        <v>87</v>
      </c>
      <c r="I286" s="59" t="n">
        <v>0.2</v>
      </c>
      <c r="J286" s="40"/>
    </row>
    <row r="287" customFormat="false" ht="12.75" hidden="false" customHeight="false" outlineLevel="0" collapsed="false">
      <c r="A287" s="55" t="s">
        <v>570</v>
      </c>
      <c r="B287" s="56"/>
      <c r="C287" s="80" t="s">
        <v>571</v>
      </c>
      <c r="D287" s="80"/>
      <c r="E287" s="81"/>
      <c r="F287" s="58" t="s">
        <v>87</v>
      </c>
      <c r="G287" s="82" t="s">
        <v>11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15.7</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4.3</v>
      </c>
      <c r="J290" s="40"/>
    </row>
    <row r="291" customFormat="false" ht="12.75" hidden="false" customHeight="false" outlineLevel="0" collapsed="false">
      <c r="A291" s="55" t="s">
        <v>578</v>
      </c>
      <c r="B291" s="56"/>
      <c r="C291" s="56"/>
      <c r="D291" s="79" t="s">
        <v>579</v>
      </c>
      <c r="E291" s="84"/>
      <c r="F291" s="58" t="s">
        <v>87</v>
      </c>
      <c r="G291" s="59" t="s">
        <v>87</v>
      </c>
      <c r="H291" s="72" t="n">
        <v>28.5</v>
      </c>
      <c r="I291" s="73" t="n">
        <v>28.5</v>
      </c>
      <c r="J291" s="40"/>
    </row>
    <row r="292" customFormat="false" ht="12.75" hidden="false" customHeight="false" outlineLevel="0" collapsed="false">
      <c r="A292" s="55" t="s">
        <v>580</v>
      </c>
      <c r="B292" s="56"/>
      <c r="C292" s="56"/>
      <c r="D292" s="56" t="s">
        <v>581</v>
      </c>
      <c r="E292" s="57"/>
      <c r="F292" s="58" t="s">
        <v>87</v>
      </c>
      <c r="G292" s="59" t="s">
        <v>87</v>
      </c>
      <c r="H292" s="58" t="n">
        <v>25.7</v>
      </c>
      <c r="I292" s="59" t="n">
        <v>25.7</v>
      </c>
      <c r="J292" s="40"/>
    </row>
    <row r="293" customFormat="false" ht="12.75" hidden="false" customHeight="false" outlineLevel="0" collapsed="false">
      <c r="A293" s="55" t="s">
        <v>582</v>
      </c>
      <c r="B293" s="56"/>
      <c r="C293" s="56"/>
      <c r="D293" s="56" t="s">
        <v>583</v>
      </c>
      <c r="E293" s="57"/>
      <c r="F293" s="58" t="s">
        <v>87</v>
      </c>
      <c r="G293" s="59" t="s">
        <v>87</v>
      </c>
      <c r="H293" s="58" t="s">
        <v>114</v>
      </c>
      <c r="I293" s="59" t="s">
        <v>114</v>
      </c>
      <c r="J293" s="40"/>
    </row>
    <row r="294" customFormat="false" ht="13.5" hidden="false" customHeight="false" outlineLevel="0" collapsed="false">
      <c r="A294" s="55" t="s">
        <v>584</v>
      </c>
      <c r="B294" s="56"/>
      <c r="C294" s="56"/>
      <c r="D294" s="56" t="s">
        <v>585</v>
      </c>
      <c r="E294" s="57"/>
      <c r="F294" s="58" t="s">
        <v>87</v>
      </c>
      <c r="G294" s="59" t="s">
        <v>87</v>
      </c>
      <c r="H294" s="58" t="n">
        <v>37.2</v>
      </c>
      <c r="I294" s="59" t="n">
        <v>37.2</v>
      </c>
      <c r="J294" s="40"/>
    </row>
    <row r="295" customFormat="false" ht="13.5" hidden="false" customHeight="false" outlineLevel="0" collapsed="false">
      <c r="A295" s="60" t="s">
        <v>586</v>
      </c>
      <c r="B295" s="61" t="s">
        <v>587</v>
      </c>
      <c r="C295" s="61"/>
      <c r="D295" s="61"/>
      <c r="E295" s="62"/>
      <c r="F295" s="63" t="n">
        <v>482.2</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482.2</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482.2</v>
      </c>
      <c r="I297" s="71" t="n">
        <v>482.2</v>
      </c>
      <c r="J297" s="40"/>
    </row>
    <row r="298" customFormat="false" ht="13.5" hidden="false" customHeight="false" outlineLevel="0" collapsed="false">
      <c r="A298" s="50" t="s">
        <v>591</v>
      </c>
      <c r="B298" s="51" t="s">
        <v>592</v>
      </c>
      <c r="C298" s="51"/>
      <c r="D298" s="51"/>
      <c r="E298" s="52"/>
      <c r="F298" s="53" t="n">
        <v>134.1</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61.2</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43.2</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21.5</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21.7</v>
      </c>
      <c r="J302" s="40"/>
    </row>
    <row r="303" customFormat="false" ht="13.5" hidden="false" customHeight="false" outlineLevel="0" collapsed="false">
      <c r="A303" s="78" t="s">
        <v>601</v>
      </c>
      <c r="B303" s="79"/>
      <c r="C303" s="79"/>
      <c r="D303" s="79" t="s">
        <v>602</v>
      </c>
      <c r="E303" s="137"/>
      <c r="F303" s="72" t="s">
        <v>87</v>
      </c>
      <c r="G303" s="73" t="s">
        <v>87</v>
      </c>
      <c r="H303" s="72" t="n">
        <v>18</v>
      </c>
      <c r="I303" s="138" t="n">
        <v>18</v>
      </c>
      <c r="J303" s="40"/>
    </row>
    <row r="304" customFormat="false" ht="12.75" hidden="false" customHeight="false" outlineLevel="0" collapsed="false">
      <c r="A304" s="78" t="s">
        <v>603</v>
      </c>
      <c r="B304" s="79"/>
      <c r="C304" s="80" t="s">
        <v>604</v>
      </c>
      <c r="D304" s="80"/>
      <c r="E304" s="81"/>
      <c r="F304" s="58" t="s">
        <v>87</v>
      </c>
      <c r="G304" s="82" t="s">
        <v>114</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7.9</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s">
        <v>114</v>
      </c>
      <c r="J306" s="40"/>
    </row>
    <row r="307" customFormat="false" ht="12.75" hidden="false" customHeight="false" outlineLevel="0" collapsed="false">
      <c r="A307" s="78" t="s">
        <v>609</v>
      </c>
      <c r="B307" s="79"/>
      <c r="C307" s="79"/>
      <c r="D307" s="79"/>
      <c r="E307" s="84" t="s">
        <v>610</v>
      </c>
      <c r="F307" s="72" t="s">
        <v>87</v>
      </c>
      <c r="G307" s="73" t="s">
        <v>87</v>
      </c>
      <c r="H307" s="72" t="s">
        <v>87</v>
      </c>
      <c r="I307" s="73" t="n">
        <v>12.9</v>
      </c>
      <c r="J307" s="40"/>
    </row>
    <row r="308" customFormat="false" ht="12.75" hidden="false" customHeight="false" outlineLevel="0" collapsed="false">
      <c r="A308" s="78" t="s">
        <v>611</v>
      </c>
      <c r="B308" s="79"/>
      <c r="C308" s="79"/>
      <c r="D308" s="79"/>
      <c r="E308" s="84" t="s">
        <v>612</v>
      </c>
      <c r="F308" s="72" t="s">
        <v>87</v>
      </c>
      <c r="G308" s="73" t="s">
        <v>87</v>
      </c>
      <c r="H308" s="72" t="s">
        <v>87</v>
      </c>
      <c r="I308" s="73" t="n">
        <v>4.8</v>
      </c>
      <c r="J308" s="40"/>
    </row>
    <row r="309" customFormat="false" ht="13.5" hidden="false" customHeight="false" outlineLevel="0" collapsed="false">
      <c r="A309" s="78" t="s">
        <v>613</v>
      </c>
      <c r="B309" s="79"/>
      <c r="C309" s="79"/>
      <c r="D309" s="132"/>
      <c r="E309" s="133" t="s">
        <v>614</v>
      </c>
      <c r="F309" s="72" t="s">
        <v>87</v>
      </c>
      <c r="G309" s="73" t="s">
        <v>87</v>
      </c>
      <c r="H309" s="134" t="s">
        <v>87</v>
      </c>
      <c r="I309" s="139" t="s">
        <v>114</v>
      </c>
      <c r="J309" s="40"/>
    </row>
    <row r="310" customFormat="false" ht="13.5" hidden="false" customHeight="false" outlineLevel="0" collapsed="false">
      <c r="A310" s="78" t="s">
        <v>615</v>
      </c>
      <c r="B310" s="79"/>
      <c r="C310" s="79"/>
      <c r="D310" s="140" t="s">
        <v>616</v>
      </c>
      <c r="E310" s="137"/>
      <c r="F310" s="72" t="s">
        <v>87</v>
      </c>
      <c r="G310" s="73" t="s">
        <v>87</v>
      </c>
      <c r="H310" s="72" t="s">
        <v>114</v>
      </c>
      <c r="I310" s="73" t="s">
        <v>114</v>
      </c>
      <c r="J310" s="40"/>
    </row>
    <row r="311" customFormat="false" ht="12.75" hidden="false" customHeight="false" outlineLevel="0" collapsed="false">
      <c r="A311" s="78" t="s">
        <v>617</v>
      </c>
      <c r="B311" s="79"/>
      <c r="C311" s="80" t="s">
        <v>618</v>
      </c>
      <c r="D311" s="80"/>
      <c r="E311" s="81"/>
      <c r="F311" s="58" t="s">
        <v>87</v>
      </c>
      <c r="G311" s="82" t="s">
        <v>11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s">
        <v>114</v>
      </c>
      <c r="I312" s="73" t="s">
        <v>114</v>
      </c>
      <c r="J312" s="40"/>
    </row>
    <row r="313" customFormat="false" ht="13.5" hidden="false" customHeight="false" outlineLevel="0" collapsed="false">
      <c r="A313" s="60" t="s">
        <v>621</v>
      </c>
      <c r="B313" s="61" t="s">
        <v>622</v>
      </c>
      <c r="C313" s="61"/>
      <c r="D313" s="61"/>
      <c r="E313" s="62"/>
      <c r="F313" s="63" t="n">
        <v>151.3</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141</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s">
        <v>11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45.3</v>
      </c>
      <c r="J316" s="40"/>
    </row>
    <row r="317" customFormat="false" ht="12.75" hidden="false" customHeight="false" outlineLevel="0" collapsed="false">
      <c r="A317" s="95" t="s">
        <v>629</v>
      </c>
      <c r="B317" s="90"/>
      <c r="C317" s="90"/>
      <c r="D317" s="90"/>
      <c r="E317" s="91" t="s">
        <v>630</v>
      </c>
      <c r="F317" s="92" t="s">
        <v>87</v>
      </c>
      <c r="G317" s="93" t="s">
        <v>87</v>
      </c>
      <c r="H317" s="92" t="s">
        <v>87</v>
      </c>
      <c r="I317" s="94" t="n">
        <v>16.5</v>
      </c>
      <c r="J317" s="40"/>
    </row>
    <row r="318" customFormat="false" ht="12.75" hidden="false" customHeight="false" outlineLevel="0" collapsed="false">
      <c r="A318" s="95" t="s">
        <v>631</v>
      </c>
      <c r="B318" s="90"/>
      <c r="C318" s="90"/>
      <c r="D318" s="90"/>
      <c r="E318" s="91" t="s">
        <v>632</v>
      </c>
      <c r="F318" s="92" t="s">
        <v>87</v>
      </c>
      <c r="G318" s="93" t="s">
        <v>87</v>
      </c>
      <c r="H318" s="92" t="s">
        <v>87</v>
      </c>
      <c r="I318" s="94" t="s">
        <v>114</v>
      </c>
      <c r="J318" s="40"/>
    </row>
    <row r="319" customFormat="false" ht="13.5" hidden="false" customHeight="false" outlineLevel="0" collapsed="false">
      <c r="A319" s="95" t="s">
        <v>633</v>
      </c>
      <c r="B319" s="90"/>
      <c r="C319" s="90"/>
      <c r="D319" s="118"/>
      <c r="E319" s="119" t="s">
        <v>634</v>
      </c>
      <c r="F319" s="69" t="s">
        <v>87</v>
      </c>
      <c r="G319" s="70" t="s">
        <v>87</v>
      </c>
      <c r="H319" s="114" t="s">
        <v>87</v>
      </c>
      <c r="I319" s="141" t="s">
        <v>114</v>
      </c>
      <c r="J319" s="40"/>
    </row>
    <row r="320" customFormat="false" ht="12.75" hidden="false" customHeight="false" outlineLevel="0" collapsed="false">
      <c r="A320" s="95" t="s">
        <v>635</v>
      </c>
      <c r="B320" s="90"/>
      <c r="C320" s="90"/>
      <c r="D320" s="90" t="s">
        <v>636</v>
      </c>
      <c r="E320" s="91"/>
      <c r="F320" s="92" t="s">
        <v>87</v>
      </c>
      <c r="G320" s="93" t="s">
        <v>87</v>
      </c>
      <c r="H320" s="92" t="s">
        <v>114</v>
      </c>
      <c r="I320" s="94" t="s">
        <v>114</v>
      </c>
      <c r="J320" s="40"/>
    </row>
    <row r="321" customFormat="false" ht="12.75" hidden="false" customHeight="false" outlineLevel="0" collapsed="false">
      <c r="A321" s="95" t="s">
        <v>637</v>
      </c>
      <c r="B321" s="90"/>
      <c r="C321" s="90"/>
      <c r="D321" s="90" t="s">
        <v>638</v>
      </c>
      <c r="E321" s="91"/>
      <c r="F321" s="92" t="s">
        <v>87</v>
      </c>
      <c r="G321" s="93" t="s">
        <v>87</v>
      </c>
      <c r="H321" s="92" t="s">
        <v>114</v>
      </c>
      <c r="I321" s="94" t="s">
        <v>114</v>
      </c>
      <c r="J321" s="40"/>
    </row>
    <row r="322" customFormat="false" ht="13.5" hidden="false" customHeight="false" outlineLevel="0" collapsed="false">
      <c r="A322" s="95" t="s">
        <v>639</v>
      </c>
      <c r="B322" s="90"/>
      <c r="C322" s="90"/>
      <c r="D322" s="90" t="s">
        <v>640</v>
      </c>
      <c r="E322" s="91"/>
      <c r="F322" s="92" t="s">
        <v>87</v>
      </c>
      <c r="G322" s="93" t="s">
        <v>87</v>
      </c>
      <c r="H322" s="92" t="n">
        <v>17.1</v>
      </c>
      <c r="I322" s="94" t="n">
        <v>17.1</v>
      </c>
      <c r="J322" s="40"/>
    </row>
    <row r="323" customFormat="false" ht="12.75" hidden="false" customHeight="false" outlineLevel="0" collapsed="false">
      <c r="A323" s="95" t="s">
        <v>641</v>
      </c>
      <c r="B323" s="90"/>
      <c r="C323" s="96" t="s">
        <v>642</v>
      </c>
      <c r="D323" s="96"/>
      <c r="E323" s="97"/>
      <c r="F323" s="69" t="s">
        <v>87</v>
      </c>
      <c r="G323" s="98" t="n">
        <v>10.4</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10.4</v>
      </c>
      <c r="I324" s="94" t="n">
        <v>10.4</v>
      </c>
      <c r="J324" s="40"/>
    </row>
    <row r="325" customFormat="false" ht="13.5" hidden="false" customHeight="false" outlineLevel="0" collapsed="false">
      <c r="A325" s="50" t="s">
        <v>644</v>
      </c>
      <c r="B325" s="51" t="s">
        <v>645</v>
      </c>
      <c r="C325" s="51"/>
      <c r="D325" s="51"/>
      <c r="E325" s="52"/>
      <c r="F325" s="53" t="n">
        <v>15</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15</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15</v>
      </c>
      <c r="I327" s="59" t="n">
        <v>15</v>
      </c>
      <c r="J327" s="40"/>
    </row>
    <row r="328" customFormat="false" ht="13.5" hidden="false" customHeight="false" outlineLevel="0" collapsed="false">
      <c r="A328" s="60" t="s">
        <v>648</v>
      </c>
      <c r="B328" s="61" t="s">
        <v>649</v>
      </c>
      <c r="C328" s="61"/>
      <c r="D328" s="61"/>
      <c r="E328" s="62"/>
      <c r="F328" s="63" t="n">
        <v>131.8</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131.8</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s">
        <v>114</v>
      </c>
      <c r="I330" s="94" t="s">
        <v>114</v>
      </c>
      <c r="J330" s="40"/>
    </row>
    <row r="331" customFormat="false" ht="12.75" hidden="false" customHeight="false" outlineLevel="0" collapsed="false">
      <c r="A331" s="95" t="s">
        <v>653</v>
      </c>
      <c r="B331" s="90"/>
      <c r="C331" s="90"/>
      <c r="D331" s="90" t="s">
        <v>654</v>
      </c>
      <c r="E331" s="91"/>
      <c r="F331" s="92" t="s">
        <v>87</v>
      </c>
      <c r="G331" s="93" t="s">
        <v>87</v>
      </c>
      <c r="H331" s="92" t="s">
        <v>114</v>
      </c>
      <c r="I331" s="94" t="s">
        <v>114</v>
      </c>
      <c r="J331" s="40"/>
    </row>
    <row r="332" customFormat="false" ht="12.75" hidden="false" customHeight="false" outlineLevel="0" collapsed="false">
      <c r="A332" s="95" t="s">
        <v>655</v>
      </c>
      <c r="B332" s="90"/>
      <c r="C332" s="90"/>
      <c r="D332" s="90" t="s">
        <v>656</v>
      </c>
      <c r="E332" s="91"/>
      <c r="F332" s="92" t="s">
        <v>87</v>
      </c>
      <c r="G332" s="93" t="s">
        <v>87</v>
      </c>
      <c r="H332" s="92" t="n">
        <v>19.5</v>
      </c>
      <c r="I332" s="94" t="n">
        <v>19.5</v>
      </c>
      <c r="J332" s="40"/>
    </row>
    <row r="333" customFormat="false" ht="12.75" hidden="false" customHeight="false" outlineLevel="0" collapsed="false">
      <c r="A333" s="95" t="s">
        <v>657</v>
      </c>
      <c r="B333" s="90"/>
      <c r="C333" s="90"/>
      <c r="D333" s="90" t="s">
        <v>658</v>
      </c>
      <c r="E333" s="91"/>
      <c r="F333" s="92" t="s">
        <v>87</v>
      </c>
      <c r="G333" s="93" t="s">
        <v>87</v>
      </c>
      <c r="H333" s="92" t="s">
        <v>114</v>
      </c>
      <c r="I333" s="94" t="s">
        <v>114</v>
      </c>
      <c r="J333" s="40"/>
    </row>
    <row r="334" customFormat="false" ht="13.5" hidden="false" customHeight="false" outlineLevel="0" collapsed="false">
      <c r="A334" s="66" t="s">
        <v>659</v>
      </c>
      <c r="B334" s="67"/>
      <c r="C334" s="67"/>
      <c r="D334" s="67" t="s">
        <v>660</v>
      </c>
      <c r="E334" s="68"/>
      <c r="F334" s="69" t="s">
        <v>87</v>
      </c>
      <c r="G334" s="70" t="s">
        <v>87</v>
      </c>
      <c r="H334" s="69" t="s">
        <v>114</v>
      </c>
      <c r="I334" s="71" t="s">
        <v>114</v>
      </c>
      <c r="J334" s="40"/>
    </row>
    <row r="335" customFormat="false" ht="13.5" hidden="false" customHeight="false" outlineLevel="0" collapsed="false">
      <c r="A335" s="50" t="s">
        <v>661</v>
      </c>
      <c r="B335" s="51" t="s">
        <v>662</v>
      </c>
      <c r="C335" s="51"/>
      <c r="D335" s="51"/>
      <c r="E335" s="52"/>
      <c r="F335" s="53" t="n">
        <v>30.2</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30.2</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5.2</v>
      </c>
      <c r="I337" s="73" t="n">
        <v>5.2</v>
      </c>
      <c r="J337" s="40"/>
    </row>
    <row r="338" customFormat="false" ht="12.75" hidden="false" customHeight="false" outlineLevel="0" collapsed="false">
      <c r="A338" s="78" t="s">
        <v>666</v>
      </c>
      <c r="B338" s="79"/>
      <c r="C338" s="79"/>
      <c r="D338" s="79" t="s">
        <v>667</v>
      </c>
      <c r="E338" s="84"/>
      <c r="F338" s="58" t="s">
        <v>87</v>
      </c>
      <c r="G338" s="73" t="s">
        <v>87</v>
      </c>
      <c r="H338" s="72" t="s">
        <v>114</v>
      </c>
      <c r="I338" s="73" t="s">
        <v>114</v>
      </c>
      <c r="J338" s="40"/>
    </row>
    <row r="339" customFormat="false" ht="13.5" hidden="false" customHeight="false" outlineLevel="0" collapsed="false">
      <c r="A339" s="55" t="s">
        <v>668</v>
      </c>
      <c r="B339" s="56"/>
      <c r="C339" s="56"/>
      <c r="D339" s="56" t="s">
        <v>669</v>
      </c>
      <c r="E339" s="57"/>
      <c r="F339" s="58" t="s">
        <v>87</v>
      </c>
      <c r="G339" s="59" t="s">
        <v>87</v>
      </c>
      <c r="H339" s="58" t="s">
        <v>114</v>
      </c>
      <c r="I339" s="59" t="s">
        <v>114</v>
      </c>
      <c r="J339" s="40"/>
    </row>
    <row r="340" customFormat="false" ht="13.5" hidden="false" customHeight="false" outlineLevel="0" collapsed="false">
      <c r="A340" s="60" t="s">
        <v>670</v>
      </c>
      <c r="B340" s="61" t="s">
        <v>671</v>
      </c>
      <c r="C340" s="61"/>
      <c r="D340" s="61"/>
      <c r="E340" s="62"/>
      <c r="F340" s="63" t="n">
        <v>139.9</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139.9</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s">
        <v>114</v>
      </c>
      <c r="I342" s="94" t="s">
        <v>114</v>
      </c>
      <c r="J342" s="40"/>
    </row>
    <row r="343" customFormat="false" ht="12.75" hidden="false" customHeight="false" outlineLevel="0" collapsed="false">
      <c r="A343" s="95" t="s">
        <v>675</v>
      </c>
      <c r="B343" s="90"/>
      <c r="C343" s="90"/>
      <c r="D343" s="142" t="s">
        <v>676</v>
      </c>
      <c r="E343" s="143"/>
      <c r="F343" s="92" t="s">
        <v>87</v>
      </c>
      <c r="G343" s="93" t="s">
        <v>87</v>
      </c>
      <c r="H343" s="92" t="s">
        <v>114</v>
      </c>
      <c r="I343" s="94" t="s">
        <v>114</v>
      </c>
      <c r="J343" s="40"/>
    </row>
    <row r="344" customFormat="false" ht="13.5" hidden="false" customHeight="false" outlineLevel="0" collapsed="false">
      <c r="A344" s="95" t="s">
        <v>677</v>
      </c>
      <c r="B344" s="90"/>
      <c r="C344" s="90"/>
      <c r="D344" s="90" t="s">
        <v>678</v>
      </c>
      <c r="E344" s="91"/>
      <c r="F344" s="92" t="s">
        <v>87</v>
      </c>
      <c r="G344" s="93" t="s">
        <v>87</v>
      </c>
      <c r="H344" s="92" t="n">
        <v>88.2</v>
      </c>
      <c r="I344" s="94" t="n">
        <v>88.2</v>
      </c>
      <c r="J344" s="40"/>
    </row>
    <row r="345" customFormat="false" ht="13.5" hidden="false" customHeight="false" outlineLevel="0" collapsed="false">
      <c r="A345" s="50" t="s">
        <v>679</v>
      </c>
      <c r="B345" s="51" t="s">
        <v>680</v>
      </c>
      <c r="C345" s="51"/>
      <c r="D345" s="51"/>
      <c r="E345" s="52"/>
      <c r="F345" s="53" t="n">
        <v>84.6</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40.2</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28.1</v>
      </c>
      <c r="I347" s="73" t="n">
        <v>28.1</v>
      </c>
      <c r="J347" s="40"/>
    </row>
    <row r="348" customFormat="false" ht="13.5" hidden="false" customHeight="false" outlineLevel="0" collapsed="false">
      <c r="A348" s="78" t="s">
        <v>685</v>
      </c>
      <c r="B348" s="79"/>
      <c r="C348" s="79"/>
      <c r="D348" s="79" t="s">
        <v>686</v>
      </c>
      <c r="E348" s="84"/>
      <c r="F348" s="72" t="s">
        <v>87</v>
      </c>
      <c r="G348" s="73" t="s">
        <v>87</v>
      </c>
      <c r="H348" s="72" t="n">
        <v>12</v>
      </c>
      <c r="I348" s="73" t="n">
        <v>12</v>
      </c>
      <c r="J348" s="40"/>
    </row>
    <row r="349" customFormat="false" ht="12.75" hidden="false" customHeight="false" outlineLevel="0" collapsed="false">
      <c r="A349" s="78" t="s">
        <v>687</v>
      </c>
      <c r="B349" s="79"/>
      <c r="C349" s="80" t="s">
        <v>688</v>
      </c>
      <c r="D349" s="80"/>
      <c r="E349" s="81"/>
      <c r="F349" s="58" t="s">
        <v>87</v>
      </c>
      <c r="G349" s="82" t="n">
        <v>35.9</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s">
        <v>114</v>
      </c>
      <c r="I350" s="73" t="s">
        <v>114</v>
      </c>
      <c r="J350" s="40"/>
    </row>
    <row r="351" customFormat="false" ht="12.75" hidden="false" customHeight="false" outlineLevel="0" collapsed="false">
      <c r="A351" s="78" t="s">
        <v>691</v>
      </c>
      <c r="B351" s="79"/>
      <c r="C351" s="79"/>
      <c r="D351" s="79" t="s">
        <v>692</v>
      </c>
      <c r="E351" s="84"/>
      <c r="F351" s="72" t="s">
        <v>87</v>
      </c>
      <c r="G351" s="73" t="s">
        <v>87</v>
      </c>
      <c r="H351" s="72" t="s">
        <v>114</v>
      </c>
      <c r="I351" s="73" t="s">
        <v>114</v>
      </c>
      <c r="J351" s="40"/>
    </row>
    <row r="352" customFormat="false" ht="12.75" hidden="false" customHeight="false" outlineLevel="0" collapsed="false">
      <c r="A352" s="78" t="s">
        <v>693</v>
      </c>
      <c r="B352" s="79"/>
      <c r="C352" s="79"/>
      <c r="D352" s="79" t="s">
        <v>694</v>
      </c>
      <c r="E352" s="84"/>
      <c r="F352" s="72" t="s">
        <v>87</v>
      </c>
      <c r="G352" s="73" t="s">
        <v>87</v>
      </c>
      <c r="H352" s="72" t="s">
        <v>114</v>
      </c>
      <c r="I352" s="73" t="s">
        <v>114</v>
      </c>
      <c r="J352" s="40"/>
    </row>
    <row r="353" customFormat="false" ht="13.5" hidden="false" customHeight="false" outlineLevel="0" collapsed="false">
      <c r="A353" s="55" t="s">
        <v>695</v>
      </c>
      <c r="B353" s="56"/>
      <c r="C353" s="56"/>
      <c r="D353" s="79" t="s">
        <v>696</v>
      </c>
      <c r="E353" s="84"/>
      <c r="F353" s="72" t="s">
        <v>87</v>
      </c>
      <c r="G353" s="73" t="s">
        <v>87</v>
      </c>
      <c r="H353" s="72" t="n">
        <v>9.6</v>
      </c>
      <c r="I353" s="73" t="n">
        <v>9.6</v>
      </c>
      <c r="J353" s="40"/>
    </row>
    <row r="354" customFormat="false" ht="12.75" hidden="false" customHeight="false" outlineLevel="0" collapsed="false">
      <c r="A354" s="55" t="s">
        <v>697</v>
      </c>
      <c r="B354" s="56"/>
      <c r="C354" s="80" t="s">
        <v>698</v>
      </c>
      <c r="D354" s="80"/>
      <c r="E354" s="81"/>
      <c r="F354" s="58" t="s">
        <v>87</v>
      </c>
      <c r="G354" s="82" t="n">
        <v>8.6</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8.6</v>
      </c>
      <c r="I355" s="59" t="n">
        <v>8.6</v>
      </c>
      <c r="J355" s="40"/>
    </row>
    <row r="356" customFormat="false" ht="13.5" hidden="false" customHeight="false" outlineLevel="0" collapsed="false">
      <c r="A356" s="144" t="s">
        <v>701</v>
      </c>
      <c r="B356" s="145" t="s">
        <v>702</v>
      </c>
      <c r="C356" s="145"/>
      <c r="D356" s="145"/>
      <c r="E356" s="146"/>
      <c r="F356" s="147" t="n">
        <v>61.7</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s">
        <v>114</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s">
        <v>114</v>
      </c>
      <c r="I360" s="161" t="s">
        <v>114</v>
      </c>
      <c r="J360" s="40"/>
    </row>
    <row r="361" customFormat="false" ht="12.75" hidden="false" customHeight="false" outlineLevel="0" collapsed="false">
      <c r="A361" s="149" t="s">
        <v>709</v>
      </c>
      <c r="B361" s="142"/>
      <c r="C361" s="155" t="s">
        <v>710</v>
      </c>
      <c r="D361" s="156"/>
      <c r="E361" s="157"/>
      <c r="F361" s="152" t="s">
        <v>87</v>
      </c>
      <c r="G361" s="158" t="n">
        <v>2.7</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2.7</v>
      </c>
      <c r="I362" s="161" t="n">
        <v>2.7</v>
      </c>
      <c r="J362" s="40"/>
    </row>
    <row r="363" customFormat="false" ht="12.75" hidden="false" customHeight="false" outlineLevel="0" collapsed="false">
      <c r="A363" s="149" t="s">
        <v>712</v>
      </c>
      <c r="B363" s="142"/>
      <c r="C363" s="155" t="s">
        <v>713</v>
      </c>
      <c r="D363" s="156"/>
      <c r="E363" s="157"/>
      <c r="F363" s="152" t="s">
        <v>87</v>
      </c>
      <c r="G363" s="158" t="n">
        <v>13.4</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13.4</v>
      </c>
      <c r="I364" s="161" t="n">
        <v>13.4</v>
      </c>
      <c r="J364" s="40"/>
    </row>
    <row r="365" customFormat="false" ht="12.75" hidden="false" customHeight="false" outlineLevel="0" collapsed="false">
      <c r="A365" s="149" t="s">
        <v>715</v>
      </c>
      <c r="B365" s="142"/>
      <c r="C365" s="155" t="s">
        <v>716</v>
      </c>
      <c r="D365" s="156"/>
      <c r="E365" s="157"/>
      <c r="F365" s="152" t="s">
        <v>87</v>
      </c>
      <c r="G365" s="158" t="n">
        <v>25.5</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25.5</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0.7</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21.6</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3.2</v>
      </c>
      <c r="J369" s="40"/>
    </row>
    <row r="370" customFormat="false" ht="13.5" hidden="false" customHeight="false" outlineLevel="0" collapsed="false">
      <c r="A370" s="50" t="s">
        <v>724</v>
      </c>
      <c r="B370" s="51" t="s">
        <v>725</v>
      </c>
      <c r="C370" s="51"/>
      <c r="D370" s="51"/>
      <c r="E370" s="52"/>
      <c r="F370" s="53" t="n">
        <v>350.1</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230.9</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28.2</v>
      </c>
      <c r="I373" s="59" t="n">
        <v>28.2</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n">
        <v>119.3</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119.3</v>
      </c>
      <c r="I376" s="59" t="n">
        <v>119.3</v>
      </c>
      <c r="J376" s="40"/>
    </row>
    <row r="377" customFormat="false" ht="13.5" hidden="false" customHeight="false" outlineLevel="0" collapsed="false">
      <c r="A377" s="144" t="s">
        <v>737</v>
      </c>
      <c r="B377" s="145" t="s">
        <v>738</v>
      </c>
      <c r="C377" s="145"/>
      <c r="D377" s="145"/>
      <c r="E377" s="146"/>
      <c r="F377" s="147" t="n">
        <v>245.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s">
        <v>114</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s">
        <v>114</v>
      </c>
      <c r="I379" s="153" t="s">
        <v>114</v>
      </c>
      <c r="J379" s="40"/>
    </row>
    <row r="380" customFormat="false" ht="12.75" hidden="false" customHeight="false" outlineLevel="0" collapsed="false">
      <c r="A380" s="149" t="s">
        <v>742</v>
      </c>
      <c r="B380" s="142"/>
      <c r="C380" s="155" t="s">
        <v>658</v>
      </c>
      <c r="D380" s="155"/>
      <c r="E380" s="165"/>
      <c r="F380" s="152" t="s">
        <v>87</v>
      </c>
      <c r="G380" s="158" t="s">
        <v>114</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s">
        <v>114</v>
      </c>
      <c r="I381" s="153" t="s">
        <v>114</v>
      </c>
      <c r="J381" s="40"/>
    </row>
    <row r="382" customFormat="false" ht="13.5" hidden="false" customHeight="false" outlineLevel="0" collapsed="false">
      <c r="A382" s="50" t="s">
        <v>744</v>
      </c>
      <c r="B382" s="51" t="s">
        <v>745</v>
      </c>
      <c r="C382" s="51"/>
      <c r="D382" s="51"/>
      <c r="E382" s="52"/>
      <c r="F382" s="53" t="n">
        <v>362.2</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362.2</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1.3</v>
      </c>
      <c r="I384" s="59" t="n">
        <v>11.3</v>
      </c>
      <c r="J384" s="40"/>
    </row>
    <row r="385" customFormat="false" ht="13.5" hidden="false" customHeight="false" outlineLevel="0" collapsed="false">
      <c r="A385" s="55" t="s">
        <v>749</v>
      </c>
      <c r="B385" s="56"/>
      <c r="C385" s="56"/>
      <c r="D385" s="56" t="s">
        <v>750</v>
      </c>
      <c r="E385" s="57"/>
      <c r="F385" s="58" t="s">
        <v>87</v>
      </c>
      <c r="G385" s="59" t="s">
        <v>87</v>
      </c>
      <c r="H385" s="58" t="n">
        <v>350.8</v>
      </c>
      <c r="I385" s="59" t="n">
        <v>350.8</v>
      </c>
      <c r="J385" s="40"/>
    </row>
    <row r="386" customFormat="false" ht="13.5" hidden="false" customHeight="false" outlineLevel="0" collapsed="false">
      <c r="A386" s="144" t="s">
        <v>751</v>
      </c>
      <c r="B386" s="145" t="s">
        <v>752</v>
      </c>
      <c r="C386" s="145"/>
      <c r="D386" s="145"/>
      <c r="E386" s="146"/>
      <c r="F386" s="147" t="n">
        <v>360</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360</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360</v>
      </c>
      <c r="I388" s="153" t="n">
        <v>360</v>
      </c>
      <c r="J388" s="40"/>
    </row>
    <row r="389" customFormat="false" ht="13.5" hidden="false" customHeight="false" outlineLevel="0" collapsed="false">
      <c r="A389" s="50" t="s">
        <v>755</v>
      </c>
      <c r="B389" s="51" t="s">
        <v>756</v>
      </c>
      <c r="C389" s="51"/>
      <c r="D389" s="51"/>
      <c r="E389" s="52"/>
      <c r="F389" s="53" t="n">
        <v>67.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67.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67.3</v>
      </c>
      <c r="I391" s="59" t="n">
        <v>67.3</v>
      </c>
      <c r="J391" s="40"/>
    </row>
    <row r="392" customFormat="false" ht="13.5" hidden="false" customHeight="false" outlineLevel="0" collapsed="false">
      <c r="A392" s="144" t="s">
        <v>759</v>
      </c>
      <c r="B392" s="145" t="s">
        <v>760</v>
      </c>
      <c r="C392" s="145"/>
      <c r="D392" s="145"/>
      <c r="E392" s="146"/>
      <c r="F392" s="147" t="n">
        <v>10.3</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10.3</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10.3</v>
      </c>
      <c r="I394" s="153" t="n">
        <v>10.3</v>
      </c>
      <c r="J394" s="40"/>
    </row>
    <row r="395" customFormat="false" ht="13.5" hidden="false" customHeight="false" outlineLevel="0" collapsed="false">
      <c r="A395" s="166" t="s">
        <v>763</v>
      </c>
      <c r="B395" s="167"/>
      <c r="C395" s="168"/>
      <c r="D395" s="168"/>
      <c r="E395" s="168"/>
      <c r="F395" s="169" t="n">
        <v>4824.3</v>
      </c>
      <c r="G395" s="169" t="n">
        <v>4824.3</v>
      </c>
      <c r="H395" s="169" t="n">
        <v>4824.3</v>
      </c>
      <c r="I395" s="169" t="n">
        <v>4824.3</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19</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232.1</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232.1</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44</v>
      </c>
      <c r="I14" s="59" t="n">
        <v>44</v>
      </c>
      <c r="J14" s="40"/>
    </row>
    <row r="15" customFormat="false" ht="12.75" hidden="false" customHeight="false" outlineLevel="0" collapsed="false">
      <c r="A15" s="55" t="s">
        <v>91</v>
      </c>
      <c r="B15" s="56"/>
      <c r="C15" s="56"/>
      <c r="D15" s="56" t="s">
        <v>92</v>
      </c>
      <c r="E15" s="57"/>
      <c r="F15" s="58" t="s">
        <v>87</v>
      </c>
      <c r="G15" s="59" t="s">
        <v>87</v>
      </c>
      <c r="H15" s="58" t="n">
        <v>20.2</v>
      </c>
      <c r="I15" s="59" t="n">
        <v>20.2</v>
      </c>
      <c r="J15" s="40"/>
    </row>
    <row r="16" customFormat="false" ht="13.5" hidden="false" customHeight="false" outlineLevel="0" collapsed="false">
      <c r="A16" s="55" t="s">
        <v>93</v>
      </c>
      <c r="B16" s="56"/>
      <c r="C16" s="56"/>
      <c r="D16" s="56" t="s">
        <v>94</v>
      </c>
      <c r="E16" s="57"/>
      <c r="F16" s="58" t="s">
        <v>87</v>
      </c>
      <c r="G16" s="59" t="s">
        <v>87</v>
      </c>
      <c r="H16" s="58" t="n">
        <v>167.8</v>
      </c>
      <c r="I16" s="59" t="n">
        <v>167.8</v>
      </c>
      <c r="J16" s="40"/>
    </row>
    <row r="17" customFormat="false" ht="13.5" hidden="false" customHeight="false" outlineLevel="0" collapsed="false">
      <c r="A17" s="60" t="s">
        <v>95</v>
      </c>
      <c r="B17" s="61" t="s">
        <v>96</v>
      </c>
      <c r="C17" s="61"/>
      <c r="D17" s="61"/>
      <c r="E17" s="62"/>
      <c r="F17" s="63" t="n">
        <v>83.7</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83.7</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83.7</v>
      </c>
      <c r="I19" s="71" t="n">
        <v>83.7</v>
      </c>
      <c r="J19" s="40"/>
    </row>
    <row r="20" customFormat="false" ht="13.5" hidden="false" customHeight="false" outlineLevel="0" collapsed="false">
      <c r="A20" s="50" t="s">
        <v>99</v>
      </c>
      <c r="B20" s="51" t="s">
        <v>100</v>
      </c>
      <c r="C20" s="51"/>
      <c r="D20" s="51"/>
      <c r="E20" s="52"/>
      <c r="F20" s="53" t="n">
        <v>346.2</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346.2</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346.2</v>
      </c>
      <c r="I22" s="59" t="n">
        <v>346.2</v>
      </c>
      <c r="J22" s="40"/>
    </row>
    <row r="23" customFormat="false" ht="13.5" hidden="false" customHeight="false" outlineLevel="0" collapsed="false">
      <c r="A23" s="60" t="s">
        <v>103</v>
      </c>
      <c r="B23" s="61" t="s">
        <v>104</v>
      </c>
      <c r="C23" s="61"/>
      <c r="D23" s="61"/>
      <c r="E23" s="62"/>
      <c r="F23" s="63" t="n">
        <v>36.4</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36.4</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12</v>
      </c>
      <c r="I25" s="71" t="n">
        <v>12</v>
      </c>
      <c r="J25" s="40"/>
    </row>
    <row r="26" customFormat="false" ht="13.5" hidden="false" customHeight="false" outlineLevel="0" collapsed="false">
      <c r="A26" s="66" t="s">
        <v>108</v>
      </c>
      <c r="B26" s="67"/>
      <c r="C26" s="67"/>
      <c r="D26" s="67" t="s">
        <v>109</v>
      </c>
      <c r="E26" s="68"/>
      <c r="F26" s="69" t="s">
        <v>87</v>
      </c>
      <c r="G26" s="70" t="s">
        <v>87</v>
      </c>
      <c r="H26" s="69" t="n">
        <v>24.4</v>
      </c>
      <c r="I26" s="71" t="n">
        <v>24.4</v>
      </c>
      <c r="J26" s="40"/>
    </row>
    <row r="27" customFormat="false" ht="13.5" hidden="false" customHeight="false" outlineLevel="0" collapsed="false">
      <c r="A27" s="50" t="s">
        <v>110</v>
      </c>
      <c r="B27" s="51" t="s">
        <v>111</v>
      </c>
      <c r="C27" s="51"/>
      <c r="D27" s="51"/>
      <c r="E27" s="52"/>
      <c r="F27" s="53" t="n">
        <v>797.3</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14</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14</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14</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20</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20</v>
      </c>
      <c r="I36" s="73" t="s">
        <v>120</v>
      </c>
      <c r="J36" s="40"/>
    </row>
    <row r="37" customFormat="false" ht="12.75" hidden="false" customHeight="false" outlineLevel="0" collapsed="false">
      <c r="A37" s="55" t="s">
        <v>130</v>
      </c>
      <c r="B37" s="56"/>
      <c r="C37" s="56"/>
      <c r="D37" s="56" t="s">
        <v>131</v>
      </c>
      <c r="E37" s="57"/>
      <c r="F37" s="58" t="s">
        <v>87</v>
      </c>
      <c r="G37" s="59" t="s">
        <v>87</v>
      </c>
      <c r="H37" s="58" t="s">
        <v>120</v>
      </c>
      <c r="I37" s="73" t="s">
        <v>120</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n">
        <v>102.2</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33.9</v>
      </c>
      <c r="I40" s="73" t="n">
        <v>33.9</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n">
        <v>6.8</v>
      </c>
      <c r="J48" s="40"/>
    </row>
    <row r="49" customFormat="false" ht="13.5" hidden="false" customHeight="false" outlineLevel="0" collapsed="false">
      <c r="A49" s="60" t="s">
        <v>153</v>
      </c>
      <c r="B49" s="61" t="s">
        <v>154</v>
      </c>
      <c r="C49" s="61"/>
      <c r="D49" s="61"/>
      <c r="E49" s="62"/>
      <c r="F49" s="63" t="n">
        <v>635.2</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612.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612.4</v>
      </c>
      <c r="I51" s="71" t="n">
        <v>612.4</v>
      </c>
      <c r="J51" s="40"/>
    </row>
    <row r="52" customFormat="false" ht="12.75" hidden="false" customHeight="false" outlineLevel="0" collapsed="false">
      <c r="A52" s="95" t="s">
        <v>158</v>
      </c>
      <c r="B52" s="90"/>
      <c r="C52" s="96" t="s">
        <v>159</v>
      </c>
      <c r="D52" s="96"/>
      <c r="E52" s="97"/>
      <c r="F52" s="92" t="s">
        <v>87</v>
      </c>
      <c r="G52" s="98" t="n">
        <v>22.9</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620.7</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620.7</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620.7</v>
      </c>
      <c r="I57" s="59" t="n">
        <v>620.7</v>
      </c>
      <c r="J57" s="40"/>
    </row>
    <row r="58" customFormat="false" ht="13.5" hidden="false" customHeight="false" outlineLevel="0" collapsed="false">
      <c r="A58" s="60" t="s">
        <v>169</v>
      </c>
      <c r="B58" s="61" t="s">
        <v>170</v>
      </c>
      <c r="C58" s="61"/>
      <c r="D58" s="61"/>
      <c r="E58" s="62"/>
      <c r="F58" s="63" t="n">
        <v>337.4</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337.4</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337.4</v>
      </c>
      <c r="I60" s="70" t="n">
        <v>337.4</v>
      </c>
      <c r="J60" s="40"/>
    </row>
    <row r="61" customFormat="false" ht="13.5" hidden="false" customHeight="false" outlineLevel="0" collapsed="false">
      <c r="A61" s="50" t="s">
        <v>173</v>
      </c>
      <c r="B61" s="51" t="s">
        <v>174</v>
      </c>
      <c r="C61" s="51"/>
      <c r="D61" s="51"/>
      <c r="E61" s="52"/>
      <c r="F61" s="53" t="n">
        <v>742.2</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n">
        <v>13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134</v>
      </c>
      <c r="I65" s="59" t="n">
        <v>13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354.4</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354.4</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354.4</v>
      </c>
      <c r="I74" s="70" t="n">
        <v>354.4</v>
      </c>
      <c r="J74" s="40"/>
    </row>
    <row r="75" customFormat="false" ht="13.5" hidden="false" customHeight="false" outlineLevel="0" collapsed="false">
      <c r="A75" s="50" t="s">
        <v>194</v>
      </c>
      <c r="B75" s="51" t="s">
        <v>195</v>
      </c>
      <c r="C75" s="51"/>
      <c r="D75" s="51"/>
      <c r="E75" s="52"/>
      <c r="F75" s="53" t="n">
        <v>31.3</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31.3</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31.3</v>
      </c>
      <c r="I77" s="59" t="n">
        <v>31.3</v>
      </c>
      <c r="J77" s="40"/>
    </row>
    <row r="78" customFormat="false" ht="13.5" hidden="false" customHeight="false" outlineLevel="0" collapsed="false">
      <c r="A78" s="60" t="s">
        <v>198</v>
      </c>
      <c r="B78" s="61" t="s">
        <v>199</v>
      </c>
      <c r="C78" s="61"/>
      <c r="D78" s="61"/>
      <c r="E78" s="62"/>
      <c r="F78" s="63" t="n">
        <v>2847.2</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21.1</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21.1</v>
      </c>
      <c r="I80" s="71" t="n">
        <v>21.1</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n">
        <v>54.5</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n">
        <v>54.5</v>
      </c>
      <c r="I86" s="108" t="n">
        <v>54.5</v>
      </c>
      <c r="J86" s="40"/>
    </row>
    <row r="87" customFormat="false" ht="12.75" hidden="false" customHeight="false" outlineLevel="0" collapsed="false">
      <c r="A87" s="66" t="s">
        <v>212</v>
      </c>
      <c r="B87" s="67"/>
      <c r="C87" s="96" t="s">
        <v>213</v>
      </c>
      <c r="D87" s="96"/>
      <c r="E87" s="97"/>
      <c r="F87" s="69" t="s">
        <v>87</v>
      </c>
      <c r="G87" s="98" t="s">
        <v>114</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s">
        <v>114</v>
      </c>
      <c r="I88" s="71" t="s">
        <v>114</v>
      </c>
      <c r="J88" s="40"/>
    </row>
    <row r="89" customFormat="false" ht="12.75" hidden="false" customHeight="false" outlineLevel="0" collapsed="false">
      <c r="A89" s="66" t="s">
        <v>215</v>
      </c>
      <c r="B89" s="67"/>
      <c r="C89" s="96" t="s">
        <v>216</v>
      </c>
      <c r="D89" s="96"/>
      <c r="E89" s="97"/>
      <c r="F89" s="69" t="s">
        <v>87</v>
      </c>
      <c r="G89" s="98" t="n">
        <v>169.4</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169.4</v>
      </c>
      <c r="I90" s="108" t="n">
        <v>169.4</v>
      </c>
      <c r="J90" s="40"/>
    </row>
    <row r="91" customFormat="false" ht="12.75" hidden="false" customHeight="false" outlineLevel="0" collapsed="false">
      <c r="A91" s="66" t="s">
        <v>218</v>
      </c>
      <c r="B91" s="67"/>
      <c r="C91" s="96" t="s">
        <v>219</v>
      </c>
      <c r="D91" s="96"/>
      <c r="E91" s="97"/>
      <c r="F91" s="69" t="s">
        <v>87</v>
      </c>
      <c r="G91" s="98" t="s">
        <v>114</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14</v>
      </c>
      <c r="I92" s="71" t="s">
        <v>114</v>
      </c>
      <c r="J92" s="40"/>
    </row>
    <row r="93" customFormat="false" ht="12.75" hidden="false" customHeight="false" outlineLevel="0" collapsed="false">
      <c r="A93" s="66" t="s">
        <v>222</v>
      </c>
      <c r="B93" s="67"/>
      <c r="C93" s="67"/>
      <c r="D93" s="67" t="s">
        <v>223</v>
      </c>
      <c r="E93" s="68"/>
      <c r="F93" s="69" t="s">
        <v>87</v>
      </c>
      <c r="G93" s="70" t="s">
        <v>87</v>
      </c>
      <c r="H93" s="69" t="s">
        <v>114</v>
      </c>
      <c r="I93" s="71" t="s">
        <v>11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9.3</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9.3</v>
      </c>
      <c r="I100" s="71" t="n">
        <v>9.3</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n">
        <v>37.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37.4</v>
      </c>
      <c r="I104" s="71" t="n">
        <v>37.4</v>
      </c>
      <c r="J104" s="40"/>
    </row>
    <row r="105" customFormat="false" ht="12.75" hidden="false" customHeight="false" outlineLevel="0" collapsed="false">
      <c r="A105" s="66" t="s">
        <v>241</v>
      </c>
      <c r="B105" s="67"/>
      <c r="C105" s="96" t="s">
        <v>242</v>
      </c>
      <c r="D105" s="96"/>
      <c r="E105" s="97"/>
      <c r="F105" s="69" t="s">
        <v>87</v>
      </c>
      <c r="G105" s="98" t="n">
        <v>40.3</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40.3</v>
      </c>
      <c r="I106" s="71" t="n">
        <v>40.3</v>
      </c>
      <c r="J106" s="40"/>
    </row>
    <row r="107" customFormat="false" ht="12.75" hidden="false" customHeight="false" outlineLevel="0" collapsed="false">
      <c r="A107" s="66" t="s">
        <v>244</v>
      </c>
      <c r="B107" s="67"/>
      <c r="C107" s="96" t="s">
        <v>245</v>
      </c>
      <c r="D107" s="96"/>
      <c r="E107" s="97"/>
      <c r="F107" s="69" t="s">
        <v>87</v>
      </c>
      <c r="G107" s="98" t="n">
        <v>153.7</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n">
        <v>37.8</v>
      </c>
      <c r="I109" s="71" t="n">
        <v>37.8</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s">
        <v>11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s">
        <v>114</v>
      </c>
      <c r="I116" s="71" t="s">
        <v>114</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n">
        <v>13.9</v>
      </c>
      <c r="J120" s="40"/>
    </row>
    <row r="121" customFormat="false" ht="12.75" hidden="false" customHeight="false" outlineLevel="0" collapsed="false">
      <c r="A121" s="66" t="s">
        <v>268</v>
      </c>
      <c r="B121" s="67"/>
      <c r="C121" s="96" t="s">
        <v>269</v>
      </c>
      <c r="D121" s="96"/>
      <c r="E121" s="97"/>
      <c r="F121" s="69" t="s">
        <v>87</v>
      </c>
      <c r="G121" s="98" t="s">
        <v>114</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14</v>
      </c>
      <c r="I122" s="71" t="s">
        <v>114</v>
      </c>
      <c r="J122" s="40"/>
    </row>
    <row r="123" customFormat="false" ht="12.75" hidden="false" customHeight="false" outlineLevel="0" collapsed="false">
      <c r="A123" s="66" t="s">
        <v>271</v>
      </c>
      <c r="B123" s="67"/>
      <c r="C123" s="96" t="s">
        <v>272</v>
      </c>
      <c r="D123" s="96"/>
      <c r="E123" s="97"/>
      <c r="F123" s="69" t="s">
        <v>87</v>
      </c>
      <c r="G123" s="98" t="n">
        <v>37.1</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n">
        <v>37.1</v>
      </c>
      <c r="I124" s="71" t="n">
        <v>37.1</v>
      </c>
      <c r="J124" s="40"/>
    </row>
    <row r="125" customFormat="false" ht="12.75" hidden="false" customHeight="false" outlineLevel="0" collapsed="false">
      <c r="A125" s="66" t="s">
        <v>274</v>
      </c>
      <c r="B125" s="67"/>
      <c r="C125" s="96" t="s">
        <v>275</v>
      </c>
      <c r="D125" s="96"/>
      <c r="E125" s="97"/>
      <c r="F125" s="69" t="s">
        <v>87</v>
      </c>
      <c r="G125" s="98" t="n">
        <v>6.7</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n">
        <v>6.7</v>
      </c>
      <c r="I126" s="71" t="n">
        <v>6.7</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n">
        <v>13.2</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s">
        <v>114</v>
      </c>
      <c r="I131" s="71" t="s">
        <v>114</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14</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14</v>
      </c>
      <c r="I136" s="71" t="s">
        <v>114</v>
      </c>
      <c r="J136" s="40"/>
    </row>
    <row r="137" customFormat="false" ht="12.75" hidden="false" customHeight="false" outlineLevel="0" collapsed="false">
      <c r="A137" s="66" t="s">
        <v>294</v>
      </c>
      <c r="B137" s="67"/>
      <c r="C137" s="96" t="s">
        <v>295</v>
      </c>
      <c r="D137" s="96"/>
      <c r="E137" s="97"/>
      <c r="F137" s="69" t="s">
        <v>87</v>
      </c>
      <c r="G137" s="98" t="n">
        <v>14.8</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14.8</v>
      </c>
      <c r="I138" s="71" t="n">
        <v>14.8</v>
      </c>
      <c r="J138" s="40"/>
    </row>
    <row r="139" customFormat="false" ht="12.75" hidden="false" customHeight="false" outlineLevel="0" collapsed="false">
      <c r="A139" s="66" t="s">
        <v>297</v>
      </c>
      <c r="B139" s="67"/>
      <c r="C139" s="96" t="s">
        <v>298</v>
      </c>
      <c r="D139" s="96"/>
      <c r="E139" s="113"/>
      <c r="F139" s="69" t="s">
        <v>87</v>
      </c>
      <c r="G139" s="98" t="n">
        <v>57.9</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57.9</v>
      </c>
      <c r="I140" s="71" t="n">
        <v>57.9</v>
      </c>
      <c r="J140" s="40"/>
    </row>
    <row r="141" customFormat="false" ht="12.75" hidden="false" customHeight="false" outlineLevel="0" collapsed="false">
      <c r="A141" s="66" t="s">
        <v>300</v>
      </c>
      <c r="B141" s="67"/>
      <c r="C141" s="96" t="s">
        <v>301</v>
      </c>
      <c r="D141" s="96"/>
      <c r="E141" s="97"/>
      <c r="F141" s="69" t="s">
        <v>87</v>
      </c>
      <c r="G141" s="98" t="s">
        <v>11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20</v>
      </c>
      <c r="I145" s="71" t="s">
        <v>120</v>
      </c>
      <c r="J145" s="40"/>
    </row>
    <row r="146" customFormat="false" ht="13.5" hidden="false" customHeight="false" outlineLevel="0" collapsed="false">
      <c r="A146" s="66" t="s">
        <v>310</v>
      </c>
      <c r="B146" s="67"/>
      <c r="C146" s="67"/>
      <c r="D146" s="67" t="s">
        <v>311</v>
      </c>
      <c r="E146" s="68"/>
      <c r="F146" s="69" t="s">
        <v>87</v>
      </c>
      <c r="G146" s="70" t="s">
        <v>87</v>
      </c>
      <c r="H146" s="69" t="s">
        <v>114</v>
      </c>
      <c r="I146" s="71" t="s">
        <v>114</v>
      </c>
      <c r="J146" s="40"/>
    </row>
    <row r="147" customFormat="false" ht="12.75" hidden="false" customHeight="false" outlineLevel="0" collapsed="false">
      <c r="A147" s="66" t="s">
        <v>312</v>
      </c>
      <c r="B147" s="67"/>
      <c r="C147" s="96" t="s">
        <v>313</v>
      </c>
      <c r="D147" s="96"/>
      <c r="E147" s="97"/>
      <c r="F147" s="69" t="s">
        <v>87</v>
      </c>
      <c r="G147" s="98" t="n">
        <v>130.1</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14</v>
      </c>
      <c r="I148" s="71" t="s">
        <v>114</v>
      </c>
      <c r="J148" s="40"/>
    </row>
    <row r="149" customFormat="false" ht="12.75" hidden="false" customHeight="false" outlineLevel="0" collapsed="false">
      <c r="A149" s="66" t="s">
        <v>316</v>
      </c>
      <c r="B149" s="67"/>
      <c r="C149" s="67"/>
      <c r="D149" s="67" t="s">
        <v>317</v>
      </c>
      <c r="E149" s="68"/>
      <c r="F149" s="69" t="s">
        <v>87</v>
      </c>
      <c r="G149" s="70" t="s">
        <v>87</v>
      </c>
      <c r="H149" s="69" t="n">
        <v>6</v>
      </c>
      <c r="I149" s="71" t="n">
        <v>6</v>
      </c>
      <c r="J149" s="40"/>
    </row>
    <row r="150" customFormat="false" ht="12.75" hidden="false" customHeight="false" outlineLevel="0" collapsed="false">
      <c r="A150" s="66" t="s">
        <v>318</v>
      </c>
      <c r="B150" s="67"/>
      <c r="C150" s="67"/>
      <c r="D150" s="67" t="s">
        <v>319</v>
      </c>
      <c r="E150" s="68"/>
      <c r="F150" s="69" t="s">
        <v>87</v>
      </c>
      <c r="G150" s="70" t="s">
        <v>87</v>
      </c>
      <c r="H150" s="69" t="n">
        <v>79.3</v>
      </c>
      <c r="I150" s="71" t="n">
        <v>79.3</v>
      </c>
      <c r="J150" s="40"/>
    </row>
    <row r="151" customFormat="false" ht="12.75" hidden="false" customHeight="false" outlineLevel="0" collapsed="false">
      <c r="A151" s="66" t="s">
        <v>320</v>
      </c>
      <c r="B151" s="67"/>
      <c r="C151" s="67"/>
      <c r="D151" s="67" t="s">
        <v>321</v>
      </c>
      <c r="E151" s="68"/>
      <c r="F151" s="69" t="s">
        <v>87</v>
      </c>
      <c r="G151" s="70" t="s">
        <v>87</v>
      </c>
      <c r="H151" s="69" t="s">
        <v>114</v>
      </c>
      <c r="I151" s="71" t="s">
        <v>114</v>
      </c>
      <c r="J151" s="40"/>
    </row>
    <row r="152" customFormat="false" ht="12.75" hidden="false" customHeight="false" outlineLevel="0" collapsed="false">
      <c r="A152" s="66" t="s">
        <v>322</v>
      </c>
      <c r="B152" s="67"/>
      <c r="C152" s="67"/>
      <c r="D152" s="67" t="s">
        <v>323</v>
      </c>
      <c r="E152" s="68"/>
      <c r="F152" s="69" t="s">
        <v>87</v>
      </c>
      <c r="G152" s="70" t="s">
        <v>87</v>
      </c>
      <c r="H152" s="69" t="s">
        <v>114</v>
      </c>
      <c r="I152" s="71" t="s">
        <v>114</v>
      </c>
      <c r="J152" s="40"/>
    </row>
    <row r="153" customFormat="false" ht="12.75" hidden="false" customHeight="false" outlineLevel="0" collapsed="false">
      <c r="A153" s="66" t="s">
        <v>324</v>
      </c>
      <c r="B153" s="67"/>
      <c r="C153" s="90"/>
      <c r="D153" s="67" t="s">
        <v>325</v>
      </c>
      <c r="E153" s="68"/>
      <c r="F153" s="69" t="s">
        <v>87</v>
      </c>
      <c r="G153" s="70" t="s">
        <v>87</v>
      </c>
      <c r="H153" s="69" t="s">
        <v>114</v>
      </c>
      <c r="I153" s="71" t="s">
        <v>114</v>
      </c>
      <c r="J153" s="40"/>
    </row>
    <row r="154" customFormat="false" ht="12.75" hidden="false" customHeight="false" outlineLevel="0" collapsed="false">
      <c r="A154" s="66" t="s">
        <v>326</v>
      </c>
      <c r="B154" s="67"/>
      <c r="C154" s="67"/>
      <c r="D154" s="67" t="s">
        <v>327</v>
      </c>
      <c r="E154" s="68"/>
      <c r="F154" s="69" t="s">
        <v>87</v>
      </c>
      <c r="G154" s="70" t="s">
        <v>87</v>
      </c>
      <c r="H154" s="69" t="s">
        <v>114</v>
      </c>
      <c r="I154" s="71" t="s">
        <v>114</v>
      </c>
      <c r="J154" s="40"/>
    </row>
    <row r="155" customFormat="false" ht="13.5" hidden="false" customHeight="false" outlineLevel="0" collapsed="false">
      <c r="A155" s="66" t="s">
        <v>328</v>
      </c>
      <c r="B155" s="67"/>
      <c r="C155" s="67"/>
      <c r="D155" s="67" t="s">
        <v>329</v>
      </c>
      <c r="E155" s="68"/>
      <c r="F155" s="69" t="s">
        <v>87</v>
      </c>
      <c r="G155" s="70" t="s">
        <v>87</v>
      </c>
      <c r="H155" s="69" t="n">
        <v>2.9</v>
      </c>
      <c r="I155" s="71" t="n">
        <v>2.9</v>
      </c>
      <c r="J155" s="40"/>
    </row>
    <row r="156" customFormat="false" ht="12.75" hidden="false" customHeight="false" outlineLevel="0" collapsed="false">
      <c r="A156" s="66" t="s">
        <v>330</v>
      </c>
      <c r="B156" s="67"/>
      <c r="C156" s="96" t="s">
        <v>331</v>
      </c>
      <c r="D156" s="96"/>
      <c r="E156" s="97"/>
      <c r="F156" s="69" t="s">
        <v>87</v>
      </c>
      <c r="G156" s="98" t="s">
        <v>114</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14</v>
      </c>
      <c r="I157" s="71" t="s">
        <v>114</v>
      </c>
      <c r="J157" s="40"/>
    </row>
    <row r="158" customFormat="false" ht="12.75" hidden="false" customHeight="false" outlineLevel="0" collapsed="false">
      <c r="A158" s="95" t="s">
        <v>334</v>
      </c>
      <c r="B158" s="90"/>
      <c r="C158" s="90"/>
      <c r="D158" s="115" t="s">
        <v>335</v>
      </c>
      <c r="E158" s="116"/>
      <c r="F158" s="69" t="s">
        <v>87</v>
      </c>
      <c r="G158" s="70" t="s">
        <v>87</v>
      </c>
      <c r="H158" s="92" t="n">
        <v>37.4</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n">
        <v>2.5</v>
      </c>
      <c r="I162" s="71" t="n">
        <v>2.5</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s">
        <v>114</v>
      </c>
      <c r="I164" s="71" t="s">
        <v>114</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n">
        <v>86.6</v>
      </c>
      <c r="I169" s="71" t="n">
        <v>86.6</v>
      </c>
      <c r="J169" s="40"/>
    </row>
    <row r="170" customFormat="false" ht="13.5" hidden="false" customHeight="false" outlineLevel="0" collapsed="false">
      <c r="A170" s="66" t="s">
        <v>357</v>
      </c>
      <c r="B170" s="67"/>
      <c r="C170" s="67"/>
      <c r="D170" s="67" t="s">
        <v>358</v>
      </c>
      <c r="E170" s="68"/>
      <c r="F170" s="69" t="s">
        <v>87</v>
      </c>
      <c r="G170" s="70" t="s">
        <v>87</v>
      </c>
      <c r="H170" s="69" t="s">
        <v>114</v>
      </c>
      <c r="I170" s="71" t="s">
        <v>114</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14</v>
      </c>
      <c r="I172" s="71" t="s">
        <v>114</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20</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20</v>
      </c>
      <c r="I176" s="71" t="s">
        <v>120</v>
      </c>
      <c r="J176" s="40"/>
    </row>
    <row r="177" customFormat="false" ht="12.75" hidden="false" customHeight="false" outlineLevel="0" collapsed="false">
      <c r="A177" s="66" t="s">
        <v>370</v>
      </c>
      <c r="B177" s="67"/>
      <c r="C177" s="96" t="s">
        <v>371</v>
      </c>
      <c r="D177" s="96"/>
      <c r="E177" s="97"/>
      <c r="F177" s="69" t="s">
        <v>87</v>
      </c>
      <c r="G177" s="98" t="s">
        <v>11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1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14</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n">
        <v>0.9</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0.9</v>
      </c>
      <c r="I182" s="71" t="n">
        <v>0.9</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s">
        <v>114</v>
      </c>
      <c r="J185" s="40"/>
    </row>
    <row r="186" customFormat="false" ht="12.75" hidden="false" customHeight="false" outlineLevel="0" collapsed="false">
      <c r="A186" s="66" t="s">
        <v>385</v>
      </c>
      <c r="B186" s="67"/>
      <c r="C186" s="67"/>
      <c r="D186" s="67"/>
      <c r="E186" s="68" t="s">
        <v>386</v>
      </c>
      <c r="F186" s="69" t="s">
        <v>87</v>
      </c>
      <c r="G186" s="70" t="s">
        <v>87</v>
      </c>
      <c r="H186" s="69" t="s">
        <v>87</v>
      </c>
      <c r="I186" s="71" t="s">
        <v>120</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14</v>
      </c>
      <c r="J189" s="40"/>
    </row>
    <row r="190" customFormat="false" ht="12.75" hidden="false" customHeight="false" outlineLevel="0" collapsed="false">
      <c r="A190" s="66" t="s">
        <v>393</v>
      </c>
      <c r="B190" s="67"/>
      <c r="C190" s="67"/>
      <c r="D190" s="67"/>
      <c r="E190" s="68" t="s">
        <v>394</v>
      </c>
      <c r="F190" s="69" t="s">
        <v>87</v>
      </c>
      <c r="G190" s="70" t="s">
        <v>87</v>
      </c>
      <c r="H190" s="69" t="s">
        <v>87</v>
      </c>
      <c r="I190" s="71" t="s">
        <v>120</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14</v>
      </c>
      <c r="J192" s="40"/>
    </row>
    <row r="193" customFormat="false" ht="12.75" hidden="false" customHeight="false" outlineLevel="0" collapsed="false">
      <c r="A193" s="66" t="s">
        <v>399</v>
      </c>
      <c r="B193" s="67"/>
      <c r="C193" s="96" t="s">
        <v>400</v>
      </c>
      <c r="D193" s="96"/>
      <c r="E193" s="97"/>
      <c r="F193" s="69" t="s">
        <v>87</v>
      </c>
      <c r="G193" s="98" t="n">
        <v>324.6</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324.6</v>
      </c>
      <c r="I194" s="71" t="n">
        <v>324.6</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n">
        <v>119.8</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n">
        <v>119.8</v>
      </c>
      <c r="I198" s="71" t="n">
        <v>119.8</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s">
        <v>1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n">
        <v>1.7</v>
      </c>
      <c r="I203" s="71" t="n">
        <v>1.7</v>
      </c>
      <c r="J203" s="40"/>
    </row>
    <row r="204" customFormat="false" ht="13.5" hidden="false" customHeight="false" outlineLevel="0" collapsed="false">
      <c r="A204" s="95" t="s">
        <v>417</v>
      </c>
      <c r="B204" s="90"/>
      <c r="C204" s="67"/>
      <c r="D204" s="67" t="s">
        <v>418</v>
      </c>
      <c r="E204" s="68"/>
      <c r="F204" s="69" t="s">
        <v>87</v>
      </c>
      <c r="G204" s="70" t="s">
        <v>87</v>
      </c>
      <c r="H204" s="69" t="s">
        <v>114</v>
      </c>
      <c r="I204" s="71" t="s">
        <v>114</v>
      </c>
      <c r="J204" s="40"/>
    </row>
    <row r="205" customFormat="false" ht="12.75" hidden="false" customHeight="false" outlineLevel="0" collapsed="false">
      <c r="A205" s="66" t="s">
        <v>419</v>
      </c>
      <c r="B205" s="67"/>
      <c r="C205" s="96" t="s">
        <v>420</v>
      </c>
      <c r="D205" s="96"/>
      <c r="E205" s="97"/>
      <c r="F205" s="69" t="s">
        <v>87</v>
      </c>
      <c r="G205" s="98" t="s">
        <v>1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s">
        <v>114</v>
      </c>
      <c r="I206" s="71" t="s">
        <v>114</v>
      </c>
      <c r="J206" s="40"/>
    </row>
    <row r="207" customFormat="false" ht="13.5" hidden="false" customHeight="false" outlineLevel="0" collapsed="false">
      <c r="A207" s="66" t="s">
        <v>423</v>
      </c>
      <c r="B207" s="67"/>
      <c r="C207" s="67"/>
      <c r="D207" s="67" t="s">
        <v>424</v>
      </c>
      <c r="E207" s="68"/>
      <c r="F207" s="69" t="s">
        <v>87</v>
      </c>
      <c r="G207" s="69" t="s">
        <v>87</v>
      </c>
      <c r="H207" s="69" t="s">
        <v>114</v>
      </c>
      <c r="I207" s="71" t="s">
        <v>114</v>
      </c>
      <c r="J207" s="40"/>
    </row>
    <row r="208" customFormat="false" ht="13.5" hidden="false" customHeight="false" outlineLevel="0" collapsed="false">
      <c r="A208" s="50" t="s">
        <v>425</v>
      </c>
      <c r="B208" s="51" t="s">
        <v>426</v>
      </c>
      <c r="C208" s="51"/>
      <c r="D208" s="51"/>
      <c r="E208" s="52"/>
      <c r="F208" s="53" t="n">
        <v>1270.2</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1270.2</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1270.2</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2</v>
      </c>
      <c r="J211" s="40"/>
    </row>
    <row r="212" customFormat="false" ht="12.75" hidden="false" customHeight="false" outlineLevel="0" collapsed="false">
      <c r="A212" s="78" t="s">
        <v>431</v>
      </c>
      <c r="B212" s="79"/>
      <c r="C212" s="79"/>
      <c r="D212" s="79"/>
      <c r="E212" s="84" t="s">
        <v>432</v>
      </c>
      <c r="F212" s="72" t="s">
        <v>87</v>
      </c>
      <c r="G212" s="73" t="s">
        <v>87</v>
      </c>
      <c r="H212" s="72" t="s">
        <v>87</v>
      </c>
      <c r="I212" s="73" t="n">
        <v>28.3</v>
      </c>
      <c r="J212" s="40"/>
    </row>
    <row r="213" customFormat="false" ht="12.75" hidden="false" customHeight="false" outlineLevel="0" collapsed="false">
      <c r="A213" s="78" t="s">
        <v>433</v>
      </c>
      <c r="B213" s="79"/>
      <c r="C213" s="79"/>
      <c r="D213" s="79"/>
      <c r="E213" s="84" t="s">
        <v>434</v>
      </c>
      <c r="F213" s="72" t="s">
        <v>87</v>
      </c>
      <c r="G213" s="73" t="s">
        <v>87</v>
      </c>
      <c r="H213" s="72" t="s">
        <v>87</v>
      </c>
      <c r="I213" s="73" t="n">
        <v>293.9</v>
      </c>
      <c r="J213" s="40"/>
    </row>
    <row r="214" customFormat="false" ht="12.75" hidden="false" customHeight="false" outlineLevel="0" collapsed="false">
      <c r="A214" s="78" t="s">
        <v>435</v>
      </c>
      <c r="B214" s="79"/>
      <c r="C214" s="79"/>
      <c r="D214" s="79"/>
      <c r="E214" s="84" t="s">
        <v>436</v>
      </c>
      <c r="F214" s="72" t="s">
        <v>87</v>
      </c>
      <c r="G214" s="73" t="s">
        <v>87</v>
      </c>
      <c r="H214" s="72" t="s">
        <v>87</v>
      </c>
      <c r="I214" s="73" t="n">
        <v>61.1</v>
      </c>
      <c r="J214" s="40"/>
    </row>
    <row r="215" customFormat="false" ht="12.75" hidden="false" customHeight="false" outlineLevel="0" collapsed="false">
      <c r="A215" s="78" t="s">
        <v>437</v>
      </c>
      <c r="B215" s="79"/>
      <c r="C215" s="79"/>
      <c r="D215" s="79"/>
      <c r="E215" s="84" t="s">
        <v>438</v>
      </c>
      <c r="F215" s="72" t="s">
        <v>87</v>
      </c>
      <c r="G215" s="73" t="s">
        <v>87</v>
      </c>
      <c r="H215" s="72" t="s">
        <v>87</v>
      </c>
      <c r="I215" s="73" t="n">
        <v>87.5</v>
      </c>
      <c r="J215" s="40"/>
    </row>
    <row r="216" customFormat="false" ht="12.75" hidden="false" customHeight="false" outlineLevel="0" collapsed="false">
      <c r="A216" s="78" t="s">
        <v>439</v>
      </c>
      <c r="B216" s="79"/>
      <c r="C216" s="79"/>
      <c r="D216" s="79"/>
      <c r="E216" s="84" t="s">
        <v>440</v>
      </c>
      <c r="F216" s="72" t="s">
        <v>87</v>
      </c>
      <c r="G216" s="73" t="s">
        <v>87</v>
      </c>
      <c r="H216" s="72" t="s">
        <v>87</v>
      </c>
      <c r="I216" s="73" t="n">
        <v>261</v>
      </c>
      <c r="J216" s="40"/>
    </row>
    <row r="217" customFormat="false" ht="12.75" hidden="false" customHeight="false" outlineLevel="0" collapsed="false">
      <c r="A217" s="78" t="s">
        <v>441</v>
      </c>
      <c r="B217" s="79"/>
      <c r="C217" s="79"/>
      <c r="D217" s="79"/>
      <c r="E217" s="84" t="s">
        <v>442</v>
      </c>
      <c r="F217" s="72" t="s">
        <v>87</v>
      </c>
      <c r="G217" s="73" t="s">
        <v>87</v>
      </c>
      <c r="H217" s="72" t="s">
        <v>87</v>
      </c>
      <c r="I217" s="73" t="n">
        <v>366.5</v>
      </c>
      <c r="J217" s="40"/>
    </row>
    <row r="218" customFormat="false" ht="12.75" hidden="false" customHeight="false" outlineLevel="0" collapsed="false">
      <c r="A218" s="78" t="s">
        <v>443</v>
      </c>
      <c r="B218" s="79"/>
      <c r="C218" s="79"/>
      <c r="D218" s="79"/>
      <c r="E218" s="84" t="s">
        <v>444</v>
      </c>
      <c r="F218" s="72" t="s">
        <v>87</v>
      </c>
      <c r="G218" s="73" t="s">
        <v>87</v>
      </c>
      <c r="H218" s="72" t="s">
        <v>87</v>
      </c>
      <c r="I218" s="73" t="n">
        <v>96.4</v>
      </c>
      <c r="J218" s="40"/>
    </row>
    <row r="219" customFormat="false" ht="13.5" hidden="false" customHeight="false" outlineLevel="0" collapsed="false">
      <c r="A219" s="55" t="s">
        <v>445</v>
      </c>
      <c r="B219" s="56"/>
      <c r="C219" s="56"/>
      <c r="D219" s="56"/>
      <c r="E219" s="57" t="s">
        <v>446</v>
      </c>
      <c r="F219" s="58" t="s">
        <v>87</v>
      </c>
      <c r="G219" s="59" t="s">
        <v>87</v>
      </c>
      <c r="H219" s="58" t="s">
        <v>87</v>
      </c>
      <c r="I219" s="59" t="n">
        <v>73.6</v>
      </c>
      <c r="J219" s="40"/>
    </row>
    <row r="220" customFormat="false" ht="13.5" hidden="false" customHeight="false" outlineLevel="0" collapsed="false">
      <c r="A220" s="60" t="s">
        <v>447</v>
      </c>
      <c r="B220" s="61" t="s">
        <v>448</v>
      </c>
      <c r="C220" s="61"/>
      <c r="D220" s="61"/>
      <c r="E220" s="62"/>
      <c r="F220" s="63" t="n">
        <v>2297.6</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2297.6</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2297.6</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325.6</v>
      </c>
      <c r="J223" s="40"/>
    </row>
    <row r="224" customFormat="false" ht="12.75" hidden="false" customHeight="false" outlineLevel="0" collapsed="false">
      <c r="A224" s="95" t="s">
        <v>453</v>
      </c>
      <c r="B224" s="90"/>
      <c r="C224" s="90"/>
      <c r="D224" s="90"/>
      <c r="E224" s="91" t="s">
        <v>454</v>
      </c>
      <c r="F224" s="92" t="s">
        <v>87</v>
      </c>
      <c r="G224" s="93" t="s">
        <v>87</v>
      </c>
      <c r="H224" s="92" t="s">
        <v>87</v>
      </c>
      <c r="I224" s="94" t="n">
        <v>65</v>
      </c>
      <c r="J224" s="40"/>
    </row>
    <row r="225" customFormat="false" ht="12.75" hidden="false" customHeight="false" outlineLevel="0" collapsed="false">
      <c r="A225" s="95" t="s">
        <v>455</v>
      </c>
      <c r="B225" s="90"/>
      <c r="C225" s="90"/>
      <c r="D225" s="90"/>
      <c r="E225" s="91" t="s">
        <v>456</v>
      </c>
      <c r="F225" s="92" t="s">
        <v>87</v>
      </c>
      <c r="G225" s="93" t="s">
        <v>87</v>
      </c>
      <c r="H225" s="92" t="s">
        <v>87</v>
      </c>
      <c r="I225" s="94" t="n">
        <v>48.6</v>
      </c>
      <c r="J225" s="40"/>
    </row>
    <row r="226" customFormat="false" ht="12.75" hidden="false" customHeight="false" outlineLevel="0" collapsed="false">
      <c r="A226" s="95" t="s">
        <v>457</v>
      </c>
      <c r="B226" s="90"/>
      <c r="C226" s="90"/>
      <c r="D226" s="90"/>
      <c r="E226" s="91" t="s">
        <v>458</v>
      </c>
      <c r="F226" s="92" t="s">
        <v>87</v>
      </c>
      <c r="G226" s="93" t="s">
        <v>87</v>
      </c>
      <c r="H226" s="92" t="s">
        <v>87</v>
      </c>
      <c r="I226" s="94" t="n">
        <v>206.6</v>
      </c>
      <c r="J226" s="40"/>
    </row>
    <row r="227" customFormat="false" ht="12.75" hidden="false" customHeight="false" outlineLevel="0" collapsed="false">
      <c r="A227" s="95" t="s">
        <v>459</v>
      </c>
      <c r="B227" s="90"/>
      <c r="C227" s="90"/>
      <c r="D227" s="90"/>
      <c r="E227" s="91" t="s">
        <v>460</v>
      </c>
      <c r="F227" s="92" t="s">
        <v>87</v>
      </c>
      <c r="G227" s="93" t="s">
        <v>87</v>
      </c>
      <c r="H227" s="92" t="s">
        <v>87</v>
      </c>
      <c r="I227" s="94" t="n">
        <v>571.6</v>
      </c>
      <c r="J227" s="40"/>
    </row>
    <row r="228" customFormat="false" ht="12.75" hidden="false" customHeight="false" outlineLevel="0" collapsed="false">
      <c r="A228" s="95" t="s">
        <v>461</v>
      </c>
      <c r="B228" s="90"/>
      <c r="C228" s="90"/>
      <c r="D228" s="90"/>
      <c r="E228" s="91" t="s">
        <v>462</v>
      </c>
      <c r="F228" s="92" t="s">
        <v>87</v>
      </c>
      <c r="G228" s="93" t="s">
        <v>87</v>
      </c>
      <c r="H228" s="92" t="s">
        <v>87</v>
      </c>
      <c r="I228" s="94" t="n">
        <v>205.1</v>
      </c>
      <c r="J228" s="40"/>
    </row>
    <row r="229" customFormat="false" ht="12.75" hidden="false" customHeight="false" outlineLevel="0" collapsed="false">
      <c r="A229" s="95" t="s">
        <v>463</v>
      </c>
      <c r="B229" s="90"/>
      <c r="C229" s="90"/>
      <c r="D229" s="90"/>
      <c r="E229" s="91" t="s">
        <v>464</v>
      </c>
      <c r="F229" s="92" t="s">
        <v>87</v>
      </c>
      <c r="G229" s="93" t="s">
        <v>87</v>
      </c>
      <c r="H229" s="92" t="s">
        <v>87</v>
      </c>
      <c r="I229" s="94" t="n">
        <v>155.5</v>
      </c>
      <c r="J229" s="40"/>
    </row>
    <row r="230" customFormat="false" ht="12.75" hidden="false" customHeight="false" outlineLevel="0" collapsed="false">
      <c r="A230" s="95" t="s">
        <v>465</v>
      </c>
      <c r="B230" s="90"/>
      <c r="C230" s="90"/>
      <c r="D230" s="90"/>
      <c r="E230" s="91" t="s">
        <v>466</v>
      </c>
      <c r="F230" s="92" t="s">
        <v>87</v>
      </c>
      <c r="G230" s="93" t="s">
        <v>87</v>
      </c>
      <c r="H230" s="92" t="s">
        <v>87</v>
      </c>
      <c r="I230" s="94" t="n">
        <v>167.7</v>
      </c>
      <c r="J230" s="40"/>
    </row>
    <row r="231" customFormat="false" ht="12.75" hidden="false" customHeight="false" outlineLevel="0" collapsed="false">
      <c r="A231" s="95" t="s">
        <v>467</v>
      </c>
      <c r="B231" s="90"/>
      <c r="C231" s="90"/>
      <c r="D231" s="90"/>
      <c r="E231" s="91" t="s">
        <v>468</v>
      </c>
      <c r="F231" s="92" t="s">
        <v>87</v>
      </c>
      <c r="G231" s="93" t="s">
        <v>87</v>
      </c>
      <c r="H231" s="92" t="s">
        <v>87</v>
      </c>
      <c r="I231" s="94" t="n">
        <v>59.3</v>
      </c>
      <c r="J231" s="40"/>
    </row>
    <row r="232" customFormat="false" ht="12.75" hidden="false" customHeight="false" outlineLevel="0" collapsed="false">
      <c r="A232" s="95" t="s">
        <v>469</v>
      </c>
      <c r="B232" s="90"/>
      <c r="C232" s="90"/>
      <c r="D232" s="90"/>
      <c r="E232" s="91" t="s">
        <v>470</v>
      </c>
      <c r="F232" s="92" t="s">
        <v>87</v>
      </c>
      <c r="G232" s="93" t="s">
        <v>87</v>
      </c>
      <c r="H232" s="92" t="s">
        <v>87</v>
      </c>
      <c r="I232" s="94" t="n">
        <v>305.4</v>
      </c>
      <c r="J232" s="40"/>
    </row>
    <row r="233" customFormat="false" ht="12.75" hidden="false" customHeight="false" outlineLevel="0" collapsed="false">
      <c r="A233" s="66" t="s">
        <v>471</v>
      </c>
      <c r="B233" s="67"/>
      <c r="C233" s="67"/>
      <c r="D233" s="67"/>
      <c r="E233" s="68" t="s">
        <v>472</v>
      </c>
      <c r="F233" s="69" t="s">
        <v>87</v>
      </c>
      <c r="G233" s="70" t="s">
        <v>87</v>
      </c>
      <c r="H233" s="69" t="s">
        <v>87</v>
      </c>
      <c r="I233" s="71" t="n">
        <v>97.9</v>
      </c>
      <c r="J233" s="40"/>
    </row>
    <row r="234" customFormat="false" ht="13.5" hidden="false" customHeight="false" outlineLevel="0" collapsed="false">
      <c r="A234" s="66" t="s">
        <v>473</v>
      </c>
      <c r="B234" s="67"/>
      <c r="C234" s="67"/>
      <c r="D234" s="67"/>
      <c r="E234" s="68" t="s">
        <v>474</v>
      </c>
      <c r="F234" s="69" t="s">
        <v>87</v>
      </c>
      <c r="G234" s="70" t="s">
        <v>87</v>
      </c>
      <c r="H234" s="69" t="s">
        <v>87</v>
      </c>
      <c r="I234" s="71" t="n">
        <v>89.3</v>
      </c>
      <c r="J234" s="40"/>
    </row>
    <row r="235" customFormat="false" ht="13.5" hidden="false" customHeight="false" outlineLevel="0" collapsed="false">
      <c r="A235" s="50" t="s">
        <v>475</v>
      </c>
      <c r="B235" s="51" t="s">
        <v>476</v>
      </c>
      <c r="C235" s="51"/>
      <c r="D235" s="51"/>
      <c r="E235" s="52"/>
      <c r="F235" s="53" t="n">
        <v>1058.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253.2</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253.2</v>
      </c>
      <c r="I243" s="59" t="n">
        <v>253.2</v>
      </c>
      <c r="J243" s="40"/>
    </row>
    <row r="244" customFormat="false" ht="12.75" hidden="false" customHeight="false" outlineLevel="0" collapsed="false">
      <c r="A244" s="78" t="s">
        <v>489</v>
      </c>
      <c r="B244" s="79"/>
      <c r="C244" s="80" t="s">
        <v>490</v>
      </c>
      <c r="D244" s="80"/>
      <c r="E244" s="125"/>
      <c r="F244" s="58" t="s">
        <v>87</v>
      </c>
      <c r="G244" s="82" t="n">
        <v>281.2</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23.7</v>
      </c>
      <c r="I246" s="59" t="n">
        <v>23.7</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n">
        <v>184.8</v>
      </c>
      <c r="I248" s="59" t="n">
        <v>184.8</v>
      </c>
      <c r="J248" s="40"/>
    </row>
    <row r="249" customFormat="false" ht="12.75" hidden="false" customHeight="false" outlineLevel="0" collapsed="false">
      <c r="A249" s="78" t="s">
        <v>499</v>
      </c>
      <c r="B249" s="79"/>
      <c r="C249" s="80" t="s">
        <v>500</v>
      </c>
      <c r="D249" s="80"/>
      <c r="E249" s="81"/>
      <c r="F249" s="58" t="s">
        <v>87</v>
      </c>
      <c r="G249" s="82" t="s">
        <v>114</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14</v>
      </c>
      <c r="I251" s="59" t="s">
        <v>114</v>
      </c>
      <c r="J251" s="40"/>
    </row>
    <row r="252" customFormat="false" ht="12.75" hidden="false" customHeight="false" outlineLevel="0" collapsed="false">
      <c r="A252" s="78" t="s">
        <v>505</v>
      </c>
      <c r="B252" s="79"/>
      <c r="C252" s="80" t="s">
        <v>506</v>
      </c>
      <c r="D252" s="80"/>
      <c r="E252" s="81"/>
      <c r="F252" s="58" t="s">
        <v>87</v>
      </c>
      <c r="G252" s="82" t="n">
        <v>175.8</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75.8</v>
      </c>
      <c r="I253" s="59" t="n">
        <v>175.8</v>
      </c>
      <c r="J253" s="40"/>
    </row>
    <row r="254" customFormat="false" ht="12.75" hidden="false" customHeight="false" outlineLevel="0" collapsed="false">
      <c r="A254" s="78" t="s">
        <v>508</v>
      </c>
      <c r="B254" s="79"/>
      <c r="C254" s="80" t="s">
        <v>509</v>
      </c>
      <c r="D254" s="80"/>
      <c r="E254" s="81"/>
      <c r="F254" s="58" t="s">
        <v>87</v>
      </c>
      <c r="G254" s="82" t="n">
        <v>18.9</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18.9</v>
      </c>
      <c r="I255" s="59" t="n">
        <v>18.9</v>
      </c>
      <c r="J255" s="40"/>
    </row>
    <row r="256" customFormat="false" ht="13.5" hidden="false" customHeight="false" outlineLevel="0" collapsed="false">
      <c r="A256" s="60" t="s">
        <v>511</v>
      </c>
      <c r="B256" s="61" t="s">
        <v>512</v>
      </c>
      <c r="C256" s="61"/>
      <c r="D256" s="61"/>
      <c r="E256" s="62"/>
      <c r="F256" s="63" t="n">
        <v>1096.8</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70.1</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46.9</v>
      </c>
      <c r="I258" s="71" t="n">
        <v>46.9</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97.4</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57.5</v>
      </c>
      <c r="J265" s="40"/>
    </row>
    <row r="266" customFormat="false" ht="13.5" hidden="false" customHeight="false" outlineLevel="0" collapsed="false">
      <c r="A266" s="66" t="s">
        <v>530</v>
      </c>
      <c r="B266" s="67"/>
      <c r="C266" s="67"/>
      <c r="D266" s="118"/>
      <c r="E266" s="68" t="s">
        <v>531</v>
      </c>
      <c r="F266" s="69" t="s">
        <v>87</v>
      </c>
      <c r="G266" s="70" t="s">
        <v>87</v>
      </c>
      <c r="H266" s="114" t="s">
        <v>87</v>
      </c>
      <c r="I266" s="71" t="n">
        <v>39.9</v>
      </c>
      <c r="J266" s="40"/>
    </row>
    <row r="267" customFormat="false" ht="13.5" hidden="false" customHeight="false" outlineLevel="0" collapsed="false">
      <c r="A267" s="66" t="s">
        <v>532</v>
      </c>
      <c r="B267" s="67"/>
      <c r="C267" s="67"/>
      <c r="D267" s="102" t="s">
        <v>533</v>
      </c>
      <c r="E267" s="126"/>
      <c r="F267" s="69" t="s">
        <v>87</v>
      </c>
      <c r="G267" s="70" t="s">
        <v>87</v>
      </c>
      <c r="H267" s="107" t="n">
        <v>21.3</v>
      </c>
      <c r="I267" s="117" t="n">
        <v>21.3</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14</v>
      </c>
      <c r="J269" s="40"/>
    </row>
    <row r="270" customFormat="false" ht="12.75" hidden="false" customHeight="false" outlineLevel="0" collapsed="false">
      <c r="A270" s="66" t="s">
        <v>538</v>
      </c>
      <c r="B270" s="67"/>
      <c r="C270" s="67"/>
      <c r="D270" s="67"/>
      <c r="E270" s="68" t="s">
        <v>539</v>
      </c>
      <c r="F270" s="69" t="s">
        <v>87</v>
      </c>
      <c r="G270" s="70" t="s">
        <v>87</v>
      </c>
      <c r="H270" s="69" t="s">
        <v>87</v>
      </c>
      <c r="I270" s="71" t="n">
        <v>841.2</v>
      </c>
      <c r="J270" s="40"/>
    </row>
    <row r="271" customFormat="false" ht="13.5" hidden="false" customHeight="false" outlineLevel="0" collapsed="false">
      <c r="A271" s="66" t="s">
        <v>540</v>
      </c>
      <c r="B271" s="67"/>
      <c r="C271" s="67"/>
      <c r="D271" s="118"/>
      <c r="E271" s="68" t="s">
        <v>541</v>
      </c>
      <c r="F271" s="69" t="s">
        <v>87</v>
      </c>
      <c r="G271" s="70" t="s">
        <v>87</v>
      </c>
      <c r="H271" s="114" t="s">
        <v>87</v>
      </c>
      <c r="I271" s="71" t="n">
        <v>9.9</v>
      </c>
      <c r="J271" s="40"/>
    </row>
    <row r="272" customFormat="false" ht="13.5" hidden="false" customHeight="false" outlineLevel="0" collapsed="false">
      <c r="A272" s="66" t="s">
        <v>542</v>
      </c>
      <c r="B272" s="67"/>
      <c r="C272" s="110"/>
      <c r="D272" s="67" t="s">
        <v>543</v>
      </c>
      <c r="E272" s="126"/>
      <c r="F272" s="69" t="s">
        <v>87</v>
      </c>
      <c r="G272" s="70" t="s">
        <v>87</v>
      </c>
      <c r="H272" s="69" t="s">
        <v>114</v>
      </c>
      <c r="I272" s="117" t="s">
        <v>114</v>
      </c>
      <c r="J272" s="40"/>
    </row>
    <row r="273" customFormat="false" ht="13.5" hidden="false" customHeight="false" outlineLevel="0" collapsed="false">
      <c r="A273" s="50" t="s">
        <v>544</v>
      </c>
      <c r="B273" s="51" t="s">
        <v>545</v>
      </c>
      <c r="C273" s="51"/>
      <c r="D273" s="51"/>
      <c r="E273" s="52"/>
      <c r="F273" s="53" t="n">
        <v>3392.2</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1007.1</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14</v>
      </c>
      <c r="I275" s="59" t="s">
        <v>114</v>
      </c>
      <c r="J275" s="40"/>
    </row>
    <row r="276" customFormat="false" ht="12.75" hidden="false" customHeight="false" outlineLevel="0" collapsed="false">
      <c r="A276" s="55" t="s">
        <v>550</v>
      </c>
      <c r="B276" s="56"/>
      <c r="C276" s="56"/>
      <c r="D276" s="56" t="s">
        <v>551</v>
      </c>
      <c r="E276" s="57"/>
      <c r="F276" s="58" t="s">
        <v>87</v>
      </c>
      <c r="G276" s="59" t="s">
        <v>87</v>
      </c>
      <c r="H276" s="58" t="n">
        <v>965.1</v>
      </c>
      <c r="I276" s="59" t="n">
        <v>965.1</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368.1</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368.1</v>
      </c>
      <c r="I279" s="59" t="n">
        <v>368.1</v>
      </c>
      <c r="J279" s="40"/>
    </row>
    <row r="280" customFormat="false" ht="12.75" hidden="false" customHeight="false" outlineLevel="0" collapsed="false">
      <c r="A280" s="55" t="s">
        <v>557</v>
      </c>
      <c r="B280" s="56"/>
      <c r="C280" s="80" t="s">
        <v>558</v>
      </c>
      <c r="D280" s="80"/>
      <c r="E280" s="81"/>
      <c r="F280" s="58" t="s">
        <v>87</v>
      </c>
      <c r="G280" s="82" t="n">
        <v>994.6</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994.6</v>
      </c>
      <c r="I281" s="59" t="n">
        <v>994.6</v>
      </c>
      <c r="J281" s="40"/>
    </row>
    <row r="282" customFormat="false" ht="12.75" hidden="false" customHeight="false" outlineLevel="0" collapsed="false">
      <c r="A282" s="55" t="s">
        <v>560</v>
      </c>
      <c r="B282" s="56"/>
      <c r="C282" s="80" t="s">
        <v>561</v>
      </c>
      <c r="D282" s="80"/>
      <c r="E282" s="125"/>
      <c r="F282" s="58" t="s">
        <v>87</v>
      </c>
      <c r="G282" s="82" t="n">
        <v>218.8</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91.4</v>
      </c>
      <c r="I283" s="59" t="n">
        <v>91.4</v>
      </c>
      <c r="J283" s="40"/>
    </row>
    <row r="284" customFormat="false" ht="12.75" hidden="false" customHeight="false" outlineLevel="0" collapsed="false">
      <c r="A284" s="55" t="s">
        <v>564</v>
      </c>
      <c r="B284" s="56"/>
      <c r="C284" s="56"/>
      <c r="D284" s="128" t="s">
        <v>565</v>
      </c>
      <c r="E284" s="129"/>
      <c r="F284" s="58" t="s">
        <v>87</v>
      </c>
      <c r="G284" s="59" t="s">
        <v>87</v>
      </c>
      <c r="H284" s="130" t="n">
        <v>127.4</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16.1</v>
      </c>
      <c r="J285" s="40"/>
    </row>
    <row r="286" customFormat="false" ht="23.25" hidden="false" customHeight="false" outlineLevel="0" collapsed="false">
      <c r="A286" s="55" t="s">
        <v>568</v>
      </c>
      <c r="B286" s="56"/>
      <c r="C286" s="56"/>
      <c r="D286" s="56"/>
      <c r="E286" s="57" t="s">
        <v>569</v>
      </c>
      <c r="F286" s="58" t="s">
        <v>87</v>
      </c>
      <c r="G286" s="59" t="s">
        <v>87</v>
      </c>
      <c r="H286" s="58" t="s">
        <v>87</v>
      </c>
      <c r="I286" s="59" t="n">
        <v>11.3</v>
      </c>
      <c r="J286" s="40"/>
    </row>
    <row r="287" customFormat="false" ht="12.75" hidden="false" customHeight="false" outlineLevel="0" collapsed="false">
      <c r="A287" s="55" t="s">
        <v>570</v>
      </c>
      <c r="B287" s="56"/>
      <c r="C287" s="80" t="s">
        <v>571</v>
      </c>
      <c r="D287" s="80"/>
      <c r="E287" s="81"/>
      <c r="F287" s="58" t="s">
        <v>87</v>
      </c>
      <c r="G287" s="82" t="n">
        <v>803.6</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s">
        <v>114</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s">
        <v>114</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43.3</v>
      </c>
      <c r="J290" s="40"/>
    </row>
    <row r="291" customFormat="false" ht="12.75" hidden="false" customHeight="false" outlineLevel="0" collapsed="false">
      <c r="A291" s="55" t="s">
        <v>578</v>
      </c>
      <c r="B291" s="56"/>
      <c r="C291" s="56"/>
      <c r="D291" s="79" t="s">
        <v>579</v>
      </c>
      <c r="E291" s="84"/>
      <c r="F291" s="58" t="s">
        <v>87</v>
      </c>
      <c r="G291" s="59" t="s">
        <v>87</v>
      </c>
      <c r="H291" s="72" t="s">
        <v>114</v>
      </c>
      <c r="I291" s="73" t="s">
        <v>114</v>
      </c>
      <c r="J291" s="40"/>
    </row>
    <row r="292" customFormat="false" ht="12.75" hidden="false" customHeight="false" outlineLevel="0" collapsed="false">
      <c r="A292" s="55" t="s">
        <v>580</v>
      </c>
      <c r="B292" s="56"/>
      <c r="C292" s="56"/>
      <c r="D292" s="56" t="s">
        <v>581</v>
      </c>
      <c r="E292" s="57"/>
      <c r="F292" s="58" t="s">
        <v>87</v>
      </c>
      <c r="G292" s="59" t="s">
        <v>87</v>
      </c>
      <c r="H292" s="58" t="n">
        <v>169.3</v>
      </c>
      <c r="I292" s="59" t="n">
        <v>169.3</v>
      </c>
      <c r="J292" s="40"/>
    </row>
    <row r="293" customFormat="false" ht="12.75" hidden="false" customHeight="false" outlineLevel="0" collapsed="false">
      <c r="A293" s="55" t="s">
        <v>582</v>
      </c>
      <c r="B293" s="56"/>
      <c r="C293" s="56"/>
      <c r="D293" s="56" t="s">
        <v>583</v>
      </c>
      <c r="E293" s="57"/>
      <c r="F293" s="58" t="s">
        <v>87</v>
      </c>
      <c r="G293" s="59" t="s">
        <v>87</v>
      </c>
      <c r="H293" s="58" t="n">
        <v>168.9</v>
      </c>
      <c r="I293" s="59" t="n">
        <v>168.9</v>
      </c>
      <c r="J293" s="40"/>
    </row>
    <row r="294" customFormat="false" ht="13.5" hidden="false" customHeight="false" outlineLevel="0" collapsed="false">
      <c r="A294" s="55" t="s">
        <v>584</v>
      </c>
      <c r="B294" s="56"/>
      <c r="C294" s="56"/>
      <c r="D294" s="56" t="s">
        <v>585</v>
      </c>
      <c r="E294" s="57"/>
      <c r="F294" s="58" t="s">
        <v>87</v>
      </c>
      <c r="G294" s="59" t="s">
        <v>87</v>
      </c>
      <c r="H294" s="58" t="n">
        <v>136.2</v>
      </c>
      <c r="I294" s="59" t="n">
        <v>136.2</v>
      </c>
      <c r="J294" s="40"/>
    </row>
    <row r="295" customFormat="false" ht="13.5" hidden="false" customHeight="false" outlineLevel="0" collapsed="false">
      <c r="A295" s="60" t="s">
        <v>586</v>
      </c>
      <c r="B295" s="61" t="s">
        <v>587</v>
      </c>
      <c r="C295" s="61"/>
      <c r="D295" s="61"/>
      <c r="E295" s="62"/>
      <c r="F295" s="63" t="n">
        <v>3623.5</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3623.5</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3623.5</v>
      </c>
      <c r="I297" s="71" t="n">
        <v>3623.5</v>
      </c>
      <c r="J297" s="40"/>
    </row>
    <row r="298" customFormat="false" ht="13.5" hidden="false" customHeight="false" outlineLevel="0" collapsed="false">
      <c r="A298" s="50" t="s">
        <v>591</v>
      </c>
      <c r="B298" s="51" t="s">
        <v>592</v>
      </c>
      <c r="C298" s="51"/>
      <c r="D298" s="51"/>
      <c r="E298" s="52"/>
      <c r="F298" s="53" t="n">
        <v>1279.1</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669.2</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395.6</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201.9</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193.7</v>
      </c>
      <c r="J302" s="40"/>
    </row>
    <row r="303" customFormat="false" ht="13.5" hidden="false" customHeight="false" outlineLevel="0" collapsed="false">
      <c r="A303" s="78" t="s">
        <v>601</v>
      </c>
      <c r="B303" s="79"/>
      <c r="C303" s="79"/>
      <c r="D303" s="79" t="s">
        <v>602</v>
      </c>
      <c r="E303" s="137"/>
      <c r="F303" s="72" t="s">
        <v>87</v>
      </c>
      <c r="G303" s="73" t="s">
        <v>87</v>
      </c>
      <c r="H303" s="72" t="n">
        <v>273.6</v>
      </c>
      <c r="I303" s="138" t="n">
        <v>273.6</v>
      </c>
      <c r="J303" s="40"/>
    </row>
    <row r="304" customFormat="false" ht="12.75" hidden="false" customHeight="false" outlineLevel="0" collapsed="false">
      <c r="A304" s="78" t="s">
        <v>603</v>
      </c>
      <c r="B304" s="79"/>
      <c r="C304" s="80" t="s">
        <v>604</v>
      </c>
      <c r="D304" s="80"/>
      <c r="E304" s="81"/>
      <c r="F304" s="58" t="s">
        <v>87</v>
      </c>
      <c r="G304" s="82" t="n">
        <v>569</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283.2</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12.9</v>
      </c>
      <c r="J306" s="40"/>
    </row>
    <row r="307" customFormat="false" ht="12.75" hidden="false" customHeight="false" outlineLevel="0" collapsed="false">
      <c r="A307" s="78" t="s">
        <v>609</v>
      </c>
      <c r="B307" s="79"/>
      <c r="C307" s="79"/>
      <c r="D307" s="79"/>
      <c r="E307" s="84" t="s">
        <v>610</v>
      </c>
      <c r="F307" s="72" t="s">
        <v>87</v>
      </c>
      <c r="G307" s="73" t="s">
        <v>87</v>
      </c>
      <c r="H307" s="72" t="s">
        <v>87</v>
      </c>
      <c r="I307" s="73" t="n">
        <v>115.1</v>
      </c>
      <c r="J307" s="40"/>
    </row>
    <row r="308" customFormat="false" ht="12.75" hidden="false" customHeight="false" outlineLevel="0" collapsed="false">
      <c r="A308" s="78" t="s">
        <v>611</v>
      </c>
      <c r="B308" s="79"/>
      <c r="C308" s="79"/>
      <c r="D308" s="79"/>
      <c r="E308" s="84" t="s">
        <v>612</v>
      </c>
      <c r="F308" s="72" t="s">
        <v>87</v>
      </c>
      <c r="G308" s="73" t="s">
        <v>87</v>
      </c>
      <c r="H308" s="72" t="s">
        <v>87</v>
      </c>
      <c r="I308" s="73" t="n">
        <v>56.5</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98.7</v>
      </c>
      <c r="J309" s="40"/>
    </row>
    <row r="310" customFormat="false" ht="13.5" hidden="false" customHeight="false" outlineLevel="0" collapsed="false">
      <c r="A310" s="78" t="s">
        <v>615</v>
      </c>
      <c r="B310" s="79"/>
      <c r="C310" s="79"/>
      <c r="D310" s="140" t="s">
        <v>616</v>
      </c>
      <c r="E310" s="137"/>
      <c r="F310" s="72" t="s">
        <v>87</v>
      </c>
      <c r="G310" s="73" t="s">
        <v>87</v>
      </c>
      <c r="H310" s="72" t="n">
        <v>285.8</v>
      </c>
      <c r="I310" s="73" t="n">
        <v>285.8</v>
      </c>
      <c r="J310" s="40"/>
    </row>
    <row r="311" customFormat="false" ht="12.75" hidden="false" customHeight="false" outlineLevel="0" collapsed="false">
      <c r="A311" s="78" t="s">
        <v>617</v>
      </c>
      <c r="B311" s="79"/>
      <c r="C311" s="80" t="s">
        <v>618</v>
      </c>
      <c r="D311" s="80"/>
      <c r="E311" s="81"/>
      <c r="F311" s="58" t="s">
        <v>87</v>
      </c>
      <c r="G311" s="82" t="n">
        <v>40.9</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40.9</v>
      </c>
      <c r="I312" s="73" t="n">
        <v>40.9</v>
      </c>
      <c r="J312" s="40"/>
    </row>
    <row r="313" customFormat="false" ht="13.5" hidden="false" customHeight="false" outlineLevel="0" collapsed="false">
      <c r="A313" s="60" t="s">
        <v>621</v>
      </c>
      <c r="B313" s="61" t="s">
        <v>622</v>
      </c>
      <c r="C313" s="61"/>
      <c r="D313" s="61"/>
      <c r="E313" s="62"/>
      <c r="F313" s="63" t="n">
        <v>751.2</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669.2</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366.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134.8</v>
      </c>
      <c r="J316" s="40"/>
    </row>
    <row r="317" customFormat="false" ht="12.75" hidden="false" customHeight="false" outlineLevel="0" collapsed="false">
      <c r="A317" s="95" t="s">
        <v>629</v>
      </c>
      <c r="B317" s="90"/>
      <c r="C317" s="90"/>
      <c r="D317" s="90"/>
      <c r="E317" s="91" t="s">
        <v>630</v>
      </c>
      <c r="F317" s="92" t="s">
        <v>87</v>
      </c>
      <c r="G317" s="93" t="s">
        <v>87</v>
      </c>
      <c r="H317" s="92" t="s">
        <v>87</v>
      </c>
      <c r="I317" s="94" t="n">
        <v>81.2</v>
      </c>
      <c r="J317" s="40"/>
    </row>
    <row r="318" customFormat="false" ht="12.75" hidden="false" customHeight="false" outlineLevel="0" collapsed="false">
      <c r="A318" s="95" t="s">
        <v>631</v>
      </c>
      <c r="B318" s="90"/>
      <c r="C318" s="90"/>
      <c r="D318" s="90"/>
      <c r="E318" s="91" t="s">
        <v>632</v>
      </c>
      <c r="F318" s="92" t="s">
        <v>87</v>
      </c>
      <c r="G318" s="93" t="s">
        <v>87</v>
      </c>
      <c r="H318" s="92" t="s">
        <v>87</v>
      </c>
      <c r="I318" s="94" t="n">
        <v>52.9</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97.5</v>
      </c>
      <c r="J319" s="40"/>
    </row>
    <row r="320" customFormat="false" ht="12.75" hidden="false" customHeight="false" outlineLevel="0" collapsed="false">
      <c r="A320" s="95" t="s">
        <v>635</v>
      </c>
      <c r="B320" s="90"/>
      <c r="C320" s="90"/>
      <c r="D320" s="90" t="s">
        <v>636</v>
      </c>
      <c r="E320" s="91"/>
      <c r="F320" s="92" t="s">
        <v>87</v>
      </c>
      <c r="G320" s="93" t="s">
        <v>87</v>
      </c>
      <c r="H320" s="92" t="n">
        <v>48.8</v>
      </c>
      <c r="I320" s="94" t="n">
        <v>48.8</v>
      </c>
      <c r="J320" s="40"/>
    </row>
    <row r="321" customFormat="false" ht="12.75" hidden="false" customHeight="false" outlineLevel="0" collapsed="false">
      <c r="A321" s="95" t="s">
        <v>637</v>
      </c>
      <c r="B321" s="90"/>
      <c r="C321" s="90"/>
      <c r="D321" s="90" t="s">
        <v>638</v>
      </c>
      <c r="E321" s="91"/>
      <c r="F321" s="92" t="s">
        <v>87</v>
      </c>
      <c r="G321" s="93" t="s">
        <v>87</v>
      </c>
      <c r="H321" s="92" t="n">
        <v>82.7</v>
      </c>
      <c r="I321" s="94" t="n">
        <v>82.7</v>
      </c>
      <c r="J321" s="40"/>
    </row>
    <row r="322" customFormat="false" ht="13.5" hidden="false" customHeight="false" outlineLevel="0" collapsed="false">
      <c r="A322" s="95" t="s">
        <v>639</v>
      </c>
      <c r="B322" s="90"/>
      <c r="C322" s="90"/>
      <c r="D322" s="90" t="s">
        <v>640</v>
      </c>
      <c r="E322" s="91"/>
      <c r="F322" s="92" t="s">
        <v>87</v>
      </c>
      <c r="G322" s="93" t="s">
        <v>87</v>
      </c>
      <c r="H322" s="92" t="n">
        <v>171.3</v>
      </c>
      <c r="I322" s="94" t="n">
        <v>171.3</v>
      </c>
      <c r="J322" s="40"/>
    </row>
    <row r="323" customFormat="false" ht="12.75" hidden="false" customHeight="false" outlineLevel="0" collapsed="false">
      <c r="A323" s="95" t="s">
        <v>641</v>
      </c>
      <c r="B323" s="90"/>
      <c r="C323" s="96" t="s">
        <v>642</v>
      </c>
      <c r="D323" s="96"/>
      <c r="E323" s="97"/>
      <c r="F323" s="69" t="s">
        <v>87</v>
      </c>
      <c r="G323" s="98" t="n">
        <v>82</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82</v>
      </c>
      <c r="I324" s="94" t="n">
        <v>82</v>
      </c>
      <c r="J324" s="40"/>
    </row>
    <row r="325" customFormat="false" ht="13.5" hidden="false" customHeight="false" outlineLevel="0" collapsed="false">
      <c r="A325" s="50" t="s">
        <v>644</v>
      </c>
      <c r="B325" s="51" t="s">
        <v>645</v>
      </c>
      <c r="C325" s="51"/>
      <c r="D325" s="51"/>
      <c r="E325" s="52"/>
      <c r="F325" s="53" t="n">
        <v>60.7</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60.7</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60.7</v>
      </c>
      <c r="I327" s="59" t="n">
        <v>60.7</v>
      </c>
      <c r="J327" s="40"/>
    </row>
    <row r="328" customFormat="false" ht="13.5" hidden="false" customHeight="false" outlineLevel="0" collapsed="false">
      <c r="A328" s="60" t="s">
        <v>648</v>
      </c>
      <c r="B328" s="61" t="s">
        <v>649</v>
      </c>
      <c r="C328" s="61"/>
      <c r="D328" s="61"/>
      <c r="E328" s="62"/>
      <c r="F328" s="63" t="n">
        <v>1105.4</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1105.4</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502.4</v>
      </c>
      <c r="I330" s="94" t="n">
        <v>502.4</v>
      </c>
      <c r="J330" s="40"/>
    </row>
    <row r="331" customFormat="false" ht="12.75" hidden="false" customHeight="false" outlineLevel="0" collapsed="false">
      <c r="A331" s="95" t="s">
        <v>653</v>
      </c>
      <c r="B331" s="90"/>
      <c r="C331" s="90"/>
      <c r="D331" s="90" t="s">
        <v>654</v>
      </c>
      <c r="E331" s="91"/>
      <c r="F331" s="92" t="s">
        <v>87</v>
      </c>
      <c r="G331" s="93" t="s">
        <v>87</v>
      </c>
      <c r="H331" s="92" t="n">
        <v>174.9</v>
      </c>
      <c r="I331" s="94" t="n">
        <v>174.9</v>
      </c>
      <c r="J331" s="40"/>
    </row>
    <row r="332" customFormat="false" ht="12.75" hidden="false" customHeight="false" outlineLevel="0" collapsed="false">
      <c r="A332" s="95" t="s">
        <v>655</v>
      </c>
      <c r="B332" s="90"/>
      <c r="C332" s="90"/>
      <c r="D332" s="90" t="s">
        <v>656</v>
      </c>
      <c r="E332" s="91"/>
      <c r="F332" s="92" t="s">
        <v>87</v>
      </c>
      <c r="G332" s="93" t="s">
        <v>87</v>
      </c>
      <c r="H332" s="92" t="n">
        <v>198.3</v>
      </c>
      <c r="I332" s="94" t="n">
        <v>198.3</v>
      </c>
      <c r="J332" s="40"/>
    </row>
    <row r="333" customFormat="false" ht="12.75" hidden="false" customHeight="false" outlineLevel="0" collapsed="false">
      <c r="A333" s="95" t="s">
        <v>657</v>
      </c>
      <c r="B333" s="90"/>
      <c r="C333" s="90"/>
      <c r="D333" s="90" t="s">
        <v>658</v>
      </c>
      <c r="E333" s="91"/>
      <c r="F333" s="92" t="s">
        <v>87</v>
      </c>
      <c r="G333" s="93" t="s">
        <v>87</v>
      </c>
      <c r="H333" s="92" t="n">
        <v>151.5</v>
      </c>
      <c r="I333" s="94" t="n">
        <v>151.5</v>
      </c>
      <c r="J333" s="40"/>
    </row>
    <row r="334" customFormat="false" ht="13.5" hidden="false" customHeight="false" outlineLevel="0" collapsed="false">
      <c r="A334" s="66" t="s">
        <v>659</v>
      </c>
      <c r="B334" s="67"/>
      <c r="C334" s="67"/>
      <c r="D334" s="67" t="s">
        <v>660</v>
      </c>
      <c r="E334" s="68"/>
      <c r="F334" s="69" t="s">
        <v>87</v>
      </c>
      <c r="G334" s="70" t="s">
        <v>87</v>
      </c>
      <c r="H334" s="69" t="n">
        <v>78.2</v>
      </c>
      <c r="I334" s="71" t="n">
        <v>78.2</v>
      </c>
      <c r="J334" s="40"/>
    </row>
    <row r="335" customFormat="false" ht="13.5" hidden="false" customHeight="false" outlineLevel="0" collapsed="false">
      <c r="A335" s="50" t="s">
        <v>661</v>
      </c>
      <c r="B335" s="51" t="s">
        <v>662</v>
      </c>
      <c r="C335" s="51"/>
      <c r="D335" s="51"/>
      <c r="E335" s="52"/>
      <c r="F335" s="53" t="n">
        <v>155.6</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155.6</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40.8</v>
      </c>
      <c r="I337" s="73" t="n">
        <v>40.8</v>
      </c>
      <c r="J337" s="40"/>
    </row>
    <row r="338" customFormat="false" ht="12.75" hidden="false" customHeight="false" outlineLevel="0" collapsed="false">
      <c r="A338" s="78" t="s">
        <v>666</v>
      </c>
      <c r="B338" s="79"/>
      <c r="C338" s="79"/>
      <c r="D338" s="79" t="s">
        <v>667</v>
      </c>
      <c r="E338" s="84"/>
      <c r="F338" s="58" t="s">
        <v>87</v>
      </c>
      <c r="G338" s="73" t="s">
        <v>87</v>
      </c>
      <c r="H338" s="72" t="n">
        <v>66.8</v>
      </c>
      <c r="I338" s="73" t="n">
        <v>66.8</v>
      </c>
      <c r="J338" s="40"/>
    </row>
    <row r="339" customFormat="false" ht="13.5" hidden="false" customHeight="false" outlineLevel="0" collapsed="false">
      <c r="A339" s="55" t="s">
        <v>668</v>
      </c>
      <c r="B339" s="56"/>
      <c r="C339" s="56"/>
      <c r="D339" s="56" t="s">
        <v>669</v>
      </c>
      <c r="E339" s="57"/>
      <c r="F339" s="58" t="s">
        <v>87</v>
      </c>
      <c r="G339" s="59" t="s">
        <v>87</v>
      </c>
      <c r="H339" s="58" t="n">
        <v>48</v>
      </c>
      <c r="I339" s="59" t="n">
        <v>48</v>
      </c>
      <c r="J339" s="40"/>
    </row>
    <row r="340" customFormat="false" ht="13.5" hidden="false" customHeight="false" outlineLevel="0" collapsed="false">
      <c r="A340" s="60" t="s">
        <v>670</v>
      </c>
      <c r="B340" s="61" t="s">
        <v>671</v>
      </c>
      <c r="C340" s="61"/>
      <c r="D340" s="61"/>
      <c r="E340" s="62"/>
      <c r="F340" s="63" t="n">
        <v>786.9</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786.9</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227.8</v>
      </c>
      <c r="I342" s="94" t="n">
        <v>227.8</v>
      </c>
      <c r="J342" s="40"/>
    </row>
    <row r="343" customFormat="false" ht="12.75" hidden="false" customHeight="false" outlineLevel="0" collapsed="false">
      <c r="A343" s="95" t="s">
        <v>675</v>
      </c>
      <c r="B343" s="90"/>
      <c r="C343" s="90"/>
      <c r="D343" s="142" t="s">
        <v>676</v>
      </c>
      <c r="E343" s="143"/>
      <c r="F343" s="92" t="s">
        <v>87</v>
      </c>
      <c r="G343" s="93" t="s">
        <v>87</v>
      </c>
      <c r="H343" s="92" t="n">
        <v>21.7</v>
      </c>
      <c r="I343" s="94" t="n">
        <v>21.7</v>
      </c>
      <c r="J343" s="40"/>
    </row>
    <row r="344" customFormat="false" ht="13.5" hidden="false" customHeight="false" outlineLevel="0" collapsed="false">
      <c r="A344" s="95" t="s">
        <v>677</v>
      </c>
      <c r="B344" s="90"/>
      <c r="C344" s="90"/>
      <c r="D344" s="90" t="s">
        <v>678</v>
      </c>
      <c r="E344" s="91"/>
      <c r="F344" s="92" t="s">
        <v>87</v>
      </c>
      <c r="G344" s="93" t="s">
        <v>87</v>
      </c>
      <c r="H344" s="92" t="n">
        <v>537.5</v>
      </c>
      <c r="I344" s="94" t="n">
        <v>537.5</v>
      </c>
      <c r="J344" s="40"/>
    </row>
    <row r="345" customFormat="false" ht="13.5" hidden="false" customHeight="false" outlineLevel="0" collapsed="false">
      <c r="A345" s="50" t="s">
        <v>679</v>
      </c>
      <c r="B345" s="51" t="s">
        <v>680</v>
      </c>
      <c r="C345" s="51"/>
      <c r="D345" s="51"/>
      <c r="E345" s="52"/>
      <c r="F345" s="53" t="n">
        <v>484.5</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221.4</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133.6</v>
      </c>
      <c r="I347" s="73" t="n">
        <v>133.6</v>
      </c>
      <c r="J347" s="40"/>
    </row>
    <row r="348" customFormat="false" ht="13.5" hidden="false" customHeight="false" outlineLevel="0" collapsed="false">
      <c r="A348" s="78" t="s">
        <v>685</v>
      </c>
      <c r="B348" s="79"/>
      <c r="C348" s="79"/>
      <c r="D348" s="79" t="s">
        <v>686</v>
      </c>
      <c r="E348" s="84"/>
      <c r="F348" s="72" t="s">
        <v>87</v>
      </c>
      <c r="G348" s="73" t="s">
        <v>87</v>
      </c>
      <c r="H348" s="72" t="n">
        <v>87.8</v>
      </c>
      <c r="I348" s="73" t="n">
        <v>87.8</v>
      </c>
      <c r="J348" s="40"/>
    </row>
    <row r="349" customFormat="false" ht="12.75" hidden="false" customHeight="false" outlineLevel="0" collapsed="false">
      <c r="A349" s="78" t="s">
        <v>687</v>
      </c>
      <c r="B349" s="79"/>
      <c r="C349" s="80" t="s">
        <v>688</v>
      </c>
      <c r="D349" s="80"/>
      <c r="E349" s="81"/>
      <c r="F349" s="58" t="s">
        <v>87</v>
      </c>
      <c r="G349" s="82" t="n">
        <v>215.3</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120.7</v>
      </c>
      <c r="I350" s="73" t="n">
        <v>120.7</v>
      </c>
      <c r="J350" s="40"/>
    </row>
    <row r="351" customFormat="false" ht="12.75" hidden="false" customHeight="false" outlineLevel="0" collapsed="false">
      <c r="A351" s="78" t="s">
        <v>691</v>
      </c>
      <c r="B351" s="79"/>
      <c r="C351" s="79"/>
      <c r="D351" s="79" t="s">
        <v>692</v>
      </c>
      <c r="E351" s="84"/>
      <c r="F351" s="72" t="s">
        <v>87</v>
      </c>
      <c r="G351" s="73" t="s">
        <v>87</v>
      </c>
      <c r="H351" s="72" t="n">
        <v>31.9</v>
      </c>
      <c r="I351" s="73" t="n">
        <v>31.9</v>
      </c>
      <c r="J351" s="40"/>
    </row>
    <row r="352" customFormat="false" ht="12.75" hidden="false" customHeight="false" outlineLevel="0" collapsed="false">
      <c r="A352" s="78" t="s">
        <v>693</v>
      </c>
      <c r="B352" s="79"/>
      <c r="C352" s="79"/>
      <c r="D352" s="79" t="s">
        <v>694</v>
      </c>
      <c r="E352" s="84"/>
      <c r="F352" s="72" t="s">
        <v>87</v>
      </c>
      <c r="G352" s="73" t="s">
        <v>87</v>
      </c>
      <c r="H352" s="72" t="n">
        <v>15.4</v>
      </c>
      <c r="I352" s="73" t="n">
        <v>15.4</v>
      </c>
      <c r="J352" s="40"/>
    </row>
    <row r="353" customFormat="false" ht="13.5" hidden="false" customHeight="false" outlineLevel="0" collapsed="false">
      <c r="A353" s="55" t="s">
        <v>695</v>
      </c>
      <c r="B353" s="56"/>
      <c r="C353" s="56"/>
      <c r="D353" s="79" t="s">
        <v>696</v>
      </c>
      <c r="E353" s="84"/>
      <c r="F353" s="72" t="s">
        <v>87</v>
      </c>
      <c r="G353" s="73" t="s">
        <v>87</v>
      </c>
      <c r="H353" s="72" t="n">
        <v>47.4</v>
      </c>
      <c r="I353" s="73" t="n">
        <v>47.4</v>
      </c>
      <c r="J353" s="40"/>
    </row>
    <row r="354" customFormat="false" ht="12.75" hidden="false" customHeight="false" outlineLevel="0" collapsed="false">
      <c r="A354" s="55" t="s">
        <v>697</v>
      </c>
      <c r="B354" s="56"/>
      <c r="C354" s="80" t="s">
        <v>698</v>
      </c>
      <c r="D354" s="80"/>
      <c r="E354" s="81"/>
      <c r="F354" s="58" t="s">
        <v>87</v>
      </c>
      <c r="G354" s="82" t="n">
        <v>47.7</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47.7</v>
      </c>
      <c r="I355" s="59" t="n">
        <v>47.7</v>
      </c>
      <c r="J355" s="40"/>
    </row>
    <row r="356" customFormat="false" ht="13.5" hidden="false" customHeight="false" outlineLevel="0" collapsed="false">
      <c r="A356" s="144" t="s">
        <v>701</v>
      </c>
      <c r="B356" s="145" t="s">
        <v>702</v>
      </c>
      <c r="C356" s="145"/>
      <c r="D356" s="145"/>
      <c r="E356" s="146"/>
      <c r="F356" s="147" t="n">
        <v>506.5</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n">
        <v>125.8</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125.8</v>
      </c>
      <c r="I360" s="161" t="n">
        <v>125.8</v>
      </c>
      <c r="J360" s="40"/>
    </row>
    <row r="361" customFormat="false" ht="12.75" hidden="false" customHeight="false" outlineLevel="0" collapsed="false">
      <c r="A361" s="149" t="s">
        <v>709</v>
      </c>
      <c r="B361" s="142"/>
      <c r="C361" s="155" t="s">
        <v>710</v>
      </c>
      <c r="D361" s="156"/>
      <c r="E361" s="157"/>
      <c r="F361" s="152" t="s">
        <v>87</v>
      </c>
      <c r="G361" s="158" t="s">
        <v>114</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s">
        <v>114</v>
      </c>
      <c r="I362" s="161" t="s">
        <v>114</v>
      </c>
      <c r="J362" s="40"/>
    </row>
    <row r="363" customFormat="false" ht="12.75" hidden="false" customHeight="false" outlineLevel="0" collapsed="false">
      <c r="A363" s="149" t="s">
        <v>712</v>
      </c>
      <c r="B363" s="142"/>
      <c r="C363" s="155" t="s">
        <v>713</v>
      </c>
      <c r="D363" s="156"/>
      <c r="E363" s="157"/>
      <c r="F363" s="152" t="s">
        <v>87</v>
      </c>
      <c r="G363" s="158" t="n">
        <v>67.9</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67.9</v>
      </c>
      <c r="I364" s="161" t="n">
        <v>67.9</v>
      </c>
      <c r="J364" s="40"/>
    </row>
    <row r="365" customFormat="false" ht="12.75" hidden="false" customHeight="false" outlineLevel="0" collapsed="false">
      <c r="A365" s="149" t="s">
        <v>715</v>
      </c>
      <c r="B365" s="142"/>
      <c r="C365" s="155" t="s">
        <v>716</v>
      </c>
      <c r="D365" s="156"/>
      <c r="E365" s="157"/>
      <c r="F365" s="152" t="s">
        <v>87</v>
      </c>
      <c r="G365" s="158" t="n">
        <v>249</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249</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86</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36.4</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26.6</v>
      </c>
      <c r="J369" s="40"/>
    </row>
    <row r="370" customFormat="false" ht="13.5" hidden="false" customHeight="false" outlineLevel="0" collapsed="false">
      <c r="A370" s="50" t="s">
        <v>724</v>
      </c>
      <c r="B370" s="51" t="s">
        <v>725</v>
      </c>
      <c r="C370" s="51"/>
      <c r="D370" s="51"/>
      <c r="E370" s="52"/>
      <c r="F370" s="53" t="n">
        <v>2190</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264.7</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159.4</v>
      </c>
      <c r="I373" s="59" t="n">
        <v>159.4</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n">
        <v>925.3</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925.3</v>
      </c>
      <c r="I376" s="59" t="n">
        <v>925.3</v>
      </c>
      <c r="J376" s="40"/>
    </row>
    <row r="377" customFormat="false" ht="13.5" hidden="false" customHeight="false" outlineLevel="0" collapsed="false">
      <c r="A377" s="144" t="s">
        <v>737</v>
      </c>
      <c r="B377" s="145" t="s">
        <v>738</v>
      </c>
      <c r="C377" s="145"/>
      <c r="D377" s="145"/>
      <c r="E377" s="146"/>
      <c r="F377" s="147" t="n">
        <v>1870</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1420.5</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1420.5</v>
      </c>
      <c r="I379" s="153" t="n">
        <v>1420.5</v>
      </c>
      <c r="J379" s="40"/>
    </row>
    <row r="380" customFormat="false" ht="12.75" hidden="false" customHeight="false" outlineLevel="0" collapsed="false">
      <c r="A380" s="149" t="s">
        <v>742</v>
      </c>
      <c r="B380" s="142"/>
      <c r="C380" s="155" t="s">
        <v>658</v>
      </c>
      <c r="D380" s="155"/>
      <c r="E380" s="165"/>
      <c r="F380" s="152" t="s">
        <v>87</v>
      </c>
      <c r="G380" s="158" t="n">
        <v>449.5</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449.5</v>
      </c>
      <c r="I381" s="153" t="n">
        <v>449.5</v>
      </c>
      <c r="J381" s="40"/>
    </row>
    <row r="382" customFormat="false" ht="13.5" hidden="false" customHeight="false" outlineLevel="0" collapsed="false">
      <c r="A382" s="50" t="s">
        <v>744</v>
      </c>
      <c r="B382" s="51" t="s">
        <v>745</v>
      </c>
      <c r="C382" s="51"/>
      <c r="D382" s="51"/>
      <c r="E382" s="52"/>
      <c r="F382" s="53" t="n">
        <v>2751.1</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2751.1</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429.6</v>
      </c>
      <c r="I384" s="59" t="n">
        <v>1429.6</v>
      </c>
      <c r="J384" s="40"/>
    </row>
    <row r="385" customFormat="false" ht="13.5" hidden="false" customHeight="false" outlineLevel="0" collapsed="false">
      <c r="A385" s="55" t="s">
        <v>749</v>
      </c>
      <c r="B385" s="56"/>
      <c r="C385" s="56"/>
      <c r="D385" s="56" t="s">
        <v>750</v>
      </c>
      <c r="E385" s="57"/>
      <c r="F385" s="58" t="s">
        <v>87</v>
      </c>
      <c r="G385" s="59" t="s">
        <v>87</v>
      </c>
      <c r="H385" s="58" t="n">
        <v>1321.5</v>
      </c>
      <c r="I385" s="59" t="n">
        <v>1321.5</v>
      </c>
      <c r="J385" s="40"/>
    </row>
    <row r="386" customFormat="false" ht="13.5" hidden="false" customHeight="false" outlineLevel="0" collapsed="false">
      <c r="A386" s="144" t="s">
        <v>751</v>
      </c>
      <c r="B386" s="145" t="s">
        <v>752</v>
      </c>
      <c r="C386" s="145"/>
      <c r="D386" s="145"/>
      <c r="E386" s="146"/>
      <c r="F386" s="147" t="n">
        <v>1277.5</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277.5</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277.5</v>
      </c>
      <c r="I388" s="153" t="n">
        <v>1277.5</v>
      </c>
      <c r="J388" s="40"/>
    </row>
    <row r="389" customFormat="false" ht="13.5" hidden="false" customHeight="false" outlineLevel="0" collapsed="false">
      <c r="A389" s="50" t="s">
        <v>755</v>
      </c>
      <c r="B389" s="51" t="s">
        <v>756</v>
      </c>
      <c r="C389" s="51"/>
      <c r="D389" s="51"/>
      <c r="E389" s="52"/>
      <c r="F389" s="53" t="n">
        <v>699.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699.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699.3</v>
      </c>
      <c r="I391" s="59" t="n">
        <v>699.3</v>
      </c>
      <c r="J391" s="40"/>
    </row>
    <row r="392" customFormat="false" ht="13.5" hidden="false" customHeight="false" outlineLevel="0" collapsed="false">
      <c r="A392" s="144" t="s">
        <v>759</v>
      </c>
      <c r="B392" s="145" t="s">
        <v>760</v>
      </c>
      <c r="C392" s="145"/>
      <c r="D392" s="145"/>
      <c r="E392" s="146"/>
      <c r="F392" s="147" t="n">
        <v>133.4</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133.4</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133.4</v>
      </c>
      <c r="I394" s="153" t="n">
        <v>133.4</v>
      </c>
      <c r="J394" s="40"/>
    </row>
    <row r="395" customFormat="false" ht="13.5" hidden="false" customHeight="false" outlineLevel="0" collapsed="false">
      <c r="A395" s="166" t="s">
        <v>763</v>
      </c>
      <c r="B395" s="167"/>
      <c r="C395" s="168"/>
      <c r="D395" s="168"/>
      <c r="E395" s="168"/>
      <c r="F395" s="169" t="n">
        <v>33854.1</v>
      </c>
      <c r="G395" s="169" t="n">
        <v>33854.1</v>
      </c>
      <c r="H395" s="169" t="n">
        <v>33854.1</v>
      </c>
      <c r="I395" s="169" t="n">
        <v>33854.1</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21</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279.3</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279.3</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112</v>
      </c>
      <c r="I14" s="59" t="n">
        <v>112</v>
      </c>
      <c r="J14" s="40"/>
    </row>
    <row r="15" customFormat="false" ht="12.75" hidden="false" customHeight="false" outlineLevel="0" collapsed="false">
      <c r="A15" s="55" t="s">
        <v>91</v>
      </c>
      <c r="B15" s="56"/>
      <c r="C15" s="56"/>
      <c r="D15" s="56" t="s">
        <v>92</v>
      </c>
      <c r="E15" s="57"/>
      <c r="F15" s="58" t="s">
        <v>87</v>
      </c>
      <c r="G15" s="59" t="s">
        <v>87</v>
      </c>
      <c r="H15" s="58" t="n">
        <v>22.2</v>
      </c>
      <c r="I15" s="59" t="n">
        <v>22.2</v>
      </c>
      <c r="J15" s="40"/>
    </row>
    <row r="16" customFormat="false" ht="13.5" hidden="false" customHeight="false" outlineLevel="0" collapsed="false">
      <c r="A16" s="55" t="s">
        <v>93</v>
      </c>
      <c r="B16" s="56"/>
      <c r="C16" s="56"/>
      <c r="D16" s="56" t="s">
        <v>94</v>
      </c>
      <c r="E16" s="57"/>
      <c r="F16" s="58" t="s">
        <v>87</v>
      </c>
      <c r="G16" s="59" t="s">
        <v>87</v>
      </c>
      <c r="H16" s="58" t="n">
        <v>145</v>
      </c>
      <c r="I16" s="59" t="n">
        <v>145</v>
      </c>
      <c r="J16" s="40"/>
    </row>
    <row r="17" customFormat="false" ht="13.5" hidden="false" customHeight="false" outlineLevel="0" collapsed="false">
      <c r="A17" s="60" t="s">
        <v>95</v>
      </c>
      <c r="B17" s="61" t="s">
        <v>96</v>
      </c>
      <c r="C17" s="61"/>
      <c r="D17" s="61"/>
      <c r="E17" s="62"/>
      <c r="F17" s="63" t="n">
        <v>257.4</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257.4</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257.4</v>
      </c>
      <c r="I19" s="71" t="n">
        <v>257.4</v>
      </c>
      <c r="J19" s="40"/>
    </row>
    <row r="20" customFormat="false" ht="13.5" hidden="false" customHeight="false" outlineLevel="0" collapsed="false">
      <c r="A20" s="50" t="s">
        <v>99</v>
      </c>
      <c r="B20" s="51" t="s">
        <v>100</v>
      </c>
      <c r="C20" s="51"/>
      <c r="D20" s="51"/>
      <c r="E20" s="52"/>
      <c r="F20" s="53" t="n">
        <v>81.6</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81.6</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81.6</v>
      </c>
      <c r="I22" s="59" t="n">
        <v>81.6</v>
      </c>
      <c r="J22" s="40"/>
    </row>
    <row r="23" customFormat="false" ht="13.5" hidden="false" customHeight="false" outlineLevel="0" collapsed="false">
      <c r="A23" s="60" t="s">
        <v>103</v>
      </c>
      <c r="B23" s="61" t="s">
        <v>104</v>
      </c>
      <c r="C23" s="61"/>
      <c r="D23" s="61"/>
      <c r="E23" s="62"/>
      <c r="F23" s="63" t="n">
        <v>41.7</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41.7</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5</v>
      </c>
      <c r="I25" s="71" t="n">
        <v>5</v>
      </c>
      <c r="J25" s="40"/>
    </row>
    <row r="26" customFormat="false" ht="13.5" hidden="false" customHeight="false" outlineLevel="0" collapsed="false">
      <c r="A26" s="66" t="s">
        <v>108</v>
      </c>
      <c r="B26" s="67"/>
      <c r="C26" s="67"/>
      <c r="D26" s="67" t="s">
        <v>109</v>
      </c>
      <c r="E26" s="68"/>
      <c r="F26" s="69" t="s">
        <v>87</v>
      </c>
      <c r="G26" s="70" t="s">
        <v>87</v>
      </c>
      <c r="H26" s="69" t="n">
        <v>36.7</v>
      </c>
      <c r="I26" s="71" t="n">
        <v>36.7</v>
      </c>
      <c r="J26" s="40"/>
    </row>
    <row r="27" customFormat="false" ht="13.5" hidden="false" customHeight="false" outlineLevel="0" collapsed="false">
      <c r="A27" s="50" t="s">
        <v>110</v>
      </c>
      <c r="B27" s="51" t="s">
        <v>111</v>
      </c>
      <c r="C27" s="51"/>
      <c r="D27" s="51"/>
      <c r="E27" s="52"/>
      <c r="F27" s="53" t="n">
        <v>725.1</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s">
        <v>114</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s">
        <v>114</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s">
        <v>114</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s">
        <v>114</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s">
        <v>120</v>
      </c>
      <c r="I36" s="73" t="s">
        <v>120</v>
      </c>
      <c r="J36" s="40"/>
    </row>
    <row r="37" customFormat="false" ht="12.75" hidden="false" customHeight="false" outlineLevel="0" collapsed="false">
      <c r="A37" s="55" t="s">
        <v>130</v>
      </c>
      <c r="B37" s="56"/>
      <c r="C37" s="56"/>
      <c r="D37" s="56" t="s">
        <v>131</v>
      </c>
      <c r="E37" s="57"/>
      <c r="F37" s="58" t="s">
        <v>87</v>
      </c>
      <c r="G37" s="59" t="s">
        <v>87</v>
      </c>
      <c r="H37" s="58" t="s">
        <v>114</v>
      </c>
      <c r="I37" s="73" t="s">
        <v>114</v>
      </c>
      <c r="J37" s="40"/>
    </row>
    <row r="38" customFormat="false" ht="13.5" hidden="false" customHeight="false" outlineLevel="0" collapsed="false">
      <c r="A38" s="55" t="s">
        <v>132</v>
      </c>
      <c r="B38" s="56"/>
      <c r="C38" s="56"/>
      <c r="D38" s="56" t="s">
        <v>133</v>
      </c>
      <c r="E38" s="57"/>
      <c r="F38" s="58" t="s">
        <v>87</v>
      </c>
      <c r="G38" s="59" t="s">
        <v>87</v>
      </c>
      <c r="H38" s="72" t="s">
        <v>120</v>
      </c>
      <c r="I38" s="73" t="s">
        <v>120</v>
      </c>
      <c r="J38" s="40"/>
    </row>
    <row r="39" customFormat="false" ht="12.75" hidden="false" customHeight="false" outlineLevel="0" collapsed="false">
      <c r="A39" s="78" t="s">
        <v>134</v>
      </c>
      <c r="B39" s="79"/>
      <c r="C39" s="80" t="s">
        <v>135</v>
      </c>
      <c r="D39" s="80"/>
      <c r="E39" s="81"/>
      <c r="F39" s="72" t="s">
        <v>87</v>
      </c>
      <c r="G39" s="82" t="s">
        <v>11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27</v>
      </c>
      <c r="I40" s="73" t="n">
        <v>27</v>
      </c>
      <c r="J40" s="40"/>
    </row>
    <row r="41" customFormat="false" ht="12.75" hidden="false" customHeight="false" outlineLevel="0" collapsed="false">
      <c r="A41" s="55" t="s">
        <v>138</v>
      </c>
      <c r="B41" s="56"/>
      <c r="C41" s="56"/>
      <c r="D41" s="79" t="s">
        <v>139</v>
      </c>
      <c r="E41" s="84"/>
      <c r="F41" s="72" t="s">
        <v>87</v>
      </c>
      <c r="G41" s="73" t="s">
        <v>87</v>
      </c>
      <c r="H41" s="72" t="n">
        <v>5.8</v>
      </c>
      <c r="I41" s="73" t="n">
        <v>5.8</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14</v>
      </c>
      <c r="I44" s="73" t="s">
        <v>114</v>
      </c>
      <c r="J44" s="40"/>
    </row>
    <row r="45" customFormat="false" ht="12.75" hidden="false" customHeight="false" outlineLevel="0" collapsed="false">
      <c r="A45" s="78" t="s">
        <v>146</v>
      </c>
      <c r="B45" s="79"/>
      <c r="C45" s="80" t="s">
        <v>147</v>
      </c>
      <c r="D45" s="80"/>
      <c r="E45" s="81"/>
      <c r="F45" s="72" t="s">
        <v>87</v>
      </c>
      <c r="G45" s="82" t="s">
        <v>114</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s">
        <v>114</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s">
        <v>114</v>
      </c>
      <c r="J47" s="40"/>
    </row>
    <row r="48" customFormat="false" ht="13.5" hidden="false" customHeight="false" outlineLevel="0" collapsed="false">
      <c r="A48" s="85" t="s">
        <v>151</v>
      </c>
      <c r="B48" s="86"/>
      <c r="C48" s="86"/>
      <c r="D48" s="86"/>
      <c r="E48" s="87" t="s">
        <v>152</v>
      </c>
      <c r="F48" s="88" t="s">
        <v>87</v>
      </c>
      <c r="G48" s="89" t="s">
        <v>87</v>
      </c>
      <c r="H48" s="88" t="s">
        <v>87</v>
      </c>
      <c r="I48" s="89" t="n">
        <v>30</v>
      </c>
      <c r="J48" s="40"/>
    </row>
    <row r="49" customFormat="false" ht="13.5" hidden="false" customHeight="false" outlineLevel="0" collapsed="false">
      <c r="A49" s="60" t="s">
        <v>153</v>
      </c>
      <c r="B49" s="61" t="s">
        <v>154</v>
      </c>
      <c r="C49" s="61"/>
      <c r="D49" s="61"/>
      <c r="E49" s="62"/>
      <c r="F49" s="63" t="n">
        <v>620.6</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580.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580.4</v>
      </c>
      <c r="I51" s="71" t="n">
        <v>580.4</v>
      </c>
      <c r="J51" s="40"/>
    </row>
    <row r="52" customFormat="false" ht="12.75" hidden="false" customHeight="false" outlineLevel="0" collapsed="false">
      <c r="A52" s="95" t="s">
        <v>158</v>
      </c>
      <c r="B52" s="90"/>
      <c r="C52" s="96" t="s">
        <v>159</v>
      </c>
      <c r="D52" s="96"/>
      <c r="E52" s="97"/>
      <c r="F52" s="92" t="s">
        <v>87</v>
      </c>
      <c r="G52" s="98" t="n">
        <v>40.2</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680</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680</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680</v>
      </c>
      <c r="I57" s="59" t="n">
        <v>680</v>
      </c>
      <c r="J57" s="40"/>
    </row>
    <row r="58" customFormat="false" ht="13.5" hidden="false" customHeight="false" outlineLevel="0" collapsed="false">
      <c r="A58" s="60" t="s">
        <v>169</v>
      </c>
      <c r="B58" s="61" t="s">
        <v>170</v>
      </c>
      <c r="C58" s="61"/>
      <c r="D58" s="61"/>
      <c r="E58" s="62"/>
      <c r="F58" s="63" t="n">
        <v>341.4</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341.4</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341.4</v>
      </c>
      <c r="I60" s="70" t="n">
        <v>341.4</v>
      </c>
      <c r="J60" s="40"/>
    </row>
    <row r="61" customFormat="false" ht="13.5" hidden="false" customHeight="false" outlineLevel="0" collapsed="false">
      <c r="A61" s="50" t="s">
        <v>173</v>
      </c>
      <c r="B61" s="51" t="s">
        <v>174</v>
      </c>
      <c r="C61" s="51"/>
      <c r="D61" s="51"/>
      <c r="E61" s="52"/>
      <c r="F61" s="53" t="n">
        <v>716.2</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s">
        <v>114</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s">
        <v>114</v>
      </c>
      <c r="I63" s="59" t="s">
        <v>114</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s">
        <v>114</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s">
        <v>114</v>
      </c>
      <c r="I67" s="59" t="s">
        <v>114</v>
      </c>
      <c r="J67" s="40"/>
    </row>
    <row r="68" customFormat="false" ht="12.75" hidden="false" customHeight="false" outlineLevel="0" collapsed="false">
      <c r="A68" s="55" t="s">
        <v>184</v>
      </c>
      <c r="B68" s="56"/>
      <c r="C68" s="80" t="s">
        <v>185</v>
      </c>
      <c r="D68" s="80"/>
      <c r="E68" s="81"/>
      <c r="F68" s="58" t="s">
        <v>87</v>
      </c>
      <c r="G68" s="82" t="s">
        <v>114</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s">
        <v>114</v>
      </c>
      <c r="I69" s="59" t="s">
        <v>114</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300.9</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300.9</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300.9</v>
      </c>
      <c r="I74" s="70" t="n">
        <v>300.9</v>
      </c>
      <c r="J74" s="40"/>
    </row>
    <row r="75" customFormat="false" ht="13.5" hidden="false" customHeight="false" outlineLevel="0" collapsed="false">
      <c r="A75" s="50" t="s">
        <v>194</v>
      </c>
      <c r="B75" s="51" t="s">
        <v>195</v>
      </c>
      <c r="C75" s="51"/>
      <c r="D75" s="51"/>
      <c r="E75" s="52"/>
      <c r="F75" s="53" t="n">
        <v>14</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14</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14</v>
      </c>
      <c r="I77" s="59" t="n">
        <v>14</v>
      </c>
      <c r="J77" s="40"/>
    </row>
    <row r="78" customFormat="false" ht="13.5" hidden="false" customHeight="false" outlineLevel="0" collapsed="false">
      <c r="A78" s="60" t="s">
        <v>198</v>
      </c>
      <c r="B78" s="61" t="s">
        <v>199</v>
      </c>
      <c r="C78" s="61"/>
      <c r="D78" s="61"/>
      <c r="E78" s="62"/>
      <c r="F78" s="63" t="n">
        <v>2839.1</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25.5</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25.5</v>
      </c>
      <c r="I80" s="71" t="n">
        <v>25.5</v>
      </c>
      <c r="J80" s="40"/>
    </row>
    <row r="81" customFormat="false" ht="12.75" hidden="false" customHeight="false" outlineLevel="0" collapsed="false">
      <c r="A81" s="66" t="s">
        <v>203</v>
      </c>
      <c r="B81" s="67"/>
      <c r="C81" s="96" t="s">
        <v>204</v>
      </c>
      <c r="D81" s="96"/>
      <c r="E81" s="97"/>
      <c r="F81" s="69" t="s">
        <v>87</v>
      </c>
      <c r="G81" s="98" t="s">
        <v>11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s">
        <v>114</v>
      </c>
      <c r="I82" s="94" t="s">
        <v>114</v>
      </c>
      <c r="J82" s="40"/>
    </row>
    <row r="83" customFormat="false" ht="12.75" hidden="false" customHeight="false" outlineLevel="0" collapsed="false">
      <c r="A83" s="66" t="s">
        <v>206</v>
      </c>
      <c r="B83" s="67"/>
      <c r="C83" s="96" t="s">
        <v>207</v>
      </c>
      <c r="D83" s="96"/>
      <c r="E83" s="97"/>
      <c r="F83" s="69" t="s">
        <v>87</v>
      </c>
      <c r="G83" s="98" t="s">
        <v>11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s">
        <v>114</v>
      </c>
      <c r="I84" s="71" t="s">
        <v>114</v>
      </c>
      <c r="J84" s="40"/>
    </row>
    <row r="85" customFormat="false" ht="12.75" hidden="false" customHeight="false" outlineLevel="0" collapsed="false">
      <c r="A85" s="66" t="s">
        <v>209</v>
      </c>
      <c r="B85" s="67"/>
      <c r="C85" s="96" t="s">
        <v>210</v>
      </c>
      <c r="D85" s="96"/>
      <c r="E85" s="97"/>
      <c r="F85" s="69" t="s">
        <v>87</v>
      </c>
      <c r="G85" s="98" t="n">
        <v>49</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n">
        <v>49</v>
      </c>
      <c r="I86" s="108" t="n">
        <v>49</v>
      </c>
      <c r="J86" s="40"/>
    </row>
    <row r="87" customFormat="false" ht="12.75" hidden="false" customHeight="false" outlineLevel="0" collapsed="false">
      <c r="A87" s="66" t="s">
        <v>212</v>
      </c>
      <c r="B87" s="67"/>
      <c r="C87" s="96" t="s">
        <v>213</v>
      </c>
      <c r="D87" s="96"/>
      <c r="E87" s="97"/>
      <c r="F87" s="69" t="s">
        <v>87</v>
      </c>
      <c r="G87" s="98" t="n">
        <v>38.7</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38.7</v>
      </c>
      <c r="I88" s="71" t="n">
        <v>38.7</v>
      </c>
      <c r="J88" s="40"/>
    </row>
    <row r="89" customFormat="false" ht="12.75" hidden="false" customHeight="false" outlineLevel="0" collapsed="false">
      <c r="A89" s="66" t="s">
        <v>215</v>
      </c>
      <c r="B89" s="67"/>
      <c r="C89" s="96" t="s">
        <v>216</v>
      </c>
      <c r="D89" s="96"/>
      <c r="E89" s="97"/>
      <c r="F89" s="69" t="s">
        <v>87</v>
      </c>
      <c r="G89" s="98" t="n">
        <v>171.7</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171.7</v>
      </c>
      <c r="I90" s="108" t="n">
        <v>171.7</v>
      </c>
      <c r="J90" s="40"/>
    </row>
    <row r="91" customFormat="false" ht="12.75" hidden="false" customHeight="false" outlineLevel="0" collapsed="false">
      <c r="A91" s="66" t="s">
        <v>218</v>
      </c>
      <c r="B91" s="67"/>
      <c r="C91" s="96" t="s">
        <v>219</v>
      </c>
      <c r="D91" s="96"/>
      <c r="E91" s="97"/>
      <c r="F91" s="69" t="s">
        <v>87</v>
      </c>
      <c r="G91" s="98" t="n">
        <v>79</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s">
        <v>114</v>
      </c>
      <c r="I92" s="71" t="s">
        <v>114</v>
      </c>
      <c r="J92" s="40"/>
    </row>
    <row r="93" customFormat="false" ht="12.75" hidden="false" customHeight="false" outlineLevel="0" collapsed="false">
      <c r="A93" s="66" t="s">
        <v>222</v>
      </c>
      <c r="B93" s="67"/>
      <c r="C93" s="67"/>
      <c r="D93" s="67" t="s">
        <v>223</v>
      </c>
      <c r="E93" s="68"/>
      <c r="F93" s="69" t="s">
        <v>87</v>
      </c>
      <c r="G93" s="70" t="s">
        <v>87</v>
      </c>
      <c r="H93" s="69" t="n">
        <v>39.4</v>
      </c>
      <c r="I93" s="71" t="n">
        <v>39.4</v>
      </c>
      <c r="J93" s="40"/>
    </row>
    <row r="94" customFormat="false" ht="13.5" hidden="false" customHeight="false" outlineLevel="0" collapsed="false">
      <c r="A94" s="66" t="s">
        <v>224</v>
      </c>
      <c r="B94" s="67"/>
      <c r="C94" s="67"/>
      <c r="D94" s="67" t="s">
        <v>225</v>
      </c>
      <c r="E94" s="68"/>
      <c r="F94" s="69" t="s">
        <v>87</v>
      </c>
      <c r="G94" s="70" t="s">
        <v>87</v>
      </c>
      <c r="H94" s="69" t="s">
        <v>114</v>
      </c>
      <c r="I94" s="71" t="s">
        <v>114</v>
      </c>
      <c r="J94" s="40"/>
    </row>
    <row r="95" customFormat="false" ht="12.75" hidden="false" customHeight="false" outlineLevel="0" collapsed="false">
      <c r="A95" s="66" t="s">
        <v>226</v>
      </c>
      <c r="B95" s="67"/>
      <c r="C95" s="96" t="s">
        <v>227</v>
      </c>
      <c r="D95" s="96"/>
      <c r="E95" s="97"/>
      <c r="F95" s="69" t="s">
        <v>87</v>
      </c>
      <c r="G95" s="98" t="s">
        <v>114</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s">
        <v>114</v>
      </c>
      <c r="I96" s="71" t="s">
        <v>114</v>
      </c>
      <c r="J96" s="40"/>
    </row>
    <row r="97" customFormat="false" ht="12.75" hidden="false" customHeight="false" outlineLevel="0" collapsed="false">
      <c r="A97" s="109" t="s">
        <v>229</v>
      </c>
      <c r="B97" s="110"/>
      <c r="C97" s="96" t="s">
        <v>230</v>
      </c>
      <c r="D97" s="96"/>
      <c r="E97" s="97"/>
      <c r="F97" s="69" t="s">
        <v>87</v>
      </c>
      <c r="G97" s="98" t="s">
        <v>11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s">
        <v>114</v>
      </c>
      <c r="I98" s="71" t="s">
        <v>114</v>
      </c>
      <c r="J98" s="40"/>
    </row>
    <row r="99" customFormat="false" ht="12.75" hidden="false" customHeight="false" outlineLevel="0" collapsed="false">
      <c r="A99" s="66" t="s">
        <v>232</v>
      </c>
      <c r="B99" s="67"/>
      <c r="C99" s="96" t="s">
        <v>233</v>
      </c>
      <c r="D99" s="96"/>
      <c r="E99" s="97"/>
      <c r="F99" s="69" t="s">
        <v>87</v>
      </c>
      <c r="G99" s="98" t="n">
        <v>0.5</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n">
        <v>0.5</v>
      </c>
      <c r="I100" s="71" t="n">
        <v>0.5</v>
      </c>
      <c r="J100" s="40"/>
    </row>
    <row r="101" customFormat="false" ht="12.75" hidden="false" customHeight="false" outlineLevel="0" collapsed="false">
      <c r="A101" s="66" t="s">
        <v>235</v>
      </c>
      <c r="B101" s="67"/>
      <c r="C101" s="96" t="s">
        <v>236</v>
      </c>
      <c r="D101" s="96"/>
      <c r="E101" s="97"/>
      <c r="F101" s="69" t="s">
        <v>87</v>
      </c>
      <c r="G101" s="98" t="s">
        <v>120</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20</v>
      </c>
      <c r="I102" s="71" t="s">
        <v>120</v>
      </c>
      <c r="J102" s="40"/>
    </row>
    <row r="103" customFormat="false" ht="12.75" hidden="false" customHeight="false" outlineLevel="0" collapsed="false">
      <c r="A103" s="95" t="s">
        <v>238</v>
      </c>
      <c r="B103" s="90"/>
      <c r="C103" s="96" t="s">
        <v>239</v>
      </c>
      <c r="D103" s="96"/>
      <c r="E103" s="97"/>
      <c r="F103" s="69" t="s">
        <v>87</v>
      </c>
      <c r="G103" s="98" t="n">
        <v>15.4</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15.4</v>
      </c>
      <c r="I104" s="71" t="n">
        <v>15.4</v>
      </c>
      <c r="J104" s="40"/>
    </row>
    <row r="105" customFormat="false" ht="12.75" hidden="false" customHeight="false" outlineLevel="0" collapsed="false">
      <c r="A105" s="66" t="s">
        <v>241</v>
      </c>
      <c r="B105" s="67"/>
      <c r="C105" s="96" t="s">
        <v>242</v>
      </c>
      <c r="D105" s="96"/>
      <c r="E105" s="97"/>
      <c r="F105" s="69" t="s">
        <v>87</v>
      </c>
      <c r="G105" s="98" t="s">
        <v>114</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s">
        <v>114</v>
      </c>
      <c r="I106" s="71" t="s">
        <v>114</v>
      </c>
      <c r="J106" s="40"/>
    </row>
    <row r="107" customFormat="false" ht="12.75" hidden="false" customHeight="false" outlineLevel="0" collapsed="false">
      <c r="A107" s="66" t="s">
        <v>244</v>
      </c>
      <c r="B107" s="67"/>
      <c r="C107" s="96" t="s">
        <v>245</v>
      </c>
      <c r="D107" s="96"/>
      <c r="E107" s="97"/>
      <c r="F107" s="69" t="s">
        <v>87</v>
      </c>
      <c r="G107" s="98" t="n">
        <v>271.8</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s">
        <v>114</v>
      </c>
      <c r="I108" s="71" t="s">
        <v>114</v>
      </c>
      <c r="J108" s="40"/>
    </row>
    <row r="109" customFormat="false" ht="12.75" hidden="false" customHeight="false" outlineLevel="0" collapsed="false">
      <c r="A109" s="95" t="s">
        <v>248</v>
      </c>
      <c r="B109" s="90"/>
      <c r="C109" s="67"/>
      <c r="D109" s="67" t="s">
        <v>249</v>
      </c>
      <c r="E109" s="68"/>
      <c r="F109" s="69" t="s">
        <v>87</v>
      </c>
      <c r="G109" s="70" t="s">
        <v>87</v>
      </c>
      <c r="H109" s="69" t="s">
        <v>114</v>
      </c>
      <c r="I109" s="71" t="s">
        <v>114</v>
      </c>
      <c r="J109" s="40"/>
    </row>
    <row r="110" customFormat="false" ht="13.5" hidden="false" customHeight="false" outlineLevel="0" collapsed="false">
      <c r="A110" s="66" t="s">
        <v>250</v>
      </c>
      <c r="B110" s="67"/>
      <c r="C110" s="67"/>
      <c r="D110" s="67" t="s">
        <v>251</v>
      </c>
      <c r="E110" s="68"/>
      <c r="F110" s="69" t="s">
        <v>87</v>
      </c>
      <c r="G110" s="70" t="s">
        <v>87</v>
      </c>
      <c r="H110" s="69" t="s">
        <v>114</v>
      </c>
      <c r="I110" s="71" t="s">
        <v>114</v>
      </c>
      <c r="J110" s="40"/>
    </row>
    <row r="111" customFormat="false" ht="12.75" hidden="false" customHeight="false" outlineLevel="0" collapsed="false">
      <c r="A111" s="66" t="s">
        <v>252</v>
      </c>
      <c r="B111" s="67"/>
      <c r="C111" s="96" t="s">
        <v>253</v>
      </c>
      <c r="D111" s="96"/>
      <c r="E111" s="97"/>
      <c r="F111" s="69" t="s">
        <v>87</v>
      </c>
      <c r="G111" s="98" t="s">
        <v>11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s">
        <v>114</v>
      </c>
      <c r="I112" s="71" t="s">
        <v>114</v>
      </c>
      <c r="J112" s="40"/>
    </row>
    <row r="113" customFormat="false" ht="12.75" hidden="false" customHeight="false" outlineLevel="0" collapsed="false">
      <c r="A113" s="66" t="s">
        <v>255</v>
      </c>
      <c r="B113" s="67"/>
      <c r="C113" s="96" t="s">
        <v>256</v>
      </c>
      <c r="D113" s="96"/>
      <c r="E113" s="97"/>
      <c r="F113" s="69" t="s">
        <v>87</v>
      </c>
      <c r="G113" s="98" t="s">
        <v>11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s">
        <v>114</v>
      </c>
      <c r="I114" s="71" t="s">
        <v>114</v>
      </c>
      <c r="J114" s="40"/>
    </row>
    <row r="115" customFormat="false" ht="12.75" hidden="false" customHeight="false" outlineLevel="0" collapsed="false">
      <c r="A115" s="66" t="s">
        <v>258</v>
      </c>
      <c r="B115" s="67"/>
      <c r="C115" s="96" t="s">
        <v>259</v>
      </c>
      <c r="D115" s="96"/>
      <c r="E115" s="97"/>
      <c r="F115" s="69" t="s">
        <v>87</v>
      </c>
      <c r="G115" s="98" t="n">
        <v>17.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17.4</v>
      </c>
      <c r="I116" s="71" t="n">
        <v>17.4</v>
      </c>
      <c r="J116" s="40"/>
    </row>
    <row r="117" customFormat="false" ht="12.75" hidden="false" customHeight="false" outlineLevel="0" collapsed="false">
      <c r="A117" s="66" t="s">
        <v>261</v>
      </c>
      <c r="B117" s="67"/>
      <c r="C117" s="96" t="s">
        <v>262</v>
      </c>
      <c r="D117" s="96"/>
      <c r="E117" s="97"/>
      <c r="F117" s="69" t="s">
        <v>87</v>
      </c>
      <c r="G117" s="98" t="s">
        <v>114</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s">
        <v>114</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n">
        <v>23.2</v>
      </c>
      <c r="J120" s="40"/>
    </row>
    <row r="121" customFormat="false" ht="12.75" hidden="false" customHeight="false" outlineLevel="0" collapsed="false">
      <c r="A121" s="66" t="s">
        <v>268</v>
      </c>
      <c r="B121" s="67"/>
      <c r="C121" s="96" t="s">
        <v>269</v>
      </c>
      <c r="D121" s="96"/>
      <c r="E121" s="97"/>
      <c r="F121" s="69" t="s">
        <v>87</v>
      </c>
      <c r="G121" s="98" t="s">
        <v>114</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14</v>
      </c>
      <c r="I122" s="71" t="s">
        <v>114</v>
      </c>
      <c r="J122" s="40"/>
    </row>
    <row r="123" customFormat="false" ht="12.75" hidden="false" customHeight="false" outlineLevel="0" collapsed="false">
      <c r="A123" s="66" t="s">
        <v>271</v>
      </c>
      <c r="B123" s="67"/>
      <c r="C123" s="96" t="s">
        <v>272</v>
      </c>
      <c r="D123" s="96"/>
      <c r="E123" s="97"/>
      <c r="F123" s="69" t="s">
        <v>87</v>
      </c>
      <c r="G123" s="98" t="s">
        <v>114</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14</v>
      </c>
      <c r="I124" s="71" t="s">
        <v>114</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s">
        <v>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s">
        <v>114</v>
      </c>
      <c r="I128" s="71" t="s">
        <v>114</v>
      </c>
      <c r="J128" s="40"/>
    </row>
    <row r="129" customFormat="false" ht="12.75" hidden="false" customHeight="false" outlineLevel="0" collapsed="false">
      <c r="A129" s="66" t="s">
        <v>280</v>
      </c>
      <c r="B129" s="67"/>
      <c r="C129" s="96" t="s">
        <v>281</v>
      </c>
      <c r="D129" s="96"/>
      <c r="E129" s="97"/>
      <c r="F129" s="69" t="s">
        <v>87</v>
      </c>
      <c r="G129" s="98" t="n">
        <v>7.9</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s">
        <v>114</v>
      </c>
      <c r="I130" s="71" t="s">
        <v>114</v>
      </c>
      <c r="J130" s="40"/>
    </row>
    <row r="131" customFormat="false" ht="12.75" hidden="false" customHeight="false" outlineLevel="0" collapsed="false">
      <c r="A131" s="66" t="s">
        <v>284</v>
      </c>
      <c r="B131" s="67"/>
      <c r="C131" s="67"/>
      <c r="D131" s="67" t="s">
        <v>285</v>
      </c>
      <c r="E131" s="68"/>
      <c r="F131" s="69" t="s">
        <v>87</v>
      </c>
      <c r="G131" s="70" t="s">
        <v>87</v>
      </c>
      <c r="H131" s="69" t="n">
        <v>0.8</v>
      </c>
      <c r="I131" s="71" t="n">
        <v>0.8</v>
      </c>
      <c r="J131" s="40"/>
    </row>
    <row r="132" customFormat="false" ht="13.5" hidden="false" customHeight="false" outlineLevel="0" collapsed="false">
      <c r="A132" s="66" t="s">
        <v>286</v>
      </c>
      <c r="B132" s="67"/>
      <c r="C132" s="110"/>
      <c r="D132" s="67" t="s">
        <v>287</v>
      </c>
      <c r="E132" s="68"/>
      <c r="F132" s="69" t="s">
        <v>87</v>
      </c>
      <c r="G132" s="70" t="s">
        <v>87</v>
      </c>
      <c r="H132" s="69" t="s">
        <v>114</v>
      </c>
      <c r="I132" s="71" t="s">
        <v>114</v>
      </c>
      <c r="J132" s="40"/>
    </row>
    <row r="133" customFormat="false" ht="12.75" hidden="false" customHeight="false" outlineLevel="0" collapsed="false">
      <c r="A133" s="66" t="s">
        <v>288</v>
      </c>
      <c r="B133" s="67"/>
      <c r="C133" s="96" t="s">
        <v>289</v>
      </c>
      <c r="D133" s="96"/>
      <c r="E133" s="97"/>
      <c r="F133" s="69" t="s">
        <v>87</v>
      </c>
      <c r="G133" s="98" t="s">
        <v>11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s">
        <v>114</v>
      </c>
      <c r="I134" s="71" t="s">
        <v>114</v>
      </c>
      <c r="J134" s="40"/>
    </row>
    <row r="135" customFormat="false" ht="12.75" hidden="false" customHeight="false" outlineLevel="0" collapsed="false">
      <c r="A135" s="66" t="s">
        <v>291</v>
      </c>
      <c r="B135" s="67"/>
      <c r="C135" s="96" t="s">
        <v>292</v>
      </c>
      <c r="D135" s="96"/>
      <c r="E135" s="97"/>
      <c r="F135" s="69" t="s">
        <v>87</v>
      </c>
      <c r="G135" s="98" t="s">
        <v>114</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s">
        <v>114</v>
      </c>
      <c r="I136" s="71" t="s">
        <v>114</v>
      </c>
      <c r="J136" s="40"/>
    </row>
    <row r="137" customFormat="false" ht="12.75" hidden="false" customHeight="false" outlineLevel="0" collapsed="false">
      <c r="A137" s="66" t="s">
        <v>294</v>
      </c>
      <c r="B137" s="67"/>
      <c r="C137" s="96" t="s">
        <v>295</v>
      </c>
      <c r="D137" s="96"/>
      <c r="E137" s="97"/>
      <c r="F137" s="69" t="s">
        <v>87</v>
      </c>
      <c r="G137" s="98" t="n">
        <v>34.9</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34.9</v>
      </c>
      <c r="I138" s="71" t="n">
        <v>34.9</v>
      </c>
      <c r="J138" s="40"/>
    </row>
    <row r="139" customFormat="false" ht="12.75" hidden="false" customHeight="false" outlineLevel="0" collapsed="false">
      <c r="A139" s="66" t="s">
        <v>297</v>
      </c>
      <c r="B139" s="67"/>
      <c r="C139" s="96" t="s">
        <v>298</v>
      </c>
      <c r="D139" s="96"/>
      <c r="E139" s="113"/>
      <c r="F139" s="69" t="s">
        <v>87</v>
      </c>
      <c r="G139" s="98" t="n">
        <v>35.7</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35.7</v>
      </c>
      <c r="I140" s="71" t="n">
        <v>35.7</v>
      </c>
      <c r="J140" s="40"/>
    </row>
    <row r="141" customFormat="false" ht="12.75" hidden="false" customHeight="false" outlineLevel="0" collapsed="false">
      <c r="A141" s="66" t="s">
        <v>300</v>
      </c>
      <c r="B141" s="67"/>
      <c r="C141" s="96" t="s">
        <v>301</v>
      </c>
      <c r="D141" s="96"/>
      <c r="E141" s="97"/>
      <c r="F141" s="69" t="s">
        <v>87</v>
      </c>
      <c r="G141" s="98" t="s">
        <v>114</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20</v>
      </c>
      <c r="I142" s="71" t="s">
        <v>120</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s">
        <v>120</v>
      </c>
      <c r="I144" s="71" t="s">
        <v>120</v>
      </c>
      <c r="J144" s="40"/>
    </row>
    <row r="145" customFormat="false" ht="12.75" hidden="false" customHeight="false" outlineLevel="0" collapsed="false">
      <c r="A145" s="66" t="s">
        <v>308</v>
      </c>
      <c r="B145" s="67"/>
      <c r="C145" s="67"/>
      <c r="D145" s="67" t="s">
        <v>309</v>
      </c>
      <c r="E145" s="68"/>
      <c r="F145" s="69" t="s">
        <v>87</v>
      </c>
      <c r="G145" s="70" t="s">
        <v>87</v>
      </c>
      <c r="H145" s="69" t="s">
        <v>114</v>
      </c>
      <c r="I145" s="71" t="s">
        <v>114</v>
      </c>
      <c r="J145" s="40"/>
    </row>
    <row r="146" customFormat="false" ht="13.5" hidden="false" customHeight="false" outlineLevel="0" collapsed="false">
      <c r="A146" s="66" t="s">
        <v>310</v>
      </c>
      <c r="B146" s="67"/>
      <c r="C146" s="67"/>
      <c r="D146" s="67" t="s">
        <v>311</v>
      </c>
      <c r="E146" s="68"/>
      <c r="F146" s="69" t="s">
        <v>87</v>
      </c>
      <c r="G146" s="70" t="s">
        <v>87</v>
      </c>
      <c r="H146" s="69" t="s">
        <v>120</v>
      </c>
      <c r="I146" s="71" t="s">
        <v>120</v>
      </c>
      <c r="J146" s="40"/>
    </row>
    <row r="147" customFormat="false" ht="12.75" hidden="false" customHeight="false" outlineLevel="0" collapsed="false">
      <c r="A147" s="66" t="s">
        <v>312</v>
      </c>
      <c r="B147" s="67"/>
      <c r="C147" s="96" t="s">
        <v>313</v>
      </c>
      <c r="D147" s="96"/>
      <c r="E147" s="97"/>
      <c r="F147" s="69" t="s">
        <v>87</v>
      </c>
      <c r="G147" s="98" t="n">
        <v>145.8</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s">
        <v>114</v>
      </c>
      <c r="I148" s="71" t="s">
        <v>114</v>
      </c>
      <c r="J148" s="40"/>
    </row>
    <row r="149" customFormat="false" ht="12.75" hidden="false" customHeight="false" outlineLevel="0" collapsed="false">
      <c r="A149" s="66" t="s">
        <v>316</v>
      </c>
      <c r="B149" s="67"/>
      <c r="C149" s="67"/>
      <c r="D149" s="67" t="s">
        <v>317</v>
      </c>
      <c r="E149" s="68"/>
      <c r="F149" s="69" t="s">
        <v>87</v>
      </c>
      <c r="G149" s="70" t="s">
        <v>87</v>
      </c>
      <c r="H149" s="69" t="n">
        <v>21.2</v>
      </c>
      <c r="I149" s="71" t="n">
        <v>21.2</v>
      </c>
      <c r="J149" s="40"/>
    </row>
    <row r="150" customFormat="false" ht="12.75" hidden="false" customHeight="false" outlineLevel="0" collapsed="false">
      <c r="A150" s="66" t="s">
        <v>318</v>
      </c>
      <c r="B150" s="67"/>
      <c r="C150" s="67"/>
      <c r="D150" s="67" t="s">
        <v>319</v>
      </c>
      <c r="E150" s="68"/>
      <c r="F150" s="69" t="s">
        <v>87</v>
      </c>
      <c r="G150" s="70" t="s">
        <v>87</v>
      </c>
      <c r="H150" s="69" t="n">
        <v>82.7</v>
      </c>
      <c r="I150" s="71" t="n">
        <v>82.7</v>
      </c>
      <c r="J150" s="40"/>
    </row>
    <row r="151" customFormat="false" ht="12.75" hidden="false" customHeight="false" outlineLevel="0" collapsed="false">
      <c r="A151" s="66" t="s">
        <v>320</v>
      </c>
      <c r="B151" s="67"/>
      <c r="C151" s="67"/>
      <c r="D151" s="67" t="s">
        <v>321</v>
      </c>
      <c r="E151" s="68"/>
      <c r="F151" s="69" t="s">
        <v>87</v>
      </c>
      <c r="G151" s="70" t="s">
        <v>87</v>
      </c>
      <c r="H151" s="69" t="s">
        <v>114</v>
      </c>
      <c r="I151" s="71" t="s">
        <v>114</v>
      </c>
      <c r="J151" s="40"/>
    </row>
    <row r="152" customFormat="false" ht="12.75" hidden="false" customHeight="false" outlineLevel="0" collapsed="false">
      <c r="A152" s="66" t="s">
        <v>322</v>
      </c>
      <c r="B152" s="67"/>
      <c r="C152" s="67"/>
      <c r="D152" s="67" t="s">
        <v>323</v>
      </c>
      <c r="E152" s="68"/>
      <c r="F152" s="69" t="s">
        <v>87</v>
      </c>
      <c r="G152" s="70" t="s">
        <v>87</v>
      </c>
      <c r="H152" s="69" t="s">
        <v>114</v>
      </c>
      <c r="I152" s="71" t="s">
        <v>114</v>
      </c>
      <c r="J152" s="40"/>
    </row>
    <row r="153" customFormat="false" ht="12.75" hidden="false" customHeight="false" outlineLevel="0" collapsed="false">
      <c r="A153" s="66" t="s">
        <v>324</v>
      </c>
      <c r="B153" s="67"/>
      <c r="C153" s="90"/>
      <c r="D153" s="67" t="s">
        <v>325</v>
      </c>
      <c r="E153" s="68"/>
      <c r="F153" s="69" t="s">
        <v>87</v>
      </c>
      <c r="G153" s="70" t="s">
        <v>87</v>
      </c>
      <c r="H153" s="69" t="s">
        <v>114</v>
      </c>
      <c r="I153" s="71" t="s">
        <v>114</v>
      </c>
      <c r="J153" s="40"/>
    </row>
    <row r="154" customFormat="false" ht="12.75" hidden="false" customHeight="false" outlineLevel="0" collapsed="false">
      <c r="A154" s="66" t="s">
        <v>326</v>
      </c>
      <c r="B154" s="67"/>
      <c r="C154" s="67"/>
      <c r="D154" s="67" t="s">
        <v>327</v>
      </c>
      <c r="E154" s="68"/>
      <c r="F154" s="69" t="s">
        <v>87</v>
      </c>
      <c r="G154" s="70" t="s">
        <v>87</v>
      </c>
      <c r="H154" s="69" t="s">
        <v>114</v>
      </c>
      <c r="I154" s="71" t="s">
        <v>114</v>
      </c>
      <c r="J154" s="40"/>
    </row>
    <row r="155" customFormat="false" ht="13.5" hidden="false" customHeight="false" outlineLevel="0" collapsed="false">
      <c r="A155" s="66" t="s">
        <v>328</v>
      </c>
      <c r="B155" s="67"/>
      <c r="C155" s="67"/>
      <c r="D155" s="67" t="s">
        <v>329</v>
      </c>
      <c r="E155" s="68"/>
      <c r="F155" s="69" t="s">
        <v>87</v>
      </c>
      <c r="G155" s="70" t="s">
        <v>87</v>
      </c>
      <c r="H155" s="69" t="s">
        <v>114</v>
      </c>
      <c r="I155" s="71" t="s">
        <v>114</v>
      </c>
      <c r="J155" s="40"/>
    </row>
    <row r="156" customFormat="false" ht="12.75" hidden="false" customHeight="false" outlineLevel="0" collapsed="false">
      <c r="A156" s="66" t="s">
        <v>330</v>
      </c>
      <c r="B156" s="67"/>
      <c r="C156" s="96" t="s">
        <v>331</v>
      </c>
      <c r="D156" s="96"/>
      <c r="E156" s="97"/>
      <c r="F156" s="69" t="s">
        <v>87</v>
      </c>
      <c r="G156" s="98" t="s">
        <v>114</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s">
        <v>114</v>
      </c>
      <c r="I157" s="71" t="s">
        <v>114</v>
      </c>
      <c r="J157" s="40"/>
    </row>
    <row r="158" customFormat="false" ht="12.75" hidden="false" customHeight="false" outlineLevel="0" collapsed="false">
      <c r="A158" s="95" t="s">
        <v>334</v>
      </c>
      <c r="B158" s="90"/>
      <c r="C158" s="90"/>
      <c r="D158" s="115" t="s">
        <v>335</v>
      </c>
      <c r="E158" s="116"/>
      <c r="F158" s="69" t="s">
        <v>87</v>
      </c>
      <c r="G158" s="70" t="s">
        <v>87</v>
      </c>
      <c r="H158" s="92" t="n">
        <v>12</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s">
        <v>114</v>
      </c>
      <c r="J159" s="40"/>
    </row>
    <row r="160" customFormat="false" ht="13.5" hidden="false" customHeight="false" outlineLevel="0" collapsed="false">
      <c r="A160" s="66" t="s">
        <v>338</v>
      </c>
      <c r="B160" s="67"/>
      <c r="C160" s="67"/>
      <c r="D160" s="118"/>
      <c r="E160" s="119" t="s">
        <v>339</v>
      </c>
      <c r="F160" s="69" t="s">
        <v>87</v>
      </c>
      <c r="G160" s="70" t="s">
        <v>87</v>
      </c>
      <c r="H160" s="114" t="s">
        <v>87</v>
      </c>
      <c r="I160" s="71" t="s">
        <v>114</v>
      </c>
      <c r="J160" s="40"/>
    </row>
    <row r="161" customFormat="false" ht="12.75" hidden="false" customHeight="false" outlineLevel="0" collapsed="false">
      <c r="A161" s="66" t="s">
        <v>340</v>
      </c>
      <c r="B161" s="67"/>
      <c r="C161" s="67"/>
      <c r="D161" s="115" t="s">
        <v>341</v>
      </c>
      <c r="E161" s="120"/>
      <c r="F161" s="69" t="s">
        <v>87</v>
      </c>
      <c r="G161" s="70" t="s">
        <v>87</v>
      </c>
      <c r="H161" s="92" t="s">
        <v>114</v>
      </c>
      <c r="I161" s="117" t="s">
        <v>114</v>
      </c>
      <c r="J161" s="40"/>
    </row>
    <row r="162" customFormat="false" ht="12.75" hidden="false" customHeight="false" outlineLevel="0" collapsed="false">
      <c r="A162" s="95" t="s">
        <v>342</v>
      </c>
      <c r="B162" s="90"/>
      <c r="C162" s="90"/>
      <c r="D162" s="67" t="s">
        <v>343</v>
      </c>
      <c r="E162" s="68"/>
      <c r="F162" s="69" t="s">
        <v>87</v>
      </c>
      <c r="G162" s="70" t="s">
        <v>87</v>
      </c>
      <c r="H162" s="69" t="s">
        <v>114</v>
      </c>
      <c r="I162" s="71" t="s">
        <v>114</v>
      </c>
      <c r="J162" s="40"/>
    </row>
    <row r="163" customFormat="false" ht="12.75" hidden="false" customHeight="false" outlineLevel="0" collapsed="false">
      <c r="A163" s="66" t="s">
        <v>344</v>
      </c>
      <c r="B163" s="67"/>
      <c r="C163" s="67"/>
      <c r="D163" s="67" t="s">
        <v>345</v>
      </c>
      <c r="E163" s="68"/>
      <c r="F163" s="69" t="s">
        <v>87</v>
      </c>
      <c r="G163" s="70" t="s">
        <v>87</v>
      </c>
      <c r="H163" s="69" t="s">
        <v>114</v>
      </c>
      <c r="I163" s="71" t="s">
        <v>114</v>
      </c>
      <c r="J163" s="40"/>
    </row>
    <row r="164" customFormat="false" ht="13.5" hidden="false" customHeight="false" outlineLevel="0" collapsed="false">
      <c r="A164" s="66" t="s">
        <v>346</v>
      </c>
      <c r="B164" s="67"/>
      <c r="C164" s="67"/>
      <c r="D164" s="67" t="s">
        <v>347</v>
      </c>
      <c r="E164" s="68"/>
      <c r="F164" s="69" t="s">
        <v>87</v>
      </c>
      <c r="G164" s="70" t="s">
        <v>87</v>
      </c>
      <c r="H164" s="69" t="s">
        <v>114</v>
      </c>
      <c r="I164" s="71" t="s">
        <v>114</v>
      </c>
      <c r="J164" s="40"/>
    </row>
    <row r="165" customFormat="false" ht="12.75" hidden="false" customHeight="false" outlineLevel="0" collapsed="false">
      <c r="A165" s="66" t="s">
        <v>348</v>
      </c>
      <c r="B165" s="67"/>
      <c r="C165" s="96" t="s">
        <v>349</v>
      </c>
      <c r="D165" s="96"/>
      <c r="E165" s="97"/>
      <c r="F165" s="69" t="s">
        <v>87</v>
      </c>
      <c r="G165" s="98" t="s">
        <v>11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s">
        <v>114</v>
      </c>
      <c r="I166" s="71" t="s">
        <v>114</v>
      </c>
      <c r="J166" s="40"/>
    </row>
    <row r="167" customFormat="false" ht="12.75" hidden="false" customHeight="false" outlineLevel="0" collapsed="false">
      <c r="A167" s="66" t="s">
        <v>351</v>
      </c>
      <c r="B167" s="67"/>
      <c r="C167" s="96" t="s">
        <v>352</v>
      </c>
      <c r="D167" s="96"/>
      <c r="E167" s="97"/>
      <c r="F167" s="69" t="s">
        <v>87</v>
      </c>
      <c r="G167" s="98" t="s">
        <v>114</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s">
        <v>114</v>
      </c>
      <c r="I168" s="71" t="s">
        <v>114</v>
      </c>
      <c r="J168" s="40"/>
    </row>
    <row r="169" customFormat="false" ht="12.75" hidden="false" customHeight="false" outlineLevel="0" collapsed="false">
      <c r="A169" s="66" t="s">
        <v>355</v>
      </c>
      <c r="B169" s="67"/>
      <c r="C169" s="67"/>
      <c r="D169" s="67" t="s">
        <v>356</v>
      </c>
      <c r="E169" s="68"/>
      <c r="F169" s="69" t="s">
        <v>87</v>
      </c>
      <c r="G169" s="70" t="s">
        <v>87</v>
      </c>
      <c r="H169" s="69" t="s">
        <v>114</v>
      </c>
      <c r="I169" s="71" t="s">
        <v>114</v>
      </c>
      <c r="J169" s="40"/>
    </row>
    <row r="170" customFormat="false" ht="13.5" hidden="false" customHeight="false" outlineLevel="0" collapsed="false">
      <c r="A170" s="66" t="s">
        <v>357</v>
      </c>
      <c r="B170" s="67"/>
      <c r="C170" s="67"/>
      <c r="D170" s="67" t="s">
        <v>358</v>
      </c>
      <c r="E170" s="68"/>
      <c r="F170" s="69" t="s">
        <v>87</v>
      </c>
      <c r="G170" s="70" t="s">
        <v>87</v>
      </c>
      <c r="H170" s="69" t="s">
        <v>114</v>
      </c>
      <c r="I170" s="71" t="s">
        <v>114</v>
      </c>
      <c r="J170" s="40"/>
    </row>
    <row r="171" customFormat="false" ht="12.75" hidden="false" customHeight="false" outlineLevel="0" collapsed="false">
      <c r="A171" s="66" t="s">
        <v>359</v>
      </c>
      <c r="B171" s="67"/>
      <c r="C171" s="96" t="s">
        <v>360</v>
      </c>
      <c r="D171" s="96"/>
      <c r="E171" s="97"/>
      <c r="F171" s="69" t="s">
        <v>87</v>
      </c>
      <c r="G171" s="98" t="s">
        <v>114</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s">
        <v>120</v>
      </c>
      <c r="I172" s="71" t="s">
        <v>120</v>
      </c>
      <c r="J172" s="40"/>
    </row>
    <row r="173" customFormat="false" ht="12.75" hidden="false" customHeight="false" outlineLevel="0" collapsed="false">
      <c r="A173" s="66" t="s">
        <v>363</v>
      </c>
      <c r="B173" s="67"/>
      <c r="C173" s="67"/>
      <c r="D173" s="67" t="s">
        <v>364</v>
      </c>
      <c r="E173" s="68"/>
      <c r="F173" s="69" t="s">
        <v>87</v>
      </c>
      <c r="G173" s="70" t="s">
        <v>87</v>
      </c>
      <c r="H173" s="69" t="s">
        <v>114</v>
      </c>
      <c r="I173" s="71" t="s">
        <v>114</v>
      </c>
      <c r="J173" s="40"/>
    </row>
    <row r="174" customFormat="false" ht="13.5" hidden="false" customHeight="false" outlineLevel="0" collapsed="false">
      <c r="A174" s="66" t="s">
        <v>365</v>
      </c>
      <c r="B174" s="67"/>
      <c r="C174" s="67"/>
      <c r="D174" s="67" t="s">
        <v>366</v>
      </c>
      <c r="E174" s="68"/>
      <c r="F174" s="69" t="s">
        <v>87</v>
      </c>
      <c r="G174" s="70" t="s">
        <v>87</v>
      </c>
      <c r="H174" s="69" t="s">
        <v>114</v>
      </c>
      <c r="I174" s="71" t="s">
        <v>114</v>
      </c>
      <c r="J174" s="40"/>
    </row>
    <row r="175" customFormat="false" ht="12.75" hidden="false" customHeight="false" outlineLevel="0" collapsed="false">
      <c r="A175" s="66" t="s">
        <v>367</v>
      </c>
      <c r="B175" s="67"/>
      <c r="C175" s="96" t="s">
        <v>368</v>
      </c>
      <c r="D175" s="96"/>
      <c r="E175" s="97"/>
      <c r="F175" s="69" t="s">
        <v>87</v>
      </c>
      <c r="G175" s="98" t="s">
        <v>114</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s">
        <v>114</v>
      </c>
      <c r="I176" s="71" t="s">
        <v>114</v>
      </c>
      <c r="J176" s="40"/>
    </row>
    <row r="177" customFormat="false" ht="12.75" hidden="false" customHeight="false" outlineLevel="0" collapsed="false">
      <c r="A177" s="66" t="s">
        <v>370</v>
      </c>
      <c r="B177" s="67"/>
      <c r="C177" s="96" t="s">
        <v>371</v>
      </c>
      <c r="D177" s="96"/>
      <c r="E177" s="97"/>
      <c r="F177" s="69" t="s">
        <v>87</v>
      </c>
      <c r="G177" s="98" t="s">
        <v>120</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20</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20</v>
      </c>
      <c r="J179" s="40"/>
    </row>
    <row r="180" customFormat="false" ht="13.5" hidden="false" customHeight="false" outlineLevel="0" collapsed="false">
      <c r="A180" s="66" t="s">
        <v>375</v>
      </c>
      <c r="B180" s="67"/>
      <c r="C180" s="67"/>
      <c r="D180" s="67"/>
      <c r="E180" s="68" t="s">
        <v>376</v>
      </c>
      <c r="F180" s="69" t="s">
        <v>87</v>
      </c>
      <c r="G180" s="70" t="s">
        <v>87</v>
      </c>
      <c r="H180" s="69" t="s">
        <v>87</v>
      </c>
      <c r="I180" s="71" t="s">
        <v>120</v>
      </c>
      <c r="J180" s="40"/>
    </row>
    <row r="181" customFormat="false" ht="12.75" hidden="false" customHeight="false" outlineLevel="0" collapsed="false">
      <c r="A181" s="66" t="s">
        <v>377</v>
      </c>
      <c r="B181" s="67"/>
      <c r="C181" s="96" t="s">
        <v>378</v>
      </c>
      <c r="D181" s="96"/>
      <c r="E181" s="97"/>
      <c r="F181" s="69" t="s">
        <v>87</v>
      </c>
      <c r="G181" s="98" t="s">
        <v>114</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14</v>
      </c>
      <c r="I182" s="71" t="s">
        <v>114</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2.1</v>
      </c>
      <c r="J185" s="40"/>
    </row>
    <row r="186" customFormat="false" ht="12.75" hidden="false" customHeight="false" outlineLevel="0" collapsed="false">
      <c r="A186" s="66" t="s">
        <v>385</v>
      </c>
      <c r="B186" s="67"/>
      <c r="C186" s="67"/>
      <c r="D186" s="67"/>
      <c r="E186" s="68" t="s">
        <v>386</v>
      </c>
      <c r="F186" s="69" t="s">
        <v>87</v>
      </c>
      <c r="G186" s="70" t="s">
        <v>87</v>
      </c>
      <c r="H186" s="69" t="s">
        <v>87</v>
      </c>
      <c r="I186" s="71" t="s">
        <v>114</v>
      </c>
      <c r="J186" s="40"/>
    </row>
    <row r="187" customFormat="false" ht="22.5" hidden="false" customHeight="false" outlineLevel="0" collapsed="false">
      <c r="A187" s="66" t="s">
        <v>387</v>
      </c>
      <c r="B187" s="67"/>
      <c r="C187" s="67"/>
      <c r="D187" s="67"/>
      <c r="E187" s="68" t="s">
        <v>388</v>
      </c>
      <c r="F187" s="69" t="s">
        <v>87</v>
      </c>
      <c r="G187" s="70" t="s">
        <v>87</v>
      </c>
      <c r="H187" s="69" t="s">
        <v>87</v>
      </c>
      <c r="I187" s="71" t="s">
        <v>120</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s">
        <v>120</v>
      </c>
      <c r="J188" s="40"/>
    </row>
    <row r="189" customFormat="false" ht="12.75" hidden="false" customHeight="false" outlineLevel="0" collapsed="false">
      <c r="A189" s="95" t="s">
        <v>391</v>
      </c>
      <c r="B189" s="90"/>
      <c r="C189" s="67"/>
      <c r="D189" s="67"/>
      <c r="E189" s="68" t="s">
        <v>392</v>
      </c>
      <c r="F189" s="69" t="s">
        <v>87</v>
      </c>
      <c r="G189" s="70" t="s">
        <v>87</v>
      </c>
      <c r="H189" s="69" t="s">
        <v>87</v>
      </c>
      <c r="I189" s="71" t="s">
        <v>114</v>
      </c>
      <c r="J189" s="40"/>
    </row>
    <row r="190" customFormat="false" ht="12.75" hidden="false" customHeight="false" outlineLevel="0" collapsed="false">
      <c r="A190" s="66" t="s">
        <v>393</v>
      </c>
      <c r="B190" s="67"/>
      <c r="C190" s="67"/>
      <c r="D190" s="67"/>
      <c r="E190" s="68" t="s">
        <v>394</v>
      </c>
      <c r="F190" s="69" t="s">
        <v>87</v>
      </c>
      <c r="G190" s="70" t="s">
        <v>87</v>
      </c>
      <c r="H190" s="69" t="s">
        <v>87</v>
      </c>
      <c r="I190" s="71" t="s">
        <v>114</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20</v>
      </c>
      <c r="J191" s="40"/>
    </row>
    <row r="192" customFormat="false" ht="13.5" hidden="false" customHeight="false" outlineLevel="0" collapsed="false">
      <c r="A192" s="95" t="s">
        <v>397</v>
      </c>
      <c r="B192" s="90"/>
      <c r="C192" s="90"/>
      <c r="D192" s="67"/>
      <c r="E192" s="68" t="s">
        <v>398</v>
      </c>
      <c r="F192" s="69" t="s">
        <v>87</v>
      </c>
      <c r="G192" s="69" t="s">
        <v>87</v>
      </c>
      <c r="H192" s="123" t="s">
        <v>87</v>
      </c>
      <c r="I192" s="124" t="s">
        <v>114</v>
      </c>
      <c r="J192" s="40"/>
    </row>
    <row r="193" customFormat="false" ht="12.75" hidden="false" customHeight="false" outlineLevel="0" collapsed="false">
      <c r="A193" s="66" t="s">
        <v>399</v>
      </c>
      <c r="B193" s="67"/>
      <c r="C193" s="96" t="s">
        <v>400</v>
      </c>
      <c r="D193" s="96"/>
      <c r="E193" s="97"/>
      <c r="F193" s="69" t="s">
        <v>87</v>
      </c>
      <c r="G193" s="98" t="s">
        <v>114</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s">
        <v>114</v>
      </c>
      <c r="I194" s="71" t="s">
        <v>114</v>
      </c>
      <c r="J194" s="40"/>
    </row>
    <row r="195" customFormat="false" ht="12.75" hidden="false" customHeight="false" outlineLevel="0" collapsed="false">
      <c r="A195" s="66" t="s">
        <v>402</v>
      </c>
      <c r="B195" s="67"/>
      <c r="C195" s="96" t="s">
        <v>403</v>
      </c>
      <c r="D195" s="96"/>
      <c r="E195" s="97"/>
      <c r="F195" s="69" t="s">
        <v>87</v>
      </c>
      <c r="G195" s="98" t="s">
        <v>120</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20</v>
      </c>
      <c r="I196" s="71" t="s">
        <v>120</v>
      </c>
      <c r="J196" s="40"/>
    </row>
    <row r="197" customFormat="false" ht="12.75" hidden="false" customHeight="false" outlineLevel="0" collapsed="false">
      <c r="A197" s="95" t="s">
        <v>405</v>
      </c>
      <c r="B197" s="90"/>
      <c r="C197" s="96" t="s">
        <v>406</v>
      </c>
      <c r="D197" s="96"/>
      <c r="E197" s="97"/>
      <c r="F197" s="69" t="s">
        <v>87</v>
      </c>
      <c r="G197" s="98" t="n">
        <v>2.8</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n">
        <v>2.8</v>
      </c>
      <c r="I198" s="71" t="n">
        <v>2.8</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n">
        <v>43.6</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s">
        <v>114</v>
      </c>
      <c r="I202" s="71" t="s">
        <v>114</v>
      </c>
      <c r="J202" s="40"/>
    </row>
    <row r="203" customFormat="false" ht="12.75" hidden="false" customHeight="false" outlineLevel="0" collapsed="false">
      <c r="A203" s="66" t="s">
        <v>415</v>
      </c>
      <c r="B203" s="67"/>
      <c r="C203" s="67"/>
      <c r="D203" s="67" t="s">
        <v>416</v>
      </c>
      <c r="E203" s="68"/>
      <c r="F203" s="69" t="s">
        <v>87</v>
      </c>
      <c r="G203" s="70" t="s">
        <v>87</v>
      </c>
      <c r="H203" s="69" t="s">
        <v>114</v>
      </c>
      <c r="I203" s="71" t="s">
        <v>114</v>
      </c>
      <c r="J203" s="40"/>
    </row>
    <row r="204" customFormat="false" ht="13.5" hidden="false" customHeight="false" outlineLevel="0" collapsed="false">
      <c r="A204" s="95" t="s">
        <v>417</v>
      </c>
      <c r="B204" s="90"/>
      <c r="C204" s="67"/>
      <c r="D204" s="67" t="s">
        <v>418</v>
      </c>
      <c r="E204" s="68"/>
      <c r="F204" s="69" t="s">
        <v>87</v>
      </c>
      <c r="G204" s="70" t="s">
        <v>87</v>
      </c>
      <c r="H204" s="69" t="s">
        <v>114</v>
      </c>
      <c r="I204" s="71" t="s">
        <v>114</v>
      </c>
      <c r="J204" s="40"/>
    </row>
    <row r="205" customFormat="false" ht="12.75" hidden="false" customHeight="false" outlineLevel="0" collapsed="false">
      <c r="A205" s="66" t="s">
        <v>419</v>
      </c>
      <c r="B205" s="67"/>
      <c r="C205" s="96" t="s">
        <v>420</v>
      </c>
      <c r="D205" s="96"/>
      <c r="E205" s="97"/>
      <c r="F205" s="69" t="s">
        <v>87</v>
      </c>
      <c r="G205" s="98" t="n">
        <v>176</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11.2</v>
      </c>
      <c r="I206" s="71" t="n">
        <v>11.2</v>
      </c>
      <c r="J206" s="40"/>
    </row>
    <row r="207" customFormat="false" ht="13.5" hidden="false" customHeight="false" outlineLevel="0" collapsed="false">
      <c r="A207" s="66" t="s">
        <v>423</v>
      </c>
      <c r="B207" s="67"/>
      <c r="C207" s="67"/>
      <c r="D207" s="67" t="s">
        <v>424</v>
      </c>
      <c r="E207" s="68"/>
      <c r="F207" s="69" t="s">
        <v>87</v>
      </c>
      <c r="G207" s="69" t="s">
        <v>87</v>
      </c>
      <c r="H207" s="69" t="n">
        <v>164.9</v>
      </c>
      <c r="I207" s="71" t="n">
        <v>164.9</v>
      </c>
      <c r="J207" s="40"/>
    </row>
    <row r="208" customFormat="false" ht="13.5" hidden="false" customHeight="false" outlineLevel="0" collapsed="false">
      <c r="A208" s="50" t="s">
        <v>425</v>
      </c>
      <c r="B208" s="51" t="s">
        <v>426</v>
      </c>
      <c r="C208" s="51"/>
      <c r="D208" s="51"/>
      <c r="E208" s="52"/>
      <c r="F208" s="53" t="n">
        <v>1185.5</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1185.5</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1185.5</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s">
        <v>114</v>
      </c>
      <c r="J211" s="40"/>
    </row>
    <row r="212" customFormat="false" ht="12.75" hidden="false" customHeight="false" outlineLevel="0" collapsed="false">
      <c r="A212" s="78" t="s">
        <v>431</v>
      </c>
      <c r="B212" s="79"/>
      <c r="C212" s="79"/>
      <c r="D212" s="79"/>
      <c r="E212" s="84" t="s">
        <v>432</v>
      </c>
      <c r="F212" s="72" t="s">
        <v>87</v>
      </c>
      <c r="G212" s="73" t="s">
        <v>87</v>
      </c>
      <c r="H212" s="72" t="s">
        <v>87</v>
      </c>
      <c r="I212" s="73" t="s">
        <v>114</v>
      </c>
      <c r="J212" s="40"/>
    </row>
    <row r="213" customFormat="false" ht="12.75" hidden="false" customHeight="false" outlineLevel="0" collapsed="false">
      <c r="A213" s="78" t="s">
        <v>433</v>
      </c>
      <c r="B213" s="79"/>
      <c r="C213" s="79"/>
      <c r="D213" s="79"/>
      <c r="E213" s="84" t="s">
        <v>434</v>
      </c>
      <c r="F213" s="72" t="s">
        <v>87</v>
      </c>
      <c r="G213" s="73" t="s">
        <v>87</v>
      </c>
      <c r="H213" s="72" t="s">
        <v>87</v>
      </c>
      <c r="I213" s="73" t="n">
        <v>193.3</v>
      </c>
      <c r="J213" s="40"/>
    </row>
    <row r="214" customFormat="false" ht="12.75" hidden="false" customHeight="false" outlineLevel="0" collapsed="false">
      <c r="A214" s="78" t="s">
        <v>435</v>
      </c>
      <c r="B214" s="79"/>
      <c r="C214" s="79"/>
      <c r="D214" s="79"/>
      <c r="E214" s="84" t="s">
        <v>436</v>
      </c>
      <c r="F214" s="72" t="s">
        <v>87</v>
      </c>
      <c r="G214" s="73" t="s">
        <v>87</v>
      </c>
      <c r="H214" s="72" t="s">
        <v>87</v>
      </c>
      <c r="I214" s="73" t="n">
        <v>30.5</v>
      </c>
      <c r="J214" s="40"/>
    </row>
    <row r="215" customFormat="false" ht="12.75" hidden="false" customHeight="false" outlineLevel="0" collapsed="false">
      <c r="A215" s="78" t="s">
        <v>437</v>
      </c>
      <c r="B215" s="79"/>
      <c r="C215" s="79"/>
      <c r="D215" s="79"/>
      <c r="E215" s="84" t="s">
        <v>438</v>
      </c>
      <c r="F215" s="72" t="s">
        <v>87</v>
      </c>
      <c r="G215" s="73" t="s">
        <v>87</v>
      </c>
      <c r="H215" s="72" t="s">
        <v>87</v>
      </c>
      <c r="I215" s="73" t="n">
        <v>108.6</v>
      </c>
      <c r="J215" s="40"/>
    </row>
    <row r="216" customFormat="false" ht="12.75" hidden="false" customHeight="false" outlineLevel="0" collapsed="false">
      <c r="A216" s="78" t="s">
        <v>439</v>
      </c>
      <c r="B216" s="79"/>
      <c r="C216" s="79"/>
      <c r="D216" s="79"/>
      <c r="E216" s="84" t="s">
        <v>440</v>
      </c>
      <c r="F216" s="72" t="s">
        <v>87</v>
      </c>
      <c r="G216" s="73" t="s">
        <v>87</v>
      </c>
      <c r="H216" s="72" t="s">
        <v>87</v>
      </c>
      <c r="I216" s="73" t="n">
        <v>130.3</v>
      </c>
      <c r="J216" s="40"/>
    </row>
    <row r="217" customFormat="false" ht="12.75" hidden="false" customHeight="false" outlineLevel="0" collapsed="false">
      <c r="A217" s="78" t="s">
        <v>441</v>
      </c>
      <c r="B217" s="79"/>
      <c r="C217" s="79"/>
      <c r="D217" s="79"/>
      <c r="E217" s="84" t="s">
        <v>442</v>
      </c>
      <c r="F217" s="72" t="s">
        <v>87</v>
      </c>
      <c r="G217" s="73" t="s">
        <v>87</v>
      </c>
      <c r="H217" s="72" t="s">
        <v>87</v>
      </c>
      <c r="I217" s="73" t="n">
        <v>205</v>
      </c>
      <c r="J217" s="40"/>
    </row>
    <row r="218" customFormat="false" ht="12.75" hidden="false" customHeight="false" outlineLevel="0" collapsed="false">
      <c r="A218" s="78" t="s">
        <v>443</v>
      </c>
      <c r="B218" s="79"/>
      <c r="C218" s="79"/>
      <c r="D218" s="79"/>
      <c r="E218" s="84" t="s">
        <v>444</v>
      </c>
      <c r="F218" s="72" t="s">
        <v>87</v>
      </c>
      <c r="G218" s="73" t="s">
        <v>87</v>
      </c>
      <c r="H218" s="72" t="s">
        <v>87</v>
      </c>
      <c r="I218" s="73" t="n">
        <v>61.6</v>
      </c>
      <c r="J218" s="40"/>
    </row>
    <row r="219" customFormat="false" ht="13.5" hidden="false" customHeight="false" outlineLevel="0" collapsed="false">
      <c r="A219" s="55" t="s">
        <v>445</v>
      </c>
      <c r="B219" s="56"/>
      <c r="C219" s="56"/>
      <c r="D219" s="56"/>
      <c r="E219" s="57" t="s">
        <v>446</v>
      </c>
      <c r="F219" s="58" t="s">
        <v>87</v>
      </c>
      <c r="G219" s="59" t="s">
        <v>87</v>
      </c>
      <c r="H219" s="58" t="s">
        <v>87</v>
      </c>
      <c r="I219" s="59" t="n">
        <v>53.2</v>
      </c>
      <c r="J219" s="40"/>
    </row>
    <row r="220" customFormat="false" ht="13.5" hidden="false" customHeight="false" outlineLevel="0" collapsed="false">
      <c r="A220" s="60" t="s">
        <v>447</v>
      </c>
      <c r="B220" s="61" t="s">
        <v>448</v>
      </c>
      <c r="C220" s="61"/>
      <c r="D220" s="61"/>
      <c r="E220" s="62"/>
      <c r="F220" s="63" t="n">
        <v>1852.4</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852.4</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852.4</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303.7</v>
      </c>
      <c r="J223" s="40"/>
    </row>
    <row r="224" customFormat="false" ht="12.75" hidden="false" customHeight="false" outlineLevel="0" collapsed="false">
      <c r="A224" s="95" t="s">
        <v>453</v>
      </c>
      <c r="B224" s="90"/>
      <c r="C224" s="90"/>
      <c r="D224" s="90"/>
      <c r="E224" s="91" t="s">
        <v>454</v>
      </c>
      <c r="F224" s="92" t="s">
        <v>87</v>
      </c>
      <c r="G224" s="93" t="s">
        <v>87</v>
      </c>
      <c r="H224" s="92" t="s">
        <v>87</v>
      </c>
      <c r="I224" s="94" t="n">
        <v>55</v>
      </c>
      <c r="J224" s="40"/>
    </row>
    <row r="225" customFormat="false" ht="12.75" hidden="false" customHeight="false" outlineLevel="0" collapsed="false">
      <c r="A225" s="95" t="s">
        <v>455</v>
      </c>
      <c r="B225" s="90"/>
      <c r="C225" s="90"/>
      <c r="D225" s="90"/>
      <c r="E225" s="91" t="s">
        <v>456</v>
      </c>
      <c r="F225" s="92" t="s">
        <v>87</v>
      </c>
      <c r="G225" s="93" t="s">
        <v>87</v>
      </c>
      <c r="H225" s="92" t="s">
        <v>87</v>
      </c>
      <c r="I225" s="94" t="n">
        <v>47.3</v>
      </c>
      <c r="J225" s="40"/>
    </row>
    <row r="226" customFormat="false" ht="12.75" hidden="false" customHeight="false" outlineLevel="0" collapsed="false">
      <c r="A226" s="95" t="s">
        <v>457</v>
      </c>
      <c r="B226" s="90"/>
      <c r="C226" s="90"/>
      <c r="D226" s="90"/>
      <c r="E226" s="91" t="s">
        <v>458</v>
      </c>
      <c r="F226" s="92" t="s">
        <v>87</v>
      </c>
      <c r="G226" s="93" t="s">
        <v>87</v>
      </c>
      <c r="H226" s="92" t="s">
        <v>87</v>
      </c>
      <c r="I226" s="94" t="n">
        <v>173.1</v>
      </c>
      <c r="J226" s="40"/>
    </row>
    <row r="227" customFormat="false" ht="12.75" hidden="false" customHeight="false" outlineLevel="0" collapsed="false">
      <c r="A227" s="95" t="s">
        <v>459</v>
      </c>
      <c r="B227" s="90"/>
      <c r="C227" s="90"/>
      <c r="D227" s="90"/>
      <c r="E227" s="91" t="s">
        <v>460</v>
      </c>
      <c r="F227" s="92" t="s">
        <v>87</v>
      </c>
      <c r="G227" s="93" t="s">
        <v>87</v>
      </c>
      <c r="H227" s="92" t="s">
        <v>87</v>
      </c>
      <c r="I227" s="94" t="n">
        <v>401.5</v>
      </c>
      <c r="J227" s="40"/>
    </row>
    <row r="228" customFormat="false" ht="12.75" hidden="false" customHeight="false" outlineLevel="0" collapsed="false">
      <c r="A228" s="95" t="s">
        <v>461</v>
      </c>
      <c r="B228" s="90"/>
      <c r="C228" s="90"/>
      <c r="D228" s="90"/>
      <c r="E228" s="91" t="s">
        <v>462</v>
      </c>
      <c r="F228" s="92" t="s">
        <v>87</v>
      </c>
      <c r="G228" s="93" t="s">
        <v>87</v>
      </c>
      <c r="H228" s="92" t="s">
        <v>87</v>
      </c>
      <c r="I228" s="94" t="n">
        <v>279.1</v>
      </c>
      <c r="J228" s="40"/>
    </row>
    <row r="229" customFormat="false" ht="12.75" hidden="false" customHeight="false" outlineLevel="0" collapsed="false">
      <c r="A229" s="95" t="s">
        <v>463</v>
      </c>
      <c r="B229" s="90"/>
      <c r="C229" s="90"/>
      <c r="D229" s="90"/>
      <c r="E229" s="91" t="s">
        <v>464</v>
      </c>
      <c r="F229" s="92" t="s">
        <v>87</v>
      </c>
      <c r="G229" s="93" t="s">
        <v>87</v>
      </c>
      <c r="H229" s="92" t="s">
        <v>87</v>
      </c>
      <c r="I229" s="94" t="n">
        <v>123.7</v>
      </c>
      <c r="J229" s="40"/>
    </row>
    <row r="230" customFormat="false" ht="12.75" hidden="false" customHeight="false" outlineLevel="0" collapsed="false">
      <c r="A230" s="95" t="s">
        <v>465</v>
      </c>
      <c r="B230" s="90"/>
      <c r="C230" s="90"/>
      <c r="D230" s="90"/>
      <c r="E230" s="91" t="s">
        <v>466</v>
      </c>
      <c r="F230" s="92" t="s">
        <v>87</v>
      </c>
      <c r="G230" s="93" t="s">
        <v>87</v>
      </c>
      <c r="H230" s="92" t="s">
        <v>87</v>
      </c>
      <c r="I230" s="94" t="n">
        <v>111.4</v>
      </c>
      <c r="J230" s="40"/>
    </row>
    <row r="231" customFormat="false" ht="12.75" hidden="false" customHeight="false" outlineLevel="0" collapsed="false">
      <c r="A231" s="95" t="s">
        <v>467</v>
      </c>
      <c r="B231" s="90"/>
      <c r="C231" s="90"/>
      <c r="D231" s="90"/>
      <c r="E231" s="91" t="s">
        <v>468</v>
      </c>
      <c r="F231" s="92" t="s">
        <v>87</v>
      </c>
      <c r="G231" s="93" t="s">
        <v>87</v>
      </c>
      <c r="H231" s="92" t="s">
        <v>87</v>
      </c>
      <c r="I231" s="94" t="n">
        <v>37.2</v>
      </c>
      <c r="J231" s="40"/>
    </row>
    <row r="232" customFormat="false" ht="12.75" hidden="false" customHeight="false" outlineLevel="0" collapsed="false">
      <c r="A232" s="95" t="s">
        <v>469</v>
      </c>
      <c r="B232" s="90"/>
      <c r="C232" s="90"/>
      <c r="D232" s="90"/>
      <c r="E232" s="91" t="s">
        <v>470</v>
      </c>
      <c r="F232" s="92" t="s">
        <v>87</v>
      </c>
      <c r="G232" s="93" t="s">
        <v>87</v>
      </c>
      <c r="H232" s="92" t="s">
        <v>87</v>
      </c>
      <c r="I232" s="94" t="n">
        <v>221.6</v>
      </c>
      <c r="J232" s="40"/>
    </row>
    <row r="233" customFormat="false" ht="12.75" hidden="false" customHeight="false" outlineLevel="0" collapsed="false">
      <c r="A233" s="66" t="s">
        <v>471</v>
      </c>
      <c r="B233" s="67"/>
      <c r="C233" s="67"/>
      <c r="D233" s="67"/>
      <c r="E233" s="68" t="s">
        <v>472</v>
      </c>
      <c r="F233" s="69" t="s">
        <v>87</v>
      </c>
      <c r="G233" s="70" t="s">
        <v>87</v>
      </c>
      <c r="H233" s="69" t="s">
        <v>87</v>
      </c>
      <c r="I233" s="71" t="n">
        <v>52.6</v>
      </c>
      <c r="J233" s="40"/>
    </row>
    <row r="234" customFormat="false" ht="13.5" hidden="false" customHeight="false" outlineLevel="0" collapsed="false">
      <c r="A234" s="66" t="s">
        <v>473</v>
      </c>
      <c r="B234" s="67"/>
      <c r="C234" s="67"/>
      <c r="D234" s="67"/>
      <c r="E234" s="68" t="s">
        <v>474</v>
      </c>
      <c r="F234" s="69" t="s">
        <v>87</v>
      </c>
      <c r="G234" s="70" t="s">
        <v>87</v>
      </c>
      <c r="H234" s="69" t="s">
        <v>87</v>
      </c>
      <c r="I234" s="71" t="n">
        <v>46.1</v>
      </c>
      <c r="J234" s="40"/>
    </row>
    <row r="235" customFormat="false" ht="13.5" hidden="false" customHeight="false" outlineLevel="0" collapsed="false">
      <c r="A235" s="50" t="s">
        <v>475</v>
      </c>
      <c r="B235" s="51" t="s">
        <v>476</v>
      </c>
      <c r="C235" s="51"/>
      <c r="D235" s="51"/>
      <c r="E235" s="52"/>
      <c r="F235" s="53" t="n">
        <v>1304.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677.2</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677.2</v>
      </c>
      <c r="I243" s="59" t="n">
        <v>677.2</v>
      </c>
      <c r="J243" s="40"/>
    </row>
    <row r="244" customFormat="false" ht="12.75" hidden="false" customHeight="false" outlineLevel="0" collapsed="false">
      <c r="A244" s="78" t="s">
        <v>489</v>
      </c>
      <c r="B244" s="79"/>
      <c r="C244" s="80" t="s">
        <v>490</v>
      </c>
      <c r="D244" s="80"/>
      <c r="E244" s="125"/>
      <c r="F244" s="58" t="s">
        <v>87</v>
      </c>
      <c r="G244" s="82" t="n">
        <v>190.8</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n">
        <v>6.8</v>
      </c>
      <c r="I246" s="59" t="n">
        <v>6.8</v>
      </c>
      <c r="J246" s="40"/>
    </row>
    <row r="247" customFormat="false" ht="12.75" hidden="false" customHeight="false" outlineLevel="0" collapsed="false">
      <c r="A247" s="55" t="s">
        <v>495</v>
      </c>
      <c r="B247" s="56"/>
      <c r="C247" s="74"/>
      <c r="D247" s="56" t="s">
        <v>496</v>
      </c>
      <c r="E247" s="57"/>
      <c r="F247" s="58" t="s">
        <v>87</v>
      </c>
      <c r="G247" s="59" t="s">
        <v>87</v>
      </c>
      <c r="H247" s="58" t="s">
        <v>114</v>
      </c>
      <c r="I247" s="59" t="s">
        <v>114</v>
      </c>
      <c r="J247" s="40"/>
    </row>
    <row r="248" customFormat="false" ht="13.5" hidden="false" customHeight="false" outlineLevel="0" collapsed="false">
      <c r="A248" s="78" t="s">
        <v>497</v>
      </c>
      <c r="B248" s="79"/>
      <c r="C248" s="74"/>
      <c r="D248" s="56" t="s">
        <v>498</v>
      </c>
      <c r="E248" s="57"/>
      <c r="F248" s="58" t="s">
        <v>87</v>
      </c>
      <c r="G248" s="59" t="s">
        <v>87</v>
      </c>
      <c r="H248" s="58" t="n">
        <v>155.3</v>
      </c>
      <c r="I248" s="59" t="n">
        <v>155.3</v>
      </c>
      <c r="J248" s="40"/>
    </row>
    <row r="249" customFormat="false" ht="12.75" hidden="false" customHeight="false" outlineLevel="0" collapsed="false">
      <c r="A249" s="78" t="s">
        <v>499</v>
      </c>
      <c r="B249" s="79"/>
      <c r="C249" s="80" t="s">
        <v>500</v>
      </c>
      <c r="D249" s="80"/>
      <c r="E249" s="81"/>
      <c r="F249" s="58" t="s">
        <v>87</v>
      </c>
      <c r="G249" s="82" t="s">
        <v>114</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s">
        <v>120</v>
      </c>
      <c r="I250" s="59" t="s">
        <v>120</v>
      </c>
      <c r="J250" s="40"/>
    </row>
    <row r="251" customFormat="false" ht="13.5" hidden="false" customHeight="false" outlineLevel="0" collapsed="false">
      <c r="A251" s="55" t="s">
        <v>503</v>
      </c>
      <c r="B251" s="56"/>
      <c r="C251" s="56"/>
      <c r="D251" s="56" t="s">
        <v>504</v>
      </c>
      <c r="E251" s="57"/>
      <c r="F251" s="58" t="s">
        <v>87</v>
      </c>
      <c r="G251" s="59" t="s">
        <v>87</v>
      </c>
      <c r="H251" s="58" t="s">
        <v>114</v>
      </c>
      <c r="I251" s="59" t="s">
        <v>114</v>
      </c>
      <c r="J251" s="40"/>
    </row>
    <row r="252" customFormat="false" ht="12.75" hidden="false" customHeight="false" outlineLevel="0" collapsed="false">
      <c r="A252" s="78" t="s">
        <v>505</v>
      </c>
      <c r="B252" s="79"/>
      <c r="C252" s="80" t="s">
        <v>506</v>
      </c>
      <c r="D252" s="80"/>
      <c r="E252" s="81"/>
      <c r="F252" s="58" t="s">
        <v>87</v>
      </c>
      <c r="G252" s="82" t="n">
        <v>108.1</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08.1</v>
      </c>
      <c r="I253" s="59" t="n">
        <v>108.1</v>
      </c>
      <c r="J253" s="40"/>
    </row>
    <row r="254" customFormat="false" ht="12.75" hidden="false" customHeight="false" outlineLevel="0" collapsed="false">
      <c r="A254" s="78" t="s">
        <v>508</v>
      </c>
      <c r="B254" s="79"/>
      <c r="C254" s="80" t="s">
        <v>509</v>
      </c>
      <c r="D254" s="80"/>
      <c r="E254" s="81"/>
      <c r="F254" s="58" t="s">
        <v>87</v>
      </c>
      <c r="G254" s="82" t="n">
        <v>35.7</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35.7</v>
      </c>
      <c r="I255" s="59" t="n">
        <v>35.7</v>
      </c>
      <c r="J255" s="40"/>
    </row>
    <row r="256" customFormat="false" ht="13.5" hidden="false" customHeight="false" outlineLevel="0" collapsed="false">
      <c r="A256" s="60" t="s">
        <v>511</v>
      </c>
      <c r="B256" s="61" t="s">
        <v>512</v>
      </c>
      <c r="C256" s="61"/>
      <c r="D256" s="61"/>
      <c r="E256" s="62"/>
      <c r="F256" s="63" t="n">
        <v>803</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s">
        <v>11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6.7</v>
      </c>
      <c r="I258" s="71" t="n">
        <v>6.7</v>
      </c>
      <c r="J258" s="40"/>
    </row>
    <row r="259" customFormat="false" ht="12.75" hidden="false" customHeight="false" outlineLevel="0" collapsed="false">
      <c r="A259" s="66" t="s">
        <v>517</v>
      </c>
      <c r="B259" s="67"/>
      <c r="C259" s="67"/>
      <c r="D259" s="67" t="s">
        <v>518</v>
      </c>
      <c r="E259" s="68"/>
      <c r="F259" s="69" t="s">
        <v>87</v>
      </c>
      <c r="G259" s="70" t="s">
        <v>87</v>
      </c>
      <c r="H259" s="69" t="s">
        <v>114</v>
      </c>
      <c r="I259" s="71" t="s">
        <v>114</v>
      </c>
      <c r="J259" s="40"/>
    </row>
    <row r="260" customFormat="false" ht="13.5" hidden="false" customHeight="false" outlineLevel="0" collapsed="false">
      <c r="A260" s="66" t="s">
        <v>519</v>
      </c>
      <c r="B260" s="67"/>
      <c r="C260" s="67"/>
      <c r="D260" s="67" t="s">
        <v>520</v>
      </c>
      <c r="E260" s="68"/>
      <c r="F260" s="69" t="s">
        <v>87</v>
      </c>
      <c r="G260" s="70" t="s">
        <v>87</v>
      </c>
      <c r="H260" s="69" t="s">
        <v>114</v>
      </c>
      <c r="I260" s="71" t="s">
        <v>114</v>
      </c>
      <c r="J260" s="40"/>
    </row>
    <row r="261" customFormat="false" ht="12.75" hidden="false" customHeight="false" outlineLevel="0" collapsed="false">
      <c r="A261" s="66" t="s">
        <v>521</v>
      </c>
      <c r="B261" s="67"/>
      <c r="C261" s="96" t="s">
        <v>522</v>
      </c>
      <c r="D261" s="96"/>
      <c r="E261" s="97"/>
      <c r="F261" s="69" t="s">
        <v>87</v>
      </c>
      <c r="G261" s="98" t="s">
        <v>114</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s">
        <v>114</v>
      </c>
      <c r="I262" s="124" t="s">
        <v>114</v>
      </c>
      <c r="J262" s="40"/>
    </row>
    <row r="263" customFormat="false" ht="12.75" hidden="false" customHeight="false" outlineLevel="0" collapsed="false">
      <c r="A263" s="66" t="s">
        <v>524</v>
      </c>
      <c r="B263" s="67"/>
      <c r="C263" s="96" t="s">
        <v>525</v>
      </c>
      <c r="D263" s="96"/>
      <c r="E263" s="97"/>
      <c r="F263" s="69" t="s">
        <v>87</v>
      </c>
      <c r="G263" s="98" t="s">
        <v>114</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80.8</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56.2</v>
      </c>
      <c r="J265" s="40"/>
    </row>
    <row r="266" customFormat="false" ht="13.5" hidden="false" customHeight="false" outlineLevel="0" collapsed="false">
      <c r="A266" s="66" t="s">
        <v>530</v>
      </c>
      <c r="B266" s="67"/>
      <c r="C266" s="67"/>
      <c r="D266" s="118"/>
      <c r="E266" s="68" t="s">
        <v>531</v>
      </c>
      <c r="F266" s="69" t="s">
        <v>87</v>
      </c>
      <c r="G266" s="70" t="s">
        <v>87</v>
      </c>
      <c r="H266" s="114" t="s">
        <v>87</v>
      </c>
      <c r="I266" s="71" t="n">
        <v>24.6</v>
      </c>
      <c r="J266" s="40"/>
    </row>
    <row r="267" customFormat="false" ht="13.5" hidden="false" customHeight="false" outlineLevel="0" collapsed="false">
      <c r="A267" s="66" t="s">
        <v>532</v>
      </c>
      <c r="B267" s="67"/>
      <c r="C267" s="67"/>
      <c r="D267" s="102" t="s">
        <v>533</v>
      </c>
      <c r="E267" s="126"/>
      <c r="F267" s="69" t="s">
        <v>87</v>
      </c>
      <c r="G267" s="70" t="s">
        <v>87</v>
      </c>
      <c r="H267" s="107" t="n">
        <v>35.6</v>
      </c>
      <c r="I267" s="117" t="n">
        <v>35.6</v>
      </c>
      <c r="J267" s="40"/>
    </row>
    <row r="268" customFormat="false" ht="12.75" hidden="false" customHeight="false" outlineLevel="0" collapsed="false">
      <c r="A268" s="66" t="s">
        <v>534</v>
      </c>
      <c r="B268" s="67"/>
      <c r="C268" s="67"/>
      <c r="D268" s="115" t="s">
        <v>535</v>
      </c>
      <c r="E268" s="126"/>
      <c r="F268" s="69" t="s">
        <v>87</v>
      </c>
      <c r="G268" s="70" t="s">
        <v>87</v>
      </c>
      <c r="H268" s="127" t="s">
        <v>114</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s">
        <v>120</v>
      </c>
      <c r="J269" s="40"/>
    </row>
    <row r="270" customFormat="false" ht="12.75" hidden="false" customHeight="false" outlineLevel="0" collapsed="false">
      <c r="A270" s="66" t="s">
        <v>538</v>
      </c>
      <c r="B270" s="67"/>
      <c r="C270" s="67"/>
      <c r="D270" s="67"/>
      <c r="E270" s="68" t="s">
        <v>539</v>
      </c>
      <c r="F270" s="69" t="s">
        <v>87</v>
      </c>
      <c r="G270" s="70" t="s">
        <v>87</v>
      </c>
      <c r="H270" s="69" t="s">
        <v>87</v>
      </c>
      <c r="I270" s="71" t="n">
        <v>617.4</v>
      </c>
      <c r="J270" s="40"/>
    </row>
    <row r="271" customFormat="false" ht="13.5" hidden="false" customHeight="false" outlineLevel="0" collapsed="false">
      <c r="A271" s="66" t="s">
        <v>540</v>
      </c>
      <c r="B271" s="67"/>
      <c r="C271" s="67"/>
      <c r="D271" s="118"/>
      <c r="E271" s="68" t="s">
        <v>541</v>
      </c>
      <c r="F271" s="69" t="s">
        <v>87</v>
      </c>
      <c r="G271" s="70" t="s">
        <v>87</v>
      </c>
      <c r="H271" s="114" t="s">
        <v>87</v>
      </c>
      <c r="I271" s="71" t="s">
        <v>114</v>
      </c>
      <c r="J271" s="40"/>
    </row>
    <row r="272" customFormat="false" ht="13.5" hidden="false" customHeight="false" outlineLevel="0" collapsed="false">
      <c r="A272" s="66" t="s">
        <v>542</v>
      </c>
      <c r="B272" s="67"/>
      <c r="C272" s="110"/>
      <c r="D272" s="67" t="s">
        <v>543</v>
      </c>
      <c r="E272" s="126"/>
      <c r="F272" s="69" t="s">
        <v>87</v>
      </c>
      <c r="G272" s="70" t="s">
        <v>87</v>
      </c>
      <c r="H272" s="69" t="n">
        <v>21.3</v>
      </c>
      <c r="I272" s="117" t="n">
        <v>21.3</v>
      </c>
      <c r="J272" s="40"/>
    </row>
    <row r="273" customFormat="false" ht="13.5" hidden="false" customHeight="false" outlineLevel="0" collapsed="false">
      <c r="A273" s="50" t="s">
        <v>544</v>
      </c>
      <c r="B273" s="51" t="s">
        <v>545</v>
      </c>
      <c r="C273" s="51"/>
      <c r="D273" s="51"/>
      <c r="E273" s="52"/>
      <c r="F273" s="53" t="n">
        <v>2444.9</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720.7</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20</v>
      </c>
      <c r="I275" s="59" t="s">
        <v>120</v>
      </c>
      <c r="J275" s="40"/>
    </row>
    <row r="276" customFormat="false" ht="12.75" hidden="false" customHeight="false" outlineLevel="0" collapsed="false">
      <c r="A276" s="55" t="s">
        <v>550</v>
      </c>
      <c r="B276" s="56"/>
      <c r="C276" s="56"/>
      <c r="D276" s="56" t="s">
        <v>551</v>
      </c>
      <c r="E276" s="57"/>
      <c r="F276" s="58" t="s">
        <v>87</v>
      </c>
      <c r="G276" s="59" t="s">
        <v>87</v>
      </c>
      <c r="H276" s="58" t="s">
        <v>114</v>
      </c>
      <c r="I276" s="59" t="s">
        <v>1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334.8</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334.8</v>
      </c>
      <c r="I279" s="59" t="n">
        <v>334.8</v>
      </c>
      <c r="J279" s="40"/>
    </row>
    <row r="280" customFormat="false" ht="12.75" hidden="false" customHeight="false" outlineLevel="0" collapsed="false">
      <c r="A280" s="55" t="s">
        <v>557</v>
      </c>
      <c r="B280" s="56"/>
      <c r="C280" s="80" t="s">
        <v>558</v>
      </c>
      <c r="D280" s="80"/>
      <c r="E280" s="81"/>
      <c r="F280" s="58" t="s">
        <v>87</v>
      </c>
      <c r="G280" s="82" t="n">
        <v>648.7</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648.7</v>
      </c>
      <c r="I281" s="59" t="n">
        <v>648.7</v>
      </c>
      <c r="J281" s="40"/>
    </row>
    <row r="282" customFormat="false" ht="12.75" hidden="false" customHeight="false" outlineLevel="0" collapsed="false">
      <c r="A282" s="55" t="s">
        <v>560</v>
      </c>
      <c r="B282" s="56"/>
      <c r="C282" s="80" t="s">
        <v>561</v>
      </c>
      <c r="D282" s="80"/>
      <c r="E282" s="125"/>
      <c r="F282" s="58" t="s">
        <v>87</v>
      </c>
      <c r="G282" s="82" t="n">
        <v>183.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76.3</v>
      </c>
      <c r="I283" s="59" t="n">
        <v>76.3</v>
      </c>
      <c r="J283" s="40"/>
    </row>
    <row r="284" customFormat="false" ht="12.75" hidden="false" customHeight="false" outlineLevel="0" collapsed="false">
      <c r="A284" s="55" t="s">
        <v>564</v>
      </c>
      <c r="B284" s="56"/>
      <c r="C284" s="56"/>
      <c r="D284" s="128" t="s">
        <v>565</v>
      </c>
      <c r="E284" s="129"/>
      <c r="F284" s="58" t="s">
        <v>87</v>
      </c>
      <c r="G284" s="59" t="s">
        <v>87</v>
      </c>
      <c r="H284" s="130" t="n">
        <v>107.1</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93</v>
      </c>
      <c r="J285" s="40"/>
    </row>
    <row r="286" customFormat="false" ht="23.25" hidden="false" customHeight="false" outlineLevel="0" collapsed="false">
      <c r="A286" s="55" t="s">
        <v>568</v>
      </c>
      <c r="B286" s="56"/>
      <c r="C286" s="56"/>
      <c r="D286" s="56"/>
      <c r="E286" s="57" t="s">
        <v>569</v>
      </c>
      <c r="F286" s="58" t="s">
        <v>87</v>
      </c>
      <c r="G286" s="59" t="s">
        <v>87</v>
      </c>
      <c r="H286" s="58" t="s">
        <v>87</v>
      </c>
      <c r="I286" s="59" t="n">
        <v>14.1</v>
      </c>
      <c r="J286" s="40"/>
    </row>
    <row r="287" customFormat="false" ht="12.75" hidden="false" customHeight="false" outlineLevel="0" collapsed="false">
      <c r="A287" s="55" t="s">
        <v>570</v>
      </c>
      <c r="B287" s="56"/>
      <c r="C287" s="80" t="s">
        <v>571</v>
      </c>
      <c r="D287" s="80"/>
      <c r="E287" s="81"/>
      <c r="F287" s="58" t="s">
        <v>87</v>
      </c>
      <c r="G287" s="82" t="n">
        <v>557.4</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77.1</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56.8</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20.3</v>
      </c>
      <c r="J290" s="40"/>
    </row>
    <row r="291" customFormat="false" ht="12.75" hidden="false" customHeight="false" outlineLevel="0" collapsed="false">
      <c r="A291" s="55" t="s">
        <v>578</v>
      </c>
      <c r="B291" s="56"/>
      <c r="C291" s="56"/>
      <c r="D291" s="79" t="s">
        <v>579</v>
      </c>
      <c r="E291" s="84"/>
      <c r="F291" s="58" t="s">
        <v>87</v>
      </c>
      <c r="G291" s="59" t="s">
        <v>87</v>
      </c>
      <c r="H291" s="72" t="n">
        <v>110.3</v>
      </c>
      <c r="I291" s="73" t="n">
        <v>110.3</v>
      </c>
      <c r="J291" s="40"/>
    </row>
    <row r="292" customFormat="false" ht="12.75" hidden="false" customHeight="false" outlineLevel="0" collapsed="false">
      <c r="A292" s="55" t="s">
        <v>580</v>
      </c>
      <c r="B292" s="56"/>
      <c r="C292" s="56"/>
      <c r="D292" s="56" t="s">
        <v>581</v>
      </c>
      <c r="E292" s="57"/>
      <c r="F292" s="58" t="s">
        <v>87</v>
      </c>
      <c r="G292" s="59" t="s">
        <v>87</v>
      </c>
      <c r="H292" s="58" t="n">
        <v>145.6</v>
      </c>
      <c r="I292" s="59" t="n">
        <v>145.6</v>
      </c>
      <c r="J292" s="40"/>
    </row>
    <row r="293" customFormat="false" ht="12.75" hidden="false" customHeight="false" outlineLevel="0" collapsed="false">
      <c r="A293" s="55" t="s">
        <v>582</v>
      </c>
      <c r="B293" s="56"/>
      <c r="C293" s="56"/>
      <c r="D293" s="56" t="s">
        <v>583</v>
      </c>
      <c r="E293" s="57"/>
      <c r="F293" s="58" t="s">
        <v>87</v>
      </c>
      <c r="G293" s="59" t="s">
        <v>87</v>
      </c>
      <c r="H293" s="58" t="n">
        <v>107.9</v>
      </c>
      <c r="I293" s="59" t="n">
        <v>107.9</v>
      </c>
      <c r="J293" s="40"/>
    </row>
    <row r="294" customFormat="false" ht="13.5" hidden="false" customHeight="false" outlineLevel="0" collapsed="false">
      <c r="A294" s="55" t="s">
        <v>584</v>
      </c>
      <c r="B294" s="56"/>
      <c r="C294" s="56"/>
      <c r="D294" s="56" t="s">
        <v>585</v>
      </c>
      <c r="E294" s="57"/>
      <c r="F294" s="58" t="s">
        <v>87</v>
      </c>
      <c r="G294" s="59" t="s">
        <v>87</v>
      </c>
      <c r="H294" s="58" t="n">
        <v>116.6</v>
      </c>
      <c r="I294" s="59" t="n">
        <v>116.6</v>
      </c>
      <c r="J294" s="40"/>
    </row>
    <row r="295" customFormat="false" ht="13.5" hidden="false" customHeight="false" outlineLevel="0" collapsed="false">
      <c r="A295" s="60" t="s">
        <v>586</v>
      </c>
      <c r="B295" s="61" t="s">
        <v>587</v>
      </c>
      <c r="C295" s="61"/>
      <c r="D295" s="61"/>
      <c r="E295" s="62"/>
      <c r="F295" s="63" t="n">
        <v>2270.2</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2270.2</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2270.2</v>
      </c>
      <c r="I297" s="71" t="n">
        <v>2270.2</v>
      </c>
      <c r="J297" s="40"/>
    </row>
    <row r="298" customFormat="false" ht="13.5" hidden="false" customHeight="false" outlineLevel="0" collapsed="false">
      <c r="A298" s="50" t="s">
        <v>591</v>
      </c>
      <c r="B298" s="51" t="s">
        <v>592</v>
      </c>
      <c r="C298" s="51"/>
      <c r="D298" s="51"/>
      <c r="E298" s="52"/>
      <c r="F298" s="53" t="n">
        <v>881.9</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514.6</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275.3</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40.1</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135.2</v>
      </c>
      <c r="J302" s="40"/>
    </row>
    <row r="303" customFormat="false" ht="13.5" hidden="false" customHeight="false" outlineLevel="0" collapsed="false">
      <c r="A303" s="78" t="s">
        <v>601</v>
      </c>
      <c r="B303" s="79"/>
      <c r="C303" s="79"/>
      <c r="D303" s="79" t="s">
        <v>602</v>
      </c>
      <c r="E303" s="137"/>
      <c r="F303" s="72" t="s">
        <v>87</v>
      </c>
      <c r="G303" s="73" t="s">
        <v>87</v>
      </c>
      <c r="H303" s="72" t="n">
        <v>239.3</v>
      </c>
      <c r="I303" s="138" t="n">
        <v>239.3</v>
      </c>
      <c r="J303" s="40"/>
    </row>
    <row r="304" customFormat="false" ht="12.75" hidden="false" customHeight="false" outlineLevel="0" collapsed="false">
      <c r="A304" s="78" t="s">
        <v>603</v>
      </c>
      <c r="B304" s="79"/>
      <c r="C304" s="80" t="s">
        <v>604</v>
      </c>
      <c r="D304" s="80"/>
      <c r="E304" s="81"/>
      <c r="F304" s="58" t="s">
        <v>87</v>
      </c>
      <c r="G304" s="82" t="n">
        <v>350.4</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154</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9.9</v>
      </c>
      <c r="J306" s="40"/>
    </row>
    <row r="307" customFormat="false" ht="12.75" hidden="false" customHeight="false" outlineLevel="0" collapsed="false">
      <c r="A307" s="78" t="s">
        <v>609</v>
      </c>
      <c r="B307" s="79"/>
      <c r="C307" s="79"/>
      <c r="D307" s="79"/>
      <c r="E307" s="84" t="s">
        <v>610</v>
      </c>
      <c r="F307" s="72" t="s">
        <v>87</v>
      </c>
      <c r="G307" s="73" t="s">
        <v>87</v>
      </c>
      <c r="H307" s="72" t="s">
        <v>87</v>
      </c>
      <c r="I307" s="73" t="n">
        <v>57.3</v>
      </c>
      <c r="J307" s="40"/>
    </row>
    <row r="308" customFormat="false" ht="12.75" hidden="false" customHeight="false" outlineLevel="0" collapsed="false">
      <c r="A308" s="78" t="s">
        <v>611</v>
      </c>
      <c r="B308" s="79"/>
      <c r="C308" s="79"/>
      <c r="D308" s="79"/>
      <c r="E308" s="84" t="s">
        <v>612</v>
      </c>
      <c r="F308" s="72" t="s">
        <v>87</v>
      </c>
      <c r="G308" s="73" t="s">
        <v>87</v>
      </c>
      <c r="H308" s="72" t="s">
        <v>87</v>
      </c>
      <c r="I308" s="73" t="n">
        <v>20.4</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66.4</v>
      </c>
      <c r="J309" s="40"/>
    </row>
    <row r="310" customFormat="false" ht="13.5" hidden="false" customHeight="false" outlineLevel="0" collapsed="false">
      <c r="A310" s="78" t="s">
        <v>615</v>
      </c>
      <c r="B310" s="79"/>
      <c r="C310" s="79"/>
      <c r="D310" s="140" t="s">
        <v>616</v>
      </c>
      <c r="E310" s="137"/>
      <c r="F310" s="72" t="s">
        <v>87</v>
      </c>
      <c r="G310" s="73" t="s">
        <v>87</v>
      </c>
      <c r="H310" s="72" t="n">
        <v>196.5</v>
      </c>
      <c r="I310" s="73" t="n">
        <v>196.5</v>
      </c>
      <c r="J310" s="40"/>
    </row>
    <row r="311" customFormat="false" ht="12.75" hidden="false" customHeight="false" outlineLevel="0" collapsed="false">
      <c r="A311" s="78" t="s">
        <v>617</v>
      </c>
      <c r="B311" s="79"/>
      <c r="C311" s="80" t="s">
        <v>618</v>
      </c>
      <c r="D311" s="80"/>
      <c r="E311" s="81"/>
      <c r="F311" s="58" t="s">
        <v>87</v>
      </c>
      <c r="G311" s="82" t="n">
        <v>16.9</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16.9</v>
      </c>
      <c r="I312" s="73" t="n">
        <v>16.9</v>
      </c>
      <c r="J312" s="40"/>
    </row>
    <row r="313" customFormat="false" ht="13.5" hidden="false" customHeight="false" outlineLevel="0" collapsed="false">
      <c r="A313" s="60" t="s">
        <v>621</v>
      </c>
      <c r="B313" s="61" t="s">
        <v>622</v>
      </c>
      <c r="C313" s="61"/>
      <c r="D313" s="61"/>
      <c r="E313" s="62"/>
      <c r="F313" s="63" t="n">
        <v>1117.3</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1060.7</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876.6</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460.7</v>
      </c>
      <c r="J316" s="40"/>
    </row>
    <row r="317" customFormat="false" ht="12.75" hidden="false" customHeight="false" outlineLevel="0" collapsed="false">
      <c r="A317" s="95" t="s">
        <v>629</v>
      </c>
      <c r="B317" s="90"/>
      <c r="C317" s="90"/>
      <c r="D317" s="90"/>
      <c r="E317" s="91" t="s">
        <v>630</v>
      </c>
      <c r="F317" s="92" t="s">
        <v>87</v>
      </c>
      <c r="G317" s="93" t="s">
        <v>87</v>
      </c>
      <c r="H317" s="92" t="s">
        <v>87</v>
      </c>
      <c r="I317" s="94" t="n">
        <v>88.4</v>
      </c>
      <c r="J317" s="40"/>
    </row>
    <row r="318" customFormat="false" ht="12.75" hidden="false" customHeight="false" outlineLevel="0" collapsed="false">
      <c r="A318" s="95" t="s">
        <v>631</v>
      </c>
      <c r="B318" s="90"/>
      <c r="C318" s="90"/>
      <c r="D318" s="90"/>
      <c r="E318" s="91" t="s">
        <v>632</v>
      </c>
      <c r="F318" s="92" t="s">
        <v>87</v>
      </c>
      <c r="G318" s="93" t="s">
        <v>87</v>
      </c>
      <c r="H318" s="92" t="s">
        <v>87</v>
      </c>
      <c r="I318" s="94" t="n">
        <v>51</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276.5</v>
      </c>
      <c r="J319" s="40"/>
    </row>
    <row r="320" customFormat="false" ht="12.75" hidden="false" customHeight="false" outlineLevel="0" collapsed="false">
      <c r="A320" s="95" t="s">
        <v>635</v>
      </c>
      <c r="B320" s="90"/>
      <c r="C320" s="90"/>
      <c r="D320" s="90" t="s">
        <v>636</v>
      </c>
      <c r="E320" s="91"/>
      <c r="F320" s="92" t="s">
        <v>87</v>
      </c>
      <c r="G320" s="93" t="s">
        <v>87</v>
      </c>
      <c r="H320" s="92" t="n">
        <v>13.4</v>
      </c>
      <c r="I320" s="94" t="n">
        <v>13.4</v>
      </c>
      <c r="J320" s="40"/>
    </row>
    <row r="321" customFormat="false" ht="12.75" hidden="false" customHeight="false" outlineLevel="0" collapsed="false">
      <c r="A321" s="95" t="s">
        <v>637</v>
      </c>
      <c r="B321" s="90"/>
      <c r="C321" s="90"/>
      <c r="D321" s="90" t="s">
        <v>638</v>
      </c>
      <c r="E321" s="91"/>
      <c r="F321" s="92" t="s">
        <v>87</v>
      </c>
      <c r="G321" s="93" t="s">
        <v>87</v>
      </c>
      <c r="H321" s="92" t="n">
        <v>57.8</v>
      </c>
      <c r="I321" s="94" t="n">
        <v>57.8</v>
      </c>
      <c r="J321" s="40"/>
    </row>
    <row r="322" customFormat="false" ht="13.5" hidden="false" customHeight="false" outlineLevel="0" collapsed="false">
      <c r="A322" s="95" t="s">
        <v>639</v>
      </c>
      <c r="B322" s="90"/>
      <c r="C322" s="90"/>
      <c r="D322" s="90" t="s">
        <v>640</v>
      </c>
      <c r="E322" s="91"/>
      <c r="F322" s="92" t="s">
        <v>87</v>
      </c>
      <c r="G322" s="93" t="s">
        <v>87</v>
      </c>
      <c r="H322" s="92" t="n">
        <v>112.9</v>
      </c>
      <c r="I322" s="94" t="n">
        <v>112.9</v>
      </c>
      <c r="J322" s="40"/>
    </row>
    <row r="323" customFormat="false" ht="12.75" hidden="false" customHeight="false" outlineLevel="0" collapsed="false">
      <c r="A323" s="95" t="s">
        <v>641</v>
      </c>
      <c r="B323" s="90"/>
      <c r="C323" s="96" t="s">
        <v>642</v>
      </c>
      <c r="D323" s="96"/>
      <c r="E323" s="97"/>
      <c r="F323" s="69" t="s">
        <v>87</v>
      </c>
      <c r="G323" s="98" t="n">
        <v>56.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56.7</v>
      </c>
      <c r="I324" s="94" t="n">
        <v>56.7</v>
      </c>
      <c r="J324" s="40"/>
    </row>
    <row r="325" customFormat="false" ht="13.5" hidden="false" customHeight="false" outlineLevel="0" collapsed="false">
      <c r="A325" s="50" t="s">
        <v>644</v>
      </c>
      <c r="B325" s="51" t="s">
        <v>645</v>
      </c>
      <c r="C325" s="51"/>
      <c r="D325" s="51"/>
      <c r="E325" s="52"/>
      <c r="F325" s="53" t="n">
        <v>69.2</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69.2</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69.2</v>
      </c>
      <c r="I327" s="59" t="n">
        <v>69.2</v>
      </c>
      <c r="J327" s="40"/>
    </row>
    <row r="328" customFormat="false" ht="13.5" hidden="false" customHeight="false" outlineLevel="0" collapsed="false">
      <c r="A328" s="60" t="s">
        <v>648</v>
      </c>
      <c r="B328" s="61" t="s">
        <v>649</v>
      </c>
      <c r="C328" s="61"/>
      <c r="D328" s="61"/>
      <c r="E328" s="62"/>
      <c r="F328" s="63" t="n">
        <v>782.5</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782.5</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378.7</v>
      </c>
      <c r="I330" s="94" t="n">
        <v>378.7</v>
      </c>
      <c r="J330" s="40"/>
    </row>
    <row r="331" customFormat="false" ht="12.75" hidden="false" customHeight="false" outlineLevel="0" collapsed="false">
      <c r="A331" s="95" t="s">
        <v>653</v>
      </c>
      <c r="B331" s="90"/>
      <c r="C331" s="90"/>
      <c r="D331" s="90" t="s">
        <v>654</v>
      </c>
      <c r="E331" s="91"/>
      <c r="F331" s="92" t="s">
        <v>87</v>
      </c>
      <c r="G331" s="93" t="s">
        <v>87</v>
      </c>
      <c r="H331" s="92" t="n">
        <v>120.5</v>
      </c>
      <c r="I331" s="94" t="n">
        <v>120.5</v>
      </c>
      <c r="J331" s="40"/>
    </row>
    <row r="332" customFormat="false" ht="12.75" hidden="false" customHeight="false" outlineLevel="0" collapsed="false">
      <c r="A332" s="95" t="s">
        <v>655</v>
      </c>
      <c r="B332" s="90"/>
      <c r="C332" s="90"/>
      <c r="D332" s="90" t="s">
        <v>656</v>
      </c>
      <c r="E332" s="91"/>
      <c r="F332" s="92" t="s">
        <v>87</v>
      </c>
      <c r="G332" s="93" t="s">
        <v>87</v>
      </c>
      <c r="H332" s="92" t="n">
        <v>123.9</v>
      </c>
      <c r="I332" s="94" t="n">
        <v>123.9</v>
      </c>
      <c r="J332" s="40"/>
    </row>
    <row r="333" customFormat="false" ht="12.75" hidden="false" customHeight="false" outlineLevel="0" collapsed="false">
      <c r="A333" s="95" t="s">
        <v>657</v>
      </c>
      <c r="B333" s="90"/>
      <c r="C333" s="90"/>
      <c r="D333" s="90" t="s">
        <v>658</v>
      </c>
      <c r="E333" s="91"/>
      <c r="F333" s="92" t="s">
        <v>87</v>
      </c>
      <c r="G333" s="93" t="s">
        <v>87</v>
      </c>
      <c r="H333" s="92" t="n">
        <v>70.3</v>
      </c>
      <c r="I333" s="94" t="n">
        <v>70.3</v>
      </c>
      <c r="J333" s="40"/>
    </row>
    <row r="334" customFormat="false" ht="13.5" hidden="false" customHeight="false" outlineLevel="0" collapsed="false">
      <c r="A334" s="66" t="s">
        <v>659</v>
      </c>
      <c r="B334" s="67"/>
      <c r="C334" s="67"/>
      <c r="D334" s="67" t="s">
        <v>660</v>
      </c>
      <c r="E334" s="68"/>
      <c r="F334" s="69" t="s">
        <v>87</v>
      </c>
      <c r="G334" s="70" t="s">
        <v>87</v>
      </c>
      <c r="H334" s="69" t="n">
        <v>89.1</v>
      </c>
      <c r="I334" s="71" t="n">
        <v>89.1</v>
      </c>
      <c r="J334" s="40"/>
    </row>
    <row r="335" customFormat="false" ht="13.5" hidden="false" customHeight="false" outlineLevel="0" collapsed="false">
      <c r="A335" s="50" t="s">
        <v>661</v>
      </c>
      <c r="B335" s="51" t="s">
        <v>662</v>
      </c>
      <c r="C335" s="51"/>
      <c r="D335" s="51"/>
      <c r="E335" s="52"/>
      <c r="F335" s="53" t="n">
        <v>129.1</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129.1</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22.6</v>
      </c>
      <c r="I337" s="73" t="n">
        <v>22.6</v>
      </c>
      <c r="J337" s="40"/>
    </row>
    <row r="338" customFormat="false" ht="12.75" hidden="false" customHeight="false" outlineLevel="0" collapsed="false">
      <c r="A338" s="78" t="s">
        <v>666</v>
      </c>
      <c r="B338" s="79"/>
      <c r="C338" s="79"/>
      <c r="D338" s="79" t="s">
        <v>667</v>
      </c>
      <c r="E338" s="84"/>
      <c r="F338" s="58" t="s">
        <v>87</v>
      </c>
      <c r="G338" s="73" t="s">
        <v>87</v>
      </c>
      <c r="H338" s="72" t="n">
        <v>63.9</v>
      </c>
      <c r="I338" s="73" t="n">
        <v>63.9</v>
      </c>
      <c r="J338" s="40"/>
    </row>
    <row r="339" customFormat="false" ht="13.5" hidden="false" customHeight="false" outlineLevel="0" collapsed="false">
      <c r="A339" s="55" t="s">
        <v>668</v>
      </c>
      <c r="B339" s="56"/>
      <c r="C339" s="56"/>
      <c r="D339" s="56" t="s">
        <v>669</v>
      </c>
      <c r="E339" s="57"/>
      <c r="F339" s="58" t="s">
        <v>87</v>
      </c>
      <c r="G339" s="59" t="s">
        <v>87</v>
      </c>
      <c r="H339" s="58" t="n">
        <v>42.6</v>
      </c>
      <c r="I339" s="59" t="n">
        <v>42.6</v>
      </c>
      <c r="J339" s="40"/>
    </row>
    <row r="340" customFormat="false" ht="13.5" hidden="false" customHeight="false" outlineLevel="0" collapsed="false">
      <c r="A340" s="60" t="s">
        <v>670</v>
      </c>
      <c r="B340" s="61" t="s">
        <v>671</v>
      </c>
      <c r="C340" s="61"/>
      <c r="D340" s="61"/>
      <c r="E340" s="62"/>
      <c r="F340" s="63" t="n">
        <v>587</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587</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143.8</v>
      </c>
      <c r="I342" s="94" t="n">
        <v>143.8</v>
      </c>
      <c r="J342" s="40"/>
    </row>
    <row r="343" customFormat="false" ht="12.75" hidden="false" customHeight="false" outlineLevel="0" collapsed="false">
      <c r="A343" s="95" t="s">
        <v>675</v>
      </c>
      <c r="B343" s="90"/>
      <c r="C343" s="90"/>
      <c r="D343" s="142" t="s">
        <v>676</v>
      </c>
      <c r="E343" s="143"/>
      <c r="F343" s="92" t="s">
        <v>87</v>
      </c>
      <c r="G343" s="93" t="s">
        <v>87</v>
      </c>
      <c r="H343" s="92" t="n">
        <v>18.2</v>
      </c>
      <c r="I343" s="94" t="n">
        <v>18.2</v>
      </c>
      <c r="J343" s="40"/>
    </row>
    <row r="344" customFormat="false" ht="13.5" hidden="false" customHeight="false" outlineLevel="0" collapsed="false">
      <c r="A344" s="95" t="s">
        <v>677</v>
      </c>
      <c r="B344" s="90"/>
      <c r="C344" s="90"/>
      <c r="D344" s="90" t="s">
        <v>678</v>
      </c>
      <c r="E344" s="91"/>
      <c r="F344" s="92" t="s">
        <v>87</v>
      </c>
      <c r="G344" s="93" t="s">
        <v>87</v>
      </c>
      <c r="H344" s="92" t="n">
        <v>425</v>
      </c>
      <c r="I344" s="94" t="n">
        <v>425</v>
      </c>
      <c r="J344" s="40"/>
    </row>
    <row r="345" customFormat="false" ht="13.5" hidden="false" customHeight="false" outlineLevel="0" collapsed="false">
      <c r="A345" s="50" t="s">
        <v>679</v>
      </c>
      <c r="B345" s="51" t="s">
        <v>680</v>
      </c>
      <c r="C345" s="51"/>
      <c r="D345" s="51"/>
      <c r="E345" s="52"/>
      <c r="F345" s="53" t="n">
        <v>375.5</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191.7</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128.7</v>
      </c>
      <c r="I347" s="73" t="n">
        <v>128.7</v>
      </c>
      <c r="J347" s="40"/>
    </row>
    <row r="348" customFormat="false" ht="13.5" hidden="false" customHeight="false" outlineLevel="0" collapsed="false">
      <c r="A348" s="78" t="s">
        <v>685</v>
      </c>
      <c r="B348" s="79"/>
      <c r="C348" s="79"/>
      <c r="D348" s="79" t="s">
        <v>686</v>
      </c>
      <c r="E348" s="84"/>
      <c r="F348" s="72" t="s">
        <v>87</v>
      </c>
      <c r="G348" s="73" t="s">
        <v>87</v>
      </c>
      <c r="H348" s="72" t="n">
        <v>63</v>
      </c>
      <c r="I348" s="73" t="n">
        <v>63</v>
      </c>
      <c r="J348" s="40"/>
    </row>
    <row r="349" customFormat="false" ht="12.75" hidden="false" customHeight="false" outlineLevel="0" collapsed="false">
      <c r="A349" s="78" t="s">
        <v>687</v>
      </c>
      <c r="B349" s="79"/>
      <c r="C349" s="80" t="s">
        <v>688</v>
      </c>
      <c r="D349" s="80"/>
      <c r="E349" s="81"/>
      <c r="F349" s="58" t="s">
        <v>87</v>
      </c>
      <c r="G349" s="82" t="n">
        <v>159.6</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86.3</v>
      </c>
      <c r="I350" s="73" t="n">
        <v>86.3</v>
      </c>
      <c r="J350" s="40"/>
    </row>
    <row r="351" customFormat="false" ht="12.75" hidden="false" customHeight="false" outlineLevel="0" collapsed="false">
      <c r="A351" s="78" t="s">
        <v>691</v>
      </c>
      <c r="B351" s="79"/>
      <c r="C351" s="79"/>
      <c r="D351" s="79" t="s">
        <v>692</v>
      </c>
      <c r="E351" s="84"/>
      <c r="F351" s="72" t="s">
        <v>87</v>
      </c>
      <c r="G351" s="73" t="s">
        <v>87</v>
      </c>
      <c r="H351" s="72" t="n">
        <v>21.4</v>
      </c>
      <c r="I351" s="73" t="n">
        <v>21.4</v>
      </c>
      <c r="J351" s="40"/>
    </row>
    <row r="352" customFormat="false" ht="12.75" hidden="false" customHeight="false" outlineLevel="0" collapsed="false">
      <c r="A352" s="78" t="s">
        <v>693</v>
      </c>
      <c r="B352" s="79"/>
      <c r="C352" s="79"/>
      <c r="D352" s="79" t="s">
        <v>694</v>
      </c>
      <c r="E352" s="84"/>
      <c r="F352" s="72" t="s">
        <v>87</v>
      </c>
      <c r="G352" s="73" t="s">
        <v>87</v>
      </c>
      <c r="H352" s="72" t="n">
        <v>12.8</v>
      </c>
      <c r="I352" s="73" t="n">
        <v>12.8</v>
      </c>
      <c r="J352" s="40"/>
    </row>
    <row r="353" customFormat="false" ht="13.5" hidden="false" customHeight="false" outlineLevel="0" collapsed="false">
      <c r="A353" s="55" t="s">
        <v>695</v>
      </c>
      <c r="B353" s="56"/>
      <c r="C353" s="56"/>
      <c r="D353" s="79" t="s">
        <v>696</v>
      </c>
      <c r="E353" s="84"/>
      <c r="F353" s="72" t="s">
        <v>87</v>
      </c>
      <c r="G353" s="73" t="s">
        <v>87</v>
      </c>
      <c r="H353" s="72" t="n">
        <v>39</v>
      </c>
      <c r="I353" s="73" t="n">
        <v>39</v>
      </c>
      <c r="J353" s="40"/>
    </row>
    <row r="354" customFormat="false" ht="12.75" hidden="false" customHeight="false" outlineLevel="0" collapsed="false">
      <c r="A354" s="55" t="s">
        <v>697</v>
      </c>
      <c r="B354" s="56"/>
      <c r="C354" s="80" t="s">
        <v>698</v>
      </c>
      <c r="D354" s="80"/>
      <c r="E354" s="81"/>
      <c r="F354" s="58" t="s">
        <v>87</v>
      </c>
      <c r="G354" s="82" t="n">
        <v>24.2</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24.2</v>
      </c>
      <c r="I355" s="59" t="n">
        <v>24.2</v>
      </c>
      <c r="J355" s="40"/>
    </row>
    <row r="356" customFormat="false" ht="13.5" hidden="false" customHeight="false" outlineLevel="0" collapsed="false">
      <c r="A356" s="144" t="s">
        <v>701</v>
      </c>
      <c r="B356" s="145" t="s">
        <v>702</v>
      </c>
      <c r="C356" s="145"/>
      <c r="D356" s="145"/>
      <c r="E356" s="146"/>
      <c r="F356" s="147" t="n">
        <v>305.4</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s">
        <v>114</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s">
        <v>114</v>
      </c>
      <c r="I358" s="153" t="s">
        <v>114</v>
      </c>
      <c r="J358" s="40"/>
    </row>
    <row r="359" customFormat="false" ht="12.75" hidden="false" customHeight="false" outlineLevel="0" collapsed="false">
      <c r="A359" s="149" t="s">
        <v>706</v>
      </c>
      <c r="B359" s="142"/>
      <c r="C359" s="155" t="s">
        <v>707</v>
      </c>
      <c r="D359" s="156"/>
      <c r="E359" s="157"/>
      <c r="F359" s="152" t="s">
        <v>87</v>
      </c>
      <c r="G359" s="158" t="n">
        <v>62.5</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62.5</v>
      </c>
      <c r="I360" s="161" t="n">
        <v>62.5</v>
      </c>
      <c r="J360" s="40"/>
    </row>
    <row r="361" customFormat="false" ht="12.75" hidden="false" customHeight="false" outlineLevel="0" collapsed="false">
      <c r="A361" s="149" t="s">
        <v>709</v>
      </c>
      <c r="B361" s="142"/>
      <c r="C361" s="155" t="s">
        <v>710</v>
      </c>
      <c r="D361" s="156"/>
      <c r="E361" s="157"/>
      <c r="F361" s="152" t="s">
        <v>87</v>
      </c>
      <c r="G361" s="158" t="s">
        <v>114</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s">
        <v>114</v>
      </c>
      <c r="I362" s="161" t="s">
        <v>114</v>
      </c>
      <c r="J362" s="40"/>
    </row>
    <row r="363" customFormat="false" ht="12.75" hidden="false" customHeight="false" outlineLevel="0" collapsed="false">
      <c r="A363" s="149" t="s">
        <v>712</v>
      </c>
      <c r="B363" s="142"/>
      <c r="C363" s="155" t="s">
        <v>713</v>
      </c>
      <c r="D363" s="156"/>
      <c r="E363" s="157"/>
      <c r="F363" s="152" t="s">
        <v>87</v>
      </c>
      <c r="G363" s="158" t="n">
        <v>77.2</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77.2</v>
      </c>
      <c r="I364" s="161" t="n">
        <v>77.2</v>
      </c>
      <c r="J364" s="40"/>
    </row>
    <row r="365" customFormat="false" ht="12.75" hidden="false" customHeight="false" outlineLevel="0" collapsed="false">
      <c r="A365" s="149" t="s">
        <v>715</v>
      </c>
      <c r="B365" s="142"/>
      <c r="C365" s="155" t="s">
        <v>716</v>
      </c>
      <c r="D365" s="156"/>
      <c r="E365" s="157"/>
      <c r="F365" s="152" t="s">
        <v>87</v>
      </c>
      <c r="G365" s="158" t="n">
        <v>132</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132</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22.1</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86.3</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23.6</v>
      </c>
      <c r="J369" s="40"/>
    </row>
    <row r="370" customFormat="false" ht="13.5" hidden="false" customHeight="false" outlineLevel="0" collapsed="false">
      <c r="A370" s="50" t="s">
        <v>724</v>
      </c>
      <c r="B370" s="51" t="s">
        <v>725</v>
      </c>
      <c r="C370" s="51"/>
      <c r="D370" s="51"/>
      <c r="E370" s="52"/>
      <c r="F370" s="53" t="n">
        <v>1638.9</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170.1</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s">
        <v>114</v>
      </c>
      <c r="I372" s="59" t="s">
        <v>114</v>
      </c>
      <c r="J372" s="40"/>
    </row>
    <row r="373" customFormat="false" ht="12.75" hidden="false" customHeight="false" outlineLevel="0" collapsed="false">
      <c r="A373" s="55" t="s">
        <v>730</v>
      </c>
      <c r="B373" s="56"/>
      <c r="C373" s="56"/>
      <c r="D373" s="56" t="s">
        <v>731</v>
      </c>
      <c r="E373" s="57"/>
      <c r="F373" s="58" t="s">
        <v>87</v>
      </c>
      <c r="G373" s="59" t="s">
        <v>87</v>
      </c>
      <c r="H373" s="58" t="n">
        <v>105.2</v>
      </c>
      <c r="I373" s="59" t="n">
        <v>105.2</v>
      </c>
      <c r="J373" s="40"/>
    </row>
    <row r="374" customFormat="false" ht="13.5" hidden="false" customHeight="false" outlineLevel="0" collapsed="false">
      <c r="A374" s="55" t="s">
        <v>732</v>
      </c>
      <c r="B374" s="56"/>
      <c r="C374" s="56"/>
      <c r="D374" s="56" t="s">
        <v>733</v>
      </c>
      <c r="E374" s="57"/>
      <c r="F374" s="58" t="s">
        <v>87</v>
      </c>
      <c r="G374" s="59" t="s">
        <v>87</v>
      </c>
      <c r="H374" s="58" t="s">
        <v>114</v>
      </c>
      <c r="I374" s="59" t="s">
        <v>114</v>
      </c>
      <c r="J374" s="40"/>
    </row>
    <row r="375" customFormat="false" ht="12.75" hidden="false" customHeight="false" outlineLevel="0" collapsed="false">
      <c r="A375" s="55" t="s">
        <v>734</v>
      </c>
      <c r="B375" s="56"/>
      <c r="C375" s="80" t="s">
        <v>735</v>
      </c>
      <c r="D375" s="80"/>
      <c r="E375" s="81"/>
      <c r="F375" s="58" t="s">
        <v>87</v>
      </c>
      <c r="G375" s="82" t="n">
        <v>468.8</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468.8</v>
      </c>
      <c r="I376" s="59" t="n">
        <v>468.8</v>
      </c>
      <c r="J376" s="40"/>
    </row>
    <row r="377" customFormat="false" ht="13.5" hidden="false" customHeight="false" outlineLevel="0" collapsed="false">
      <c r="A377" s="144" t="s">
        <v>737</v>
      </c>
      <c r="B377" s="145" t="s">
        <v>738</v>
      </c>
      <c r="C377" s="145"/>
      <c r="D377" s="145"/>
      <c r="E377" s="146"/>
      <c r="F377" s="147" t="n">
        <v>1419.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1138</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1138</v>
      </c>
      <c r="I379" s="153" t="n">
        <v>1138</v>
      </c>
      <c r="J379" s="40"/>
    </row>
    <row r="380" customFormat="false" ht="12.75" hidden="false" customHeight="false" outlineLevel="0" collapsed="false">
      <c r="A380" s="149" t="s">
        <v>742</v>
      </c>
      <c r="B380" s="142"/>
      <c r="C380" s="155" t="s">
        <v>658</v>
      </c>
      <c r="D380" s="155"/>
      <c r="E380" s="165"/>
      <c r="F380" s="152" t="s">
        <v>87</v>
      </c>
      <c r="G380" s="158" t="n">
        <v>281.4</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281.4</v>
      </c>
      <c r="I381" s="153" t="n">
        <v>281.4</v>
      </c>
      <c r="J381" s="40"/>
    </row>
    <row r="382" customFormat="false" ht="13.5" hidden="false" customHeight="false" outlineLevel="0" collapsed="false">
      <c r="A382" s="50" t="s">
        <v>744</v>
      </c>
      <c r="B382" s="51" t="s">
        <v>745</v>
      </c>
      <c r="C382" s="51"/>
      <c r="D382" s="51"/>
      <c r="E382" s="52"/>
      <c r="F382" s="53" t="n">
        <v>1541.6</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1541.6</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563.8</v>
      </c>
      <c r="I384" s="59" t="n">
        <v>563.8</v>
      </c>
      <c r="J384" s="40"/>
    </row>
    <row r="385" customFormat="false" ht="13.5" hidden="false" customHeight="false" outlineLevel="0" collapsed="false">
      <c r="A385" s="55" t="s">
        <v>749</v>
      </c>
      <c r="B385" s="56"/>
      <c r="C385" s="56"/>
      <c r="D385" s="56" t="s">
        <v>750</v>
      </c>
      <c r="E385" s="57"/>
      <c r="F385" s="58" t="s">
        <v>87</v>
      </c>
      <c r="G385" s="59" t="s">
        <v>87</v>
      </c>
      <c r="H385" s="58" t="n">
        <v>977.8</v>
      </c>
      <c r="I385" s="59" t="n">
        <v>977.8</v>
      </c>
      <c r="J385" s="40"/>
    </row>
    <row r="386" customFormat="false" ht="13.5" hidden="false" customHeight="false" outlineLevel="0" collapsed="false">
      <c r="A386" s="144" t="s">
        <v>751</v>
      </c>
      <c r="B386" s="145" t="s">
        <v>752</v>
      </c>
      <c r="C386" s="145"/>
      <c r="D386" s="145"/>
      <c r="E386" s="146"/>
      <c r="F386" s="147" t="n">
        <v>1479.3</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479.3</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479.3</v>
      </c>
      <c r="I388" s="153" t="n">
        <v>1479.3</v>
      </c>
      <c r="J388" s="40"/>
    </row>
    <row r="389" customFormat="false" ht="13.5" hidden="false" customHeight="false" outlineLevel="0" collapsed="false">
      <c r="A389" s="50" t="s">
        <v>755</v>
      </c>
      <c r="B389" s="51" t="s">
        <v>756</v>
      </c>
      <c r="C389" s="51"/>
      <c r="D389" s="51"/>
      <c r="E389" s="52"/>
      <c r="F389" s="53" t="n">
        <v>567</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567</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567</v>
      </c>
      <c r="I391" s="59" t="n">
        <v>567</v>
      </c>
      <c r="J391" s="40"/>
    </row>
    <row r="392" customFormat="false" ht="13.5" hidden="false" customHeight="false" outlineLevel="0" collapsed="false">
      <c r="A392" s="144" t="s">
        <v>759</v>
      </c>
      <c r="B392" s="145" t="s">
        <v>760</v>
      </c>
      <c r="C392" s="145"/>
      <c r="D392" s="145"/>
      <c r="E392" s="146"/>
      <c r="F392" s="147" t="n">
        <v>94.7</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94.7</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94.7</v>
      </c>
      <c r="I394" s="153" t="n">
        <v>94.7</v>
      </c>
      <c r="J394" s="40"/>
    </row>
    <row r="395" customFormat="false" ht="13.5" hidden="false" customHeight="false" outlineLevel="0" collapsed="false">
      <c r="A395" s="166" t="s">
        <v>763</v>
      </c>
      <c r="B395" s="167"/>
      <c r="C395" s="168"/>
      <c r="D395" s="168"/>
      <c r="E395" s="168"/>
      <c r="F395" s="169" t="n">
        <v>27746</v>
      </c>
      <c r="G395" s="169" t="n">
        <v>27746</v>
      </c>
      <c r="H395" s="169" t="n">
        <v>27746</v>
      </c>
      <c r="I395" s="169" t="n">
        <v>27746</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23</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3070.7</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3070.7</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1264.9</v>
      </c>
      <c r="I14" s="59" t="n">
        <v>1264.9</v>
      </c>
      <c r="J14" s="40"/>
    </row>
    <row r="15" customFormat="false" ht="12.75" hidden="false" customHeight="false" outlineLevel="0" collapsed="false">
      <c r="A15" s="55" t="s">
        <v>91</v>
      </c>
      <c r="B15" s="56"/>
      <c r="C15" s="56"/>
      <c r="D15" s="56" t="s">
        <v>92</v>
      </c>
      <c r="E15" s="57"/>
      <c r="F15" s="58" t="s">
        <v>87</v>
      </c>
      <c r="G15" s="59" t="s">
        <v>87</v>
      </c>
      <c r="H15" s="58" t="n">
        <v>163.1</v>
      </c>
      <c r="I15" s="59" t="n">
        <v>163.1</v>
      </c>
      <c r="J15" s="40"/>
    </row>
    <row r="16" customFormat="false" ht="13.5" hidden="false" customHeight="false" outlineLevel="0" collapsed="false">
      <c r="A16" s="55" t="s">
        <v>93</v>
      </c>
      <c r="B16" s="56"/>
      <c r="C16" s="56"/>
      <c r="D16" s="56" t="s">
        <v>94</v>
      </c>
      <c r="E16" s="57"/>
      <c r="F16" s="58" t="s">
        <v>87</v>
      </c>
      <c r="G16" s="59" t="s">
        <v>87</v>
      </c>
      <c r="H16" s="58" t="n">
        <v>1642.7</v>
      </c>
      <c r="I16" s="59" t="n">
        <v>1642.7</v>
      </c>
      <c r="J16" s="40"/>
    </row>
    <row r="17" customFormat="false" ht="13.5" hidden="false" customHeight="false" outlineLevel="0" collapsed="false">
      <c r="A17" s="60" t="s">
        <v>95</v>
      </c>
      <c r="B17" s="61" t="s">
        <v>96</v>
      </c>
      <c r="C17" s="61"/>
      <c r="D17" s="61"/>
      <c r="E17" s="62"/>
      <c r="F17" s="63" t="n">
        <v>645.6</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645.6</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645.6</v>
      </c>
      <c r="I19" s="71" t="n">
        <v>645.6</v>
      </c>
      <c r="J19" s="40"/>
    </row>
    <row r="20" customFormat="false" ht="13.5" hidden="false" customHeight="false" outlineLevel="0" collapsed="false">
      <c r="A20" s="50" t="s">
        <v>99</v>
      </c>
      <c r="B20" s="51" t="s">
        <v>100</v>
      </c>
      <c r="C20" s="51"/>
      <c r="D20" s="51"/>
      <c r="E20" s="52"/>
      <c r="F20" s="53" t="n">
        <v>61.6</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61.6</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61.6</v>
      </c>
      <c r="I22" s="59" t="n">
        <v>61.6</v>
      </c>
      <c r="J22" s="40"/>
    </row>
    <row r="23" customFormat="false" ht="13.5" hidden="false" customHeight="false" outlineLevel="0" collapsed="false">
      <c r="A23" s="60" t="s">
        <v>103</v>
      </c>
      <c r="B23" s="61" t="s">
        <v>104</v>
      </c>
      <c r="C23" s="61"/>
      <c r="D23" s="61"/>
      <c r="E23" s="62"/>
      <c r="F23" s="63" t="n">
        <v>393.6</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393.6</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87.6</v>
      </c>
      <c r="I25" s="71" t="n">
        <v>87.6</v>
      </c>
      <c r="J25" s="40"/>
    </row>
    <row r="26" customFormat="false" ht="13.5" hidden="false" customHeight="false" outlineLevel="0" collapsed="false">
      <c r="A26" s="66" t="s">
        <v>108</v>
      </c>
      <c r="B26" s="67"/>
      <c r="C26" s="67"/>
      <c r="D26" s="67" t="s">
        <v>109</v>
      </c>
      <c r="E26" s="68"/>
      <c r="F26" s="69" t="s">
        <v>87</v>
      </c>
      <c r="G26" s="70" t="s">
        <v>87</v>
      </c>
      <c r="H26" s="69" t="n">
        <v>306</v>
      </c>
      <c r="I26" s="71" t="n">
        <v>306</v>
      </c>
      <c r="J26" s="40"/>
    </row>
    <row r="27" customFormat="false" ht="13.5" hidden="false" customHeight="false" outlineLevel="0" collapsed="false">
      <c r="A27" s="50" t="s">
        <v>110</v>
      </c>
      <c r="B27" s="51" t="s">
        <v>111</v>
      </c>
      <c r="C27" s="51"/>
      <c r="D27" s="51"/>
      <c r="E27" s="52"/>
      <c r="F27" s="53" t="n">
        <v>4554.7</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1.9</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1.9</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1.9</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n">
        <v>3740.8</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14</v>
      </c>
      <c r="I35" s="73" t="s">
        <v>114</v>
      </c>
      <c r="J35" s="40"/>
    </row>
    <row r="36" customFormat="false" ht="12.75" hidden="false" customHeight="false" outlineLevel="0" collapsed="false">
      <c r="A36" s="78" t="s">
        <v>128</v>
      </c>
      <c r="B36" s="79"/>
      <c r="C36" s="79"/>
      <c r="D36" s="56" t="s">
        <v>129</v>
      </c>
      <c r="E36" s="57"/>
      <c r="F36" s="58" t="s">
        <v>87</v>
      </c>
      <c r="G36" s="59" t="s">
        <v>87</v>
      </c>
      <c r="H36" s="72" t="n">
        <v>760.6</v>
      </c>
      <c r="I36" s="73" t="n">
        <v>760.6</v>
      </c>
      <c r="J36" s="40"/>
    </row>
    <row r="37" customFormat="false" ht="12.75" hidden="false" customHeight="false" outlineLevel="0" collapsed="false">
      <c r="A37" s="55" t="s">
        <v>130</v>
      </c>
      <c r="B37" s="56"/>
      <c r="C37" s="56"/>
      <c r="D37" s="56" t="s">
        <v>131</v>
      </c>
      <c r="E37" s="57"/>
      <c r="F37" s="58" t="s">
        <v>87</v>
      </c>
      <c r="G37" s="59" t="s">
        <v>87</v>
      </c>
      <c r="H37" s="58" t="n">
        <v>559.6</v>
      </c>
      <c r="I37" s="73" t="n">
        <v>559.6</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551.6</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336.3</v>
      </c>
      <c r="I40" s="73" t="n">
        <v>336.3</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s">
        <v>120</v>
      </c>
      <c r="I42" s="73" t="s">
        <v>120</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n">
        <v>260.5</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260.5</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20.3</v>
      </c>
      <c r="J47" s="40"/>
    </row>
    <row r="48" customFormat="false" ht="13.5" hidden="false" customHeight="false" outlineLevel="0" collapsed="false">
      <c r="A48" s="85" t="s">
        <v>151</v>
      </c>
      <c r="B48" s="86"/>
      <c r="C48" s="86"/>
      <c r="D48" s="86"/>
      <c r="E48" s="87" t="s">
        <v>152</v>
      </c>
      <c r="F48" s="88" t="s">
        <v>87</v>
      </c>
      <c r="G48" s="89" t="s">
        <v>87</v>
      </c>
      <c r="H48" s="88" t="s">
        <v>87</v>
      </c>
      <c r="I48" s="89" t="n">
        <v>240.1</v>
      </c>
      <c r="J48" s="40"/>
    </row>
    <row r="49" customFormat="false" ht="13.5" hidden="false" customHeight="false" outlineLevel="0" collapsed="false">
      <c r="A49" s="60" t="s">
        <v>153</v>
      </c>
      <c r="B49" s="61" t="s">
        <v>154</v>
      </c>
      <c r="C49" s="61"/>
      <c r="D49" s="61"/>
      <c r="E49" s="62"/>
      <c r="F49" s="63" t="n">
        <v>11573.1</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11110.4</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11110.4</v>
      </c>
      <c r="I51" s="71" t="n">
        <v>11110.4</v>
      </c>
      <c r="J51" s="40"/>
    </row>
    <row r="52" customFormat="false" ht="12.75" hidden="false" customHeight="false" outlineLevel="0" collapsed="false">
      <c r="A52" s="95" t="s">
        <v>158</v>
      </c>
      <c r="B52" s="90"/>
      <c r="C52" s="96" t="s">
        <v>159</v>
      </c>
      <c r="D52" s="96"/>
      <c r="E52" s="97"/>
      <c r="F52" s="92" t="s">
        <v>87</v>
      </c>
      <c r="G52" s="98" t="n">
        <v>462.7</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s">
        <v>114</v>
      </c>
      <c r="I53" s="94" t="s">
        <v>114</v>
      </c>
      <c r="J53" s="40"/>
    </row>
    <row r="54" customFormat="false" ht="13.5" hidden="false" customHeight="false" outlineLevel="0" collapsed="false">
      <c r="A54" s="66" t="s">
        <v>162</v>
      </c>
      <c r="B54" s="67"/>
      <c r="C54" s="90"/>
      <c r="D54" s="90" t="s">
        <v>163</v>
      </c>
      <c r="E54" s="91"/>
      <c r="F54" s="92" t="s">
        <v>87</v>
      </c>
      <c r="G54" s="93" t="s">
        <v>87</v>
      </c>
      <c r="H54" s="92" t="s">
        <v>114</v>
      </c>
      <c r="I54" s="94" t="s">
        <v>114</v>
      </c>
      <c r="J54" s="40"/>
    </row>
    <row r="55" customFormat="false" ht="13.5" hidden="false" customHeight="false" outlineLevel="0" collapsed="false">
      <c r="A55" s="50" t="s">
        <v>164</v>
      </c>
      <c r="B55" s="51" t="s">
        <v>165</v>
      </c>
      <c r="C55" s="51"/>
      <c r="D55" s="51"/>
      <c r="E55" s="52"/>
      <c r="F55" s="53" t="n">
        <v>7659.7</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7659.7</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7659.7</v>
      </c>
      <c r="I57" s="59" t="n">
        <v>7659.7</v>
      </c>
      <c r="J57" s="40"/>
    </row>
    <row r="58" customFormat="false" ht="13.5" hidden="false" customHeight="false" outlineLevel="0" collapsed="false">
      <c r="A58" s="60" t="s">
        <v>169</v>
      </c>
      <c r="B58" s="61" t="s">
        <v>170</v>
      </c>
      <c r="C58" s="61"/>
      <c r="D58" s="61"/>
      <c r="E58" s="62"/>
      <c r="F58" s="63" t="n">
        <v>3227.8</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3227.8</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3227.8</v>
      </c>
      <c r="I60" s="70" t="n">
        <v>3227.8</v>
      </c>
      <c r="J60" s="40"/>
    </row>
    <row r="61" customFormat="false" ht="13.5" hidden="false" customHeight="false" outlineLevel="0" collapsed="false">
      <c r="A61" s="50" t="s">
        <v>173</v>
      </c>
      <c r="B61" s="51" t="s">
        <v>174</v>
      </c>
      <c r="C61" s="51"/>
      <c r="D61" s="51"/>
      <c r="E61" s="52"/>
      <c r="F61" s="53" t="n">
        <v>6786.3</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1948.9</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1948.9</v>
      </c>
      <c r="I63" s="59" t="n">
        <v>1948.9</v>
      </c>
      <c r="J63" s="40"/>
    </row>
    <row r="64" customFormat="false" ht="12.75" hidden="false" customHeight="false" outlineLevel="0" collapsed="false">
      <c r="A64" s="55" t="s">
        <v>178</v>
      </c>
      <c r="B64" s="56"/>
      <c r="C64" s="80" t="s">
        <v>179</v>
      </c>
      <c r="D64" s="80"/>
      <c r="E64" s="81"/>
      <c r="F64" s="58" t="s">
        <v>87</v>
      </c>
      <c r="G64" s="82" t="s">
        <v>114</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s">
        <v>114</v>
      </c>
      <c r="I65" s="59" t="s">
        <v>114</v>
      </c>
      <c r="J65" s="40"/>
    </row>
    <row r="66" customFormat="false" ht="12.75" hidden="false" customHeight="false" outlineLevel="0" collapsed="false">
      <c r="A66" s="55" t="s">
        <v>181</v>
      </c>
      <c r="B66" s="56"/>
      <c r="C66" s="80" t="s">
        <v>182</v>
      </c>
      <c r="D66" s="80"/>
      <c r="E66" s="81"/>
      <c r="F66" s="58" t="s">
        <v>87</v>
      </c>
      <c r="G66" s="82" t="n">
        <v>2946.1</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2946.1</v>
      </c>
      <c r="I67" s="59" t="n">
        <v>2946.1</v>
      </c>
      <c r="J67" s="40"/>
    </row>
    <row r="68" customFormat="false" ht="12.75" hidden="false" customHeight="false" outlineLevel="0" collapsed="false">
      <c r="A68" s="55" t="s">
        <v>184</v>
      </c>
      <c r="B68" s="56"/>
      <c r="C68" s="80" t="s">
        <v>185</v>
      </c>
      <c r="D68" s="80"/>
      <c r="E68" s="81"/>
      <c r="F68" s="58" t="s">
        <v>87</v>
      </c>
      <c r="G68" s="82" t="n">
        <v>204.9</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n">
        <v>204.9</v>
      </c>
      <c r="I69" s="59" t="n">
        <v>204.9</v>
      </c>
      <c r="J69" s="40"/>
    </row>
    <row r="70" customFormat="false" ht="12.75" hidden="false" customHeight="false" outlineLevel="0" collapsed="false">
      <c r="A70" s="55" t="s">
        <v>187</v>
      </c>
      <c r="B70" s="56"/>
      <c r="C70" s="80" t="s">
        <v>188</v>
      </c>
      <c r="D70" s="80"/>
      <c r="E70" s="81"/>
      <c r="F70" s="58" t="s">
        <v>87</v>
      </c>
      <c r="G70" s="82" t="s">
        <v>114</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s">
        <v>114</v>
      </c>
      <c r="I71" s="73" t="s">
        <v>114</v>
      </c>
      <c r="J71" s="40"/>
    </row>
    <row r="72" customFormat="false" ht="13.5" hidden="false" customHeight="false" outlineLevel="0" collapsed="false">
      <c r="A72" s="60" t="s">
        <v>190</v>
      </c>
      <c r="B72" s="61" t="s">
        <v>191</v>
      </c>
      <c r="C72" s="61"/>
      <c r="D72" s="61"/>
      <c r="E72" s="62"/>
      <c r="F72" s="63" t="n">
        <v>3484.4</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3484.4</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3484.4</v>
      </c>
      <c r="I74" s="70" t="n">
        <v>3484.4</v>
      </c>
      <c r="J74" s="40"/>
    </row>
    <row r="75" customFormat="false" ht="13.5" hidden="false" customHeight="false" outlineLevel="0" collapsed="false">
      <c r="A75" s="50" t="s">
        <v>194</v>
      </c>
      <c r="B75" s="51" t="s">
        <v>195</v>
      </c>
      <c r="C75" s="51"/>
      <c r="D75" s="51"/>
      <c r="E75" s="52"/>
      <c r="F75" s="53" t="n">
        <v>334.6</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334.6</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334.6</v>
      </c>
      <c r="I77" s="59" t="n">
        <v>334.6</v>
      </c>
      <c r="J77" s="40"/>
    </row>
    <row r="78" customFormat="false" ht="13.5" hidden="false" customHeight="false" outlineLevel="0" collapsed="false">
      <c r="A78" s="60" t="s">
        <v>198</v>
      </c>
      <c r="B78" s="61" t="s">
        <v>199</v>
      </c>
      <c r="C78" s="61"/>
      <c r="D78" s="61"/>
      <c r="E78" s="62"/>
      <c r="F78" s="63" t="n">
        <v>44593.7</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246.4</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246.4</v>
      </c>
      <c r="I80" s="71" t="n">
        <v>246.4</v>
      </c>
      <c r="J80" s="40"/>
    </row>
    <row r="81" customFormat="false" ht="12.75" hidden="false" customHeight="false" outlineLevel="0" collapsed="false">
      <c r="A81" s="66" t="s">
        <v>203</v>
      </c>
      <c r="B81" s="67"/>
      <c r="C81" s="96" t="s">
        <v>204</v>
      </c>
      <c r="D81" s="96"/>
      <c r="E81" s="97"/>
      <c r="F81" s="69" t="s">
        <v>87</v>
      </c>
      <c r="G81" s="98" t="n">
        <v>242.4</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n">
        <v>242.4</v>
      </c>
      <c r="I82" s="94" t="n">
        <v>242.4</v>
      </c>
      <c r="J82" s="40"/>
    </row>
    <row r="83" customFormat="false" ht="12.75" hidden="false" customHeight="false" outlineLevel="0" collapsed="false">
      <c r="A83" s="66" t="s">
        <v>206</v>
      </c>
      <c r="B83" s="67"/>
      <c r="C83" s="96" t="s">
        <v>207</v>
      </c>
      <c r="D83" s="96"/>
      <c r="E83" s="97"/>
      <c r="F83" s="69" t="s">
        <v>87</v>
      </c>
      <c r="G83" s="98" t="n">
        <v>434</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n">
        <v>434</v>
      </c>
      <c r="I84" s="71" t="n">
        <v>434</v>
      </c>
      <c r="J84" s="40"/>
    </row>
    <row r="85" customFormat="false" ht="12.75" hidden="false" customHeight="false" outlineLevel="0" collapsed="false">
      <c r="A85" s="66" t="s">
        <v>209</v>
      </c>
      <c r="B85" s="67"/>
      <c r="C85" s="96" t="s">
        <v>210</v>
      </c>
      <c r="D85" s="96"/>
      <c r="E85" s="97"/>
      <c r="F85" s="69" t="s">
        <v>87</v>
      </c>
      <c r="G85" s="98" t="n">
        <v>1012.3</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n">
        <v>1012.3</v>
      </c>
      <c r="I86" s="108" t="n">
        <v>1012.3</v>
      </c>
      <c r="J86" s="40"/>
    </row>
    <row r="87" customFormat="false" ht="12.75" hidden="false" customHeight="false" outlineLevel="0" collapsed="false">
      <c r="A87" s="66" t="s">
        <v>212</v>
      </c>
      <c r="B87" s="67"/>
      <c r="C87" s="96" t="s">
        <v>213</v>
      </c>
      <c r="D87" s="96"/>
      <c r="E87" s="97"/>
      <c r="F87" s="69" t="s">
        <v>87</v>
      </c>
      <c r="G87" s="98" t="n">
        <v>1443.1</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1443.1</v>
      </c>
      <c r="I88" s="71" t="n">
        <v>1443.1</v>
      </c>
      <c r="J88" s="40"/>
    </row>
    <row r="89" customFormat="false" ht="12.75" hidden="false" customHeight="false" outlineLevel="0" collapsed="false">
      <c r="A89" s="66" t="s">
        <v>215</v>
      </c>
      <c r="B89" s="67"/>
      <c r="C89" s="96" t="s">
        <v>216</v>
      </c>
      <c r="D89" s="96"/>
      <c r="E89" s="97"/>
      <c r="F89" s="69" t="s">
        <v>87</v>
      </c>
      <c r="G89" s="98" t="n">
        <v>105.9</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105.9</v>
      </c>
      <c r="I90" s="108" t="n">
        <v>105.9</v>
      </c>
      <c r="J90" s="40"/>
    </row>
    <row r="91" customFormat="false" ht="12.75" hidden="false" customHeight="false" outlineLevel="0" collapsed="false">
      <c r="A91" s="66" t="s">
        <v>218</v>
      </c>
      <c r="B91" s="67"/>
      <c r="C91" s="96" t="s">
        <v>219</v>
      </c>
      <c r="D91" s="96"/>
      <c r="E91" s="97"/>
      <c r="F91" s="69" t="s">
        <v>87</v>
      </c>
      <c r="G91" s="98" t="n">
        <v>1581.6</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128.6</v>
      </c>
      <c r="I92" s="71" t="n">
        <v>128.6</v>
      </c>
      <c r="J92" s="40"/>
    </row>
    <row r="93" customFormat="false" ht="12.75" hidden="false" customHeight="false" outlineLevel="0" collapsed="false">
      <c r="A93" s="66" t="s">
        <v>222</v>
      </c>
      <c r="B93" s="67"/>
      <c r="C93" s="67"/>
      <c r="D93" s="67" t="s">
        <v>223</v>
      </c>
      <c r="E93" s="68"/>
      <c r="F93" s="69" t="s">
        <v>87</v>
      </c>
      <c r="G93" s="70" t="s">
        <v>87</v>
      </c>
      <c r="H93" s="69" t="n">
        <v>683.3</v>
      </c>
      <c r="I93" s="71" t="n">
        <v>683.3</v>
      </c>
      <c r="J93" s="40"/>
    </row>
    <row r="94" customFormat="false" ht="13.5" hidden="false" customHeight="false" outlineLevel="0" collapsed="false">
      <c r="A94" s="66" t="s">
        <v>224</v>
      </c>
      <c r="B94" s="67"/>
      <c r="C94" s="67"/>
      <c r="D94" s="67" t="s">
        <v>225</v>
      </c>
      <c r="E94" s="68"/>
      <c r="F94" s="69" t="s">
        <v>87</v>
      </c>
      <c r="G94" s="70" t="s">
        <v>87</v>
      </c>
      <c r="H94" s="69" t="n">
        <v>769.7</v>
      </c>
      <c r="I94" s="71" t="n">
        <v>769.7</v>
      </c>
      <c r="J94" s="40"/>
    </row>
    <row r="95" customFormat="false" ht="12.75" hidden="false" customHeight="false" outlineLevel="0" collapsed="false">
      <c r="A95" s="66" t="s">
        <v>226</v>
      </c>
      <c r="B95" s="67"/>
      <c r="C95" s="96" t="s">
        <v>227</v>
      </c>
      <c r="D95" s="96"/>
      <c r="E95" s="97"/>
      <c r="F95" s="69" t="s">
        <v>87</v>
      </c>
      <c r="G95" s="98" t="n">
        <v>281.8</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n">
        <v>281.8</v>
      </c>
      <c r="I96" s="71" t="n">
        <v>281.8</v>
      </c>
      <c r="J96" s="40"/>
    </row>
    <row r="97" customFormat="false" ht="12.75" hidden="false" customHeight="false" outlineLevel="0" collapsed="false">
      <c r="A97" s="109" t="s">
        <v>229</v>
      </c>
      <c r="B97" s="110"/>
      <c r="C97" s="96" t="s">
        <v>230</v>
      </c>
      <c r="D97" s="96"/>
      <c r="E97" s="97"/>
      <c r="F97" s="69" t="s">
        <v>87</v>
      </c>
      <c r="G97" s="98" t="n">
        <v>834.4</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n">
        <v>834.4</v>
      </c>
      <c r="I98" s="71" t="n">
        <v>834.4</v>
      </c>
      <c r="J98" s="40"/>
    </row>
    <row r="99" customFormat="false" ht="12.75" hidden="false" customHeight="false" outlineLevel="0" collapsed="false">
      <c r="A99" s="66" t="s">
        <v>232</v>
      </c>
      <c r="B99" s="67"/>
      <c r="C99" s="96" t="s">
        <v>233</v>
      </c>
      <c r="D99" s="96"/>
      <c r="E99" s="97"/>
      <c r="F99" s="69" t="s">
        <v>87</v>
      </c>
      <c r="G99" s="98" t="s">
        <v>114</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14</v>
      </c>
      <c r="I100" s="71" t="s">
        <v>114</v>
      </c>
      <c r="J100" s="40"/>
    </row>
    <row r="101" customFormat="false" ht="12.75" hidden="false" customHeight="false" outlineLevel="0" collapsed="false">
      <c r="A101" s="66" t="s">
        <v>235</v>
      </c>
      <c r="B101" s="67"/>
      <c r="C101" s="96" t="s">
        <v>236</v>
      </c>
      <c r="D101" s="96"/>
      <c r="E101" s="97"/>
      <c r="F101" s="69" t="s">
        <v>87</v>
      </c>
      <c r="G101" s="98" t="s">
        <v>114</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14</v>
      </c>
      <c r="I102" s="71" t="s">
        <v>114</v>
      </c>
      <c r="J102" s="40"/>
    </row>
    <row r="103" customFormat="false" ht="12.75" hidden="false" customHeight="false" outlineLevel="0" collapsed="false">
      <c r="A103" s="95" t="s">
        <v>238</v>
      </c>
      <c r="B103" s="90"/>
      <c r="C103" s="96" t="s">
        <v>239</v>
      </c>
      <c r="D103" s="96"/>
      <c r="E103" s="97"/>
      <c r="F103" s="69" t="s">
        <v>87</v>
      </c>
      <c r="G103" s="98" t="n">
        <v>558.3</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558.3</v>
      </c>
      <c r="I104" s="71" t="n">
        <v>558.3</v>
      </c>
      <c r="J104" s="40"/>
    </row>
    <row r="105" customFormat="false" ht="12.75" hidden="false" customHeight="false" outlineLevel="0" collapsed="false">
      <c r="A105" s="66" t="s">
        <v>241</v>
      </c>
      <c r="B105" s="67"/>
      <c r="C105" s="96" t="s">
        <v>242</v>
      </c>
      <c r="D105" s="96"/>
      <c r="E105" s="97"/>
      <c r="F105" s="69" t="s">
        <v>87</v>
      </c>
      <c r="G105" s="98" t="n">
        <v>749</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749</v>
      </c>
      <c r="I106" s="71" t="n">
        <v>749</v>
      </c>
      <c r="J106" s="40"/>
    </row>
    <row r="107" customFormat="false" ht="12.75" hidden="false" customHeight="false" outlineLevel="0" collapsed="false">
      <c r="A107" s="66" t="s">
        <v>244</v>
      </c>
      <c r="B107" s="67"/>
      <c r="C107" s="96" t="s">
        <v>245</v>
      </c>
      <c r="D107" s="96"/>
      <c r="E107" s="97"/>
      <c r="F107" s="69" t="s">
        <v>87</v>
      </c>
      <c r="G107" s="98" t="n">
        <v>1865.4</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n">
        <v>605.3</v>
      </c>
      <c r="I108" s="71" t="n">
        <v>605.3</v>
      </c>
      <c r="J108" s="40"/>
    </row>
    <row r="109" customFormat="false" ht="12.75" hidden="false" customHeight="false" outlineLevel="0" collapsed="false">
      <c r="A109" s="95" t="s">
        <v>248</v>
      </c>
      <c r="B109" s="90"/>
      <c r="C109" s="67"/>
      <c r="D109" s="67" t="s">
        <v>249</v>
      </c>
      <c r="E109" s="68"/>
      <c r="F109" s="69" t="s">
        <v>87</v>
      </c>
      <c r="G109" s="70" t="s">
        <v>87</v>
      </c>
      <c r="H109" s="69" t="n">
        <v>399.6</v>
      </c>
      <c r="I109" s="71" t="n">
        <v>399.6</v>
      </c>
      <c r="J109" s="40"/>
    </row>
    <row r="110" customFormat="false" ht="13.5" hidden="false" customHeight="false" outlineLevel="0" collapsed="false">
      <c r="A110" s="66" t="s">
        <v>250</v>
      </c>
      <c r="B110" s="67"/>
      <c r="C110" s="67"/>
      <c r="D110" s="67" t="s">
        <v>251</v>
      </c>
      <c r="E110" s="68"/>
      <c r="F110" s="69" t="s">
        <v>87</v>
      </c>
      <c r="G110" s="70" t="s">
        <v>87</v>
      </c>
      <c r="H110" s="69" t="n">
        <v>860.5</v>
      </c>
      <c r="I110" s="71" t="n">
        <v>860.5</v>
      </c>
      <c r="J110" s="40"/>
    </row>
    <row r="111" customFormat="false" ht="12.75" hidden="false" customHeight="false" outlineLevel="0" collapsed="false">
      <c r="A111" s="66" t="s">
        <v>252</v>
      </c>
      <c r="B111" s="67"/>
      <c r="C111" s="96" t="s">
        <v>253</v>
      </c>
      <c r="D111" s="96"/>
      <c r="E111" s="97"/>
      <c r="F111" s="69" t="s">
        <v>87</v>
      </c>
      <c r="G111" s="98" t="n">
        <v>1899.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n">
        <v>1899.4</v>
      </c>
      <c r="I112" s="71" t="n">
        <v>1899.4</v>
      </c>
      <c r="J112" s="40"/>
    </row>
    <row r="113" customFormat="false" ht="12.75" hidden="false" customHeight="false" outlineLevel="0" collapsed="false">
      <c r="A113" s="66" t="s">
        <v>255</v>
      </c>
      <c r="B113" s="67"/>
      <c r="C113" s="96" t="s">
        <v>256</v>
      </c>
      <c r="D113" s="96"/>
      <c r="E113" s="97"/>
      <c r="F113" s="69" t="s">
        <v>87</v>
      </c>
      <c r="G113" s="98" t="n">
        <v>1012.4</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n">
        <v>1012.4</v>
      </c>
      <c r="I114" s="71" t="n">
        <v>1012.4</v>
      </c>
      <c r="J114" s="40"/>
    </row>
    <row r="115" customFormat="false" ht="12.75" hidden="false" customHeight="false" outlineLevel="0" collapsed="false">
      <c r="A115" s="66" t="s">
        <v>258</v>
      </c>
      <c r="B115" s="67"/>
      <c r="C115" s="96" t="s">
        <v>259</v>
      </c>
      <c r="D115" s="96"/>
      <c r="E115" s="97"/>
      <c r="F115" s="69" t="s">
        <v>87</v>
      </c>
      <c r="G115" s="98" t="n">
        <v>1370.9</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1370.9</v>
      </c>
      <c r="I116" s="71" t="n">
        <v>1370.9</v>
      </c>
      <c r="J116" s="40"/>
    </row>
    <row r="117" customFormat="false" ht="12.75" hidden="false" customHeight="false" outlineLevel="0" collapsed="false">
      <c r="A117" s="66" t="s">
        <v>261</v>
      </c>
      <c r="B117" s="67"/>
      <c r="C117" s="96" t="s">
        <v>262</v>
      </c>
      <c r="D117" s="96"/>
      <c r="E117" s="97"/>
      <c r="F117" s="69" t="s">
        <v>87</v>
      </c>
      <c r="G117" s="98" t="n">
        <v>2028.1</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n">
        <v>2028.1</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s">
        <v>114</v>
      </c>
      <c r="J119" s="40"/>
    </row>
    <row r="120" customFormat="false" ht="23.25" hidden="false" customHeight="false" outlineLevel="0" collapsed="false">
      <c r="A120" s="66" t="s">
        <v>266</v>
      </c>
      <c r="B120" s="67"/>
      <c r="C120" s="67"/>
      <c r="D120" s="67"/>
      <c r="E120" s="68" t="s">
        <v>267</v>
      </c>
      <c r="F120" s="69" t="s">
        <v>87</v>
      </c>
      <c r="G120" s="70" t="s">
        <v>87</v>
      </c>
      <c r="H120" s="69" t="s">
        <v>87</v>
      </c>
      <c r="I120" s="71" t="s">
        <v>114</v>
      </c>
      <c r="J120" s="40"/>
    </row>
    <row r="121" customFormat="false" ht="12.75" hidden="false" customHeight="false" outlineLevel="0" collapsed="false">
      <c r="A121" s="66" t="s">
        <v>268</v>
      </c>
      <c r="B121" s="67"/>
      <c r="C121" s="96" t="s">
        <v>269</v>
      </c>
      <c r="D121" s="96"/>
      <c r="E121" s="97"/>
      <c r="F121" s="69" t="s">
        <v>87</v>
      </c>
      <c r="G121" s="98" t="s">
        <v>114</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s">
        <v>114</v>
      </c>
      <c r="I122" s="71" t="s">
        <v>114</v>
      </c>
      <c r="J122" s="40"/>
    </row>
    <row r="123" customFormat="false" ht="12.75" hidden="false" customHeight="false" outlineLevel="0" collapsed="false">
      <c r="A123" s="66" t="s">
        <v>271</v>
      </c>
      <c r="B123" s="67"/>
      <c r="C123" s="96" t="s">
        <v>272</v>
      </c>
      <c r="D123" s="96"/>
      <c r="E123" s="97"/>
      <c r="F123" s="69" t="s">
        <v>87</v>
      </c>
      <c r="G123" s="98" t="n">
        <v>124.6</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n">
        <v>124.6</v>
      </c>
      <c r="I124" s="71" t="n">
        <v>124.6</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n">
        <v>2011.4</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n">
        <v>2011.4</v>
      </c>
      <c r="I128" s="71" t="n">
        <v>2011.4</v>
      </c>
      <c r="J128" s="40"/>
    </row>
    <row r="129" customFormat="false" ht="12.75" hidden="false" customHeight="false" outlineLevel="0" collapsed="false">
      <c r="A129" s="66" t="s">
        <v>280</v>
      </c>
      <c r="B129" s="67"/>
      <c r="C129" s="96" t="s">
        <v>281</v>
      </c>
      <c r="D129" s="96"/>
      <c r="E129" s="97"/>
      <c r="F129" s="69" t="s">
        <v>87</v>
      </c>
      <c r="G129" s="98" t="n">
        <v>969.4</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n">
        <v>281</v>
      </c>
      <c r="I130" s="71" t="n">
        <v>281</v>
      </c>
      <c r="J130" s="40"/>
    </row>
    <row r="131" customFormat="false" ht="12.75" hidden="false" customHeight="false" outlineLevel="0" collapsed="false">
      <c r="A131" s="66" t="s">
        <v>284</v>
      </c>
      <c r="B131" s="67"/>
      <c r="C131" s="67"/>
      <c r="D131" s="67" t="s">
        <v>285</v>
      </c>
      <c r="E131" s="68"/>
      <c r="F131" s="69" t="s">
        <v>87</v>
      </c>
      <c r="G131" s="70" t="s">
        <v>87</v>
      </c>
      <c r="H131" s="69" t="n">
        <v>319.7</v>
      </c>
      <c r="I131" s="71" t="n">
        <v>319.7</v>
      </c>
      <c r="J131" s="40"/>
    </row>
    <row r="132" customFormat="false" ht="13.5" hidden="false" customHeight="false" outlineLevel="0" collapsed="false">
      <c r="A132" s="66" t="s">
        <v>286</v>
      </c>
      <c r="B132" s="67"/>
      <c r="C132" s="110"/>
      <c r="D132" s="67" t="s">
        <v>287</v>
      </c>
      <c r="E132" s="68"/>
      <c r="F132" s="69" t="s">
        <v>87</v>
      </c>
      <c r="G132" s="70" t="s">
        <v>87</v>
      </c>
      <c r="H132" s="69" t="n">
        <v>368.7</v>
      </c>
      <c r="I132" s="71" t="n">
        <v>368.7</v>
      </c>
      <c r="J132" s="40"/>
    </row>
    <row r="133" customFormat="false" ht="12.75" hidden="false" customHeight="false" outlineLevel="0" collapsed="false">
      <c r="A133" s="66" t="s">
        <v>288</v>
      </c>
      <c r="B133" s="67"/>
      <c r="C133" s="96" t="s">
        <v>289</v>
      </c>
      <c r="D133" s="96"/>
      <c r="E133" s="97"/>
      <c r="F133" s="69" t="s">
        <v>87</v>
      </c>
      <c r="G133" s="98" t="n">
        <v>1819.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1819.4</v>
      </c>
      <c r="I134" s="71" t="n">
        <v>1819.4</v>
      </c>
      <c r="J134" s="40"/>
    </row>
    <row r="135" customFormat="false" ht="12.75" hidden="false" customHeight="false" outlineLevel="0" collapsed="false">
      <c r="A135" s="66" t="s">
        <v>291</v>
      </c>
      <c r="B135" s="67"/>
      <c r="C135" s="96" t="s">
        <v>292</v>
      </c>
      <c r="D135" s="96"/>
      <c r="E135" s="97"/>
      <c r="F135" s="69" t="s">
        <v>87</v>
      </c>
      <c r="G135" s="98" t="n">
        <v>427.7</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n">
        <v>427.7</v>
      </c>
      <c r="I136" s="71" t="n">
        <v>427.7</v>
      </c>
      <c r="J136" s="40"/>
    </row>
    <row r="137" customFormat="false" ht="12.75" hidden="false" customHeight="false" outlineLevel="0" collapsed="false">
      <c r="A137" s="66" t="s">
        <v>294</v>
      </c>
      <c r="B137" s="67"/>
      <c r="C137" s="96" t="s">
        <v>295</v>
      </c>
      <c r="D137" s="96"/>
      <c r="E137" s="97"/>
      <c r="F137" s="69" t="s">
        <v>87</v>
      </c>
      <c r="G137" s="98" t="n">
        <v>547</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547</v>
      </c>
      <c r="I138" s="71" t="n">
        <v>547</v>
      </c>
      <c r="J138" s="40"/>
    </row>
    <row r="139" customFormat="false" ht="12.75" hidden="false" customHeight="false" outlineLevel="0" collapsed="false">
      <c r="A139" s="66" t="s">
        <v>297</v>
      </c>
      <c r="B139" s="67"/>
      <c r="C139" s="96" t="s">
        <v>298</v>
      </c>
      <c r="D139" s="96"/>
      <c r="E139" s="113"/>
      <c r="F139" s="69" t="s">
        <v>87</v>
      </c>
      <c r="G139" s="98" t="n">
        <v>771</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771</v>
      </c>
      <c r="I140" s="71" t="n">
        <v>771</v>
      </c>
      <c r="J140" s="40"/>
    </row>
    <row r="141" customFormat="false" ht="12.75" hidden="false" customHeight="false" outlineLevel="0" collapsed="false">
      <c r="A141" s="66" t="s">
        <v>300</v>
      </c>
      <c r="B141" s="67"/>
      <c r="C141" s="96" t="s">
        <v>301</v>
      </c>
      <c r="D141" s="96"/>
      <c r="E141" s="97"/>
      <c r="F141" s="69" t="s">
        <v>87</v>
      </c>
      <c r="G141" s="98" t="n">
        <v>4444.8</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s">
        <v>114</v>
      </c>
      <c r="I142" s="71" t="s">
        <v>114</v>
      </c>
      <c r="J142" s="40"/>
    </row>
    <row r="143" customFormat="false" ht="12.75" hidden="false" customHeight="false" outlineLevel="0" collapsed="false">
      <c r="A143" s="66" t="s">
        <v>304</v>
      </c>
      <c r="B143" s="67"/>
      <c r="C143" s="67"/>
      <c r="D143" s="67" t="s">
        <v>305</v>
      </c>
      <c r="E143" s="68"/>
      <c r="F143" s="69" t="s">
        <v>87</v>
      </c>
      <c r="G143" s="70" t="s">
        <v>87</v>
      </c>
      <c r="H143" s="69" t="s">
        <v>114</v>
      </c>
      <c r="I143" s="71" t="s">
        <v>114</v>
      </c>
      <c r="J143" s="40"/>
    </row>
    <row r="144" customFormat="false" ht="12.75" hidden="false" customHeight="false" outlineLevel="0" collapsed="false">
      <c r="A144" s="66" t="s">
        <v>306</v>
      </c>
      <c r="B144" s="67"/>
      <c r="C144" s="67"/>
      <c r="D144" s="67" t="s">
        <v>307</v>
      </c>
      <c r="E144" s="68"/>
      <c r="F144" s="69" t="s">
        <v>87</v>
      </c>
      <c r="G144" s="70" t="s">
        <v>87</v>
      </c>
      <c r="H144" s="69" t="n">
        <v>2404.9</v>
      </c>
      <c r="I144" s="71" t="n">
        <v>2404.9</v>
      </c>
      <c r="J144" s="40"/>
    </row>
    <row r="145" customFormat="false" ht="12.75" hidden="false" customHeight="false" outlineLevel="0" collapsed="false">
      <c r="A145" s="66" t="s">
        <v>308</v>
      </c>
      <c r="B145" s="67"/>
      <c r="C145" s="67"/>
      <c r="D145" s="67" t="s">
        <v>309</v>
      </c>
      <c r="E145" s="68"/>
      <c r="F145" s="69" t="s">
        <v>87</v>
      </c>
      <c r="G145" s="70" t="s">
        <v>87</v>
      </c>
      <c r="H145" s="69" t="n">
        <v>1388.1</v>
      </c>
      <c r="I145" s="71" t="n">
        <v>1388.1</v>
      </c>
      <c r="J145" s="40"/>
    </row>
    <row r="146" customFormat="false" ht="13.5" hidden="false" customHeight="false" outlineLevel="0" collapsed="false">
      <c r="A146" s="66" t="s">
        <v>310</v>
      </c>
      <c r="B146" s="67"/>
      <c r="C146" s="67"/>
      <c r="D146" s="67" t="s">
        <v>311</v>
      </c>
      <c r="E146" s="68"/>
      <c r="F146" s="69" t="s">
        <v>87</v>
      </c>
      <c r="G146" s="70" t="s">
        <v>87</v>
      </c>
      <c r="H146" s="69" t="n">
        <v>228.2</v>
      </c>
      <c r="I146" s="71" t="n">
        <v>228.2</v>
      </c>
      <c r="J146" s="40"/>
    </row>
    <row r="147" customFormat="false" ht="12.75" hidden="false" customHeight="false" outlineLevel="0" collapsed="false">
      <c r="A147" s="66" t="s">
        <v>312</v>
      </c>
      <c r="B147" s="67"/>
      <c r="C147" s="96" t="s">
        <v>313</v>
      </c>
      <c r="D147" s="96"/>
      <c r="E147" s="97"/>
      <c r="F147" s="69" t="s">
        <v>87</v>
      </c>
      <c r="G147" s="98" t="n">
        <v>2674.8</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169.8</v>
      </c>
      <c r="I148" s="71" t="n">
        <v>169.8</v>
      </c>
      <c r="J148" s="40"/>
    </row>
    <row r="149" customFormat="false" ht="12.75" hidden="false" customHeight="false" outlineLevel="0" collapsed="false">
      <c r="A149" s="66" t="s">
        <v>316</v>
      </c>
      <c r="B149" s="67"/>
      <c r="C149" s="67"/>
      <c r="D149" s="67" t="s">
        <v>317</v>
      </c>
      <c r="E149" s="68"/>
      <c r="F149" s="69" t="s">
        <v>87</v>
      </c>
      <c r="G149" s="70" t="s">
        <v>87</v>
      </c>
      <c r="H149" s="69" t="n">
        <v>489.4</v>
      </c>
      <c r="I149" s="71" t="n">
        <v>489.4</v>
      </c>
      <c r="J149" s="40"/>
    </row>
    <row r="150" customFormat="false" ht="12.75" hidden="false" customHeight="false" outlineLevel="0" collapsed="false">
      <c r="A150" s="66" t="s">
        <v>318</v>
      </c>
      <c r="B150" s="67"/>
      <c r="C150" s="67"/>
      <c r="D150" s="67" t="s">
        <v>319</v>
      </c>
      <c r="E150" s="68"/>
      <c r="F150" s="69" t="s">
        <v>87</v>
      </c>
      <c r="G150" s="70" t="s">
        <v>87</v>
      </c>
      <c r="H150" s="69" t="n">
        <v>1102.3</v>
      </c>
      <c r="I150" s="71" t="n">
        <v>1102.3</v>
      </c>
      <c r="J150" s="40"/>
    </row>
    <row r="151" customFormat="false" ht="12.75" hidden="false" customHeight="false" outlineLevel="0" collapsed="false">
      <c r="A151" s="66" t="s">
        <v>320</v>
      </c>
      <c r="B151" s="67"/>
      <c r="C151" s="67"/>
      <c r="D151" s="67" t="s">
        <v>321</v>
      </c>
      <c r="E151" s="68"/>
      <c r="F151" s="69" t="s">
        <v>87</v>
      </c>
      <c r="G151" s="70" t="s">
        <v>87</v>
      </c>
      <c r="H151" s="69" t="n">
        <v>156.7</v>
      </c>
      <c r="I151" s="71" t="n">
        <v>156.7</v>
      </c>
      <c r="J151" s="40"/>
    </row>
    <row r="152" customFormat="false" ht="12.75" hidden="false" customHeight="false" outlineLevel="0" collapsed="false">
      <c r="A152" s="66" t="s">
        <v>322</v>
      </c>
      <c r="B152" s="67"/>
      <c r="C152" s="67"/>
      <c r="D152" s="67" t="s">
        <v>323</v>
      </c>
      <c r="E152" s="68"/>
      <c r="F152" s="69" t="s">
        <v>87</v>
      </c>
      <c r="G152" s="70" t="s">
        <v>87</v>
      </c>
      <c r="H152" s="69" t="n">
        <v>30.3</v>
      </c>
      <c r="I152" s="71" t="n">
        <v>30.3</v>
      </c>
      <c r="J152" s="40"/>
    </row>
    <row r="153" customFormat="false" ht="12.75" hidden="false" customHeight="false" outlineLevel="0" collapsed="false">
      <c r="A153" s="66" t="s">
        <v>324</v>
      </c>
      <c r="B153" s="67"/>
      <c r="C153" s="90"/>
      <c r="D153" s="67" t="s">
        <v>325</v>
      </c>
      <c r="E153" s="68"/>
      <c r="F153" s="69" t="s">
        <v>87</v>
      </c>
      <c r="G153" s="70" t="s">
        <v>87</v>
      </c>
      <c r="H153" s="69" t="n">
        <v>53.1</v>
      </c>
      <c r="I153" s="71" t="n">
        <v>53.1</v>
      </c>
      <c r="J153" s="40"/>
    </row>
    <row r="154" customFormat="false" ht="12.75" hidden="false" customHeight="false" outlineLevel="0" collapsed="false">
      <c r="A154" s="66" t="s">
        <v>326</v>
      </c>
      <c r="B154" s="67"/>
      <c r="C154" s="67"/>
      <c r="D154" s="67" t="s">
        <v>327</v>
      </c>
      <c r="E154" s="68"/>
      <c r="F154" s="69" t="s">
        <v>87</v>
      </c>
      <c r="G154" s="70" t="s">
        <v>87</v>
      </c>
      <c r="H154" s="69" t="n">
        <v>517.6</v>
      </c>
      <c r="I154" s="71" t="n">
        <v>517.6</v>
      </c>
      <c r="J154" s="40"/>
    </row>
    <row r="155" customFormat="false" ht="13.5" hidden="false" customHeight="false" outlineLevel="0" collapsed="false">
      <c r="A155" s="66" t="s">
        <v>328</v>
      </c>
      <c r="B155" s="67"/>
      <c r="C155" s="67"/>
      <c r="D155" s="67" t="s">
        <v>329</v>
      </c>
      <c r="E155" s="68"/>
      <c r="F155" s="69" t="s">
        <v>87</v>
      </c>
      <c r="G155" s="70" t="s">
        <v>87</v>
      </c>
      <c r="H155" s="69" t="n">
        <v>155.5</v>
      </c>
      <c r="I155" s="71" t="n">
        <v>155.5</v>
      </c>
      <c r="J155" s="40"/>
    </row>
    <row r="156" customFormat="false" ht="12.75" hidden="false" customHeight="false" outlineLevel="0" collapsed="false">
      <c r="A156" s="66" t="s">
        <v>330</v>
      </c>
      <c r="B156" s="67"/>
      <c r="C156" s="96" t="s">
        <v>331</v>
      </c>
      <c r="D156" s="96"/>
      <c r="E156" s="97"/>
      <c r="F156" s="69" t="s">
        <v>87</v>
      </c>
      <c r="G156" s="98" t="n">
        <v>2491.5</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307.4</v>
      </c>
      <c r="I157" s="71" t="n">
        <v>307.4</v>
      </c>
      <c r="J157" s="40"/>
    </row>
    <row r="158" customFormat="false" ht="12.75" hidden="false" customHeight="false" outlineLevel="0" collapsed="false">
      <c r="A158" s="95" t="s">
        <v>334</v>
      </c>
      <c r="B158" s="90"/>
      <c r="C158" s="90"/>
      <c r="D158" s="115" t="s">
        <v>335</v>
      </c>
      <c r="E158" s="116"/>
      <c r="F158" s="69" t="s">
        <v>87</v>
      </c>
      <c r="G158" s="70" t="s">
        <v>87</v>
      </c>
      <c r="H158" s="92" t="n">
        <v>958.3</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n">
        <v>309.5</v>
      </c>
      <c r="J159" s="40"/>
    </row>
    <row r="160" customFormat="false" ht="13.5" hidden="false" customHeight="false" outlineLevel="0" collapsed="false">
      <c r="A160" s="66" t="s">
        <v>338</v>
      </c>
      <c r="B160" s="67"/>
      <c r="C160" s="67"/>
      <c r="D160" s="118"/>
      <c r="E160" s="119" t="s">
        <v>339</v>
      </c>
      <c r="F160" s="69" t="s">
        <v>87</v>
      </c>
      <c r="G160" s="70" t="s">
        <v>87</v>
      </c>
      <c r="H160" s="114" t="s">
        <v>87</v>
      </c>
      <c r="I160" s="71" t="n">
        <v>648.7</v>
      </c>
      <c r="J160" s="40"/>
    </row>
    <row r="161" customFormat="false" ht="12.75" hidden="false" customHeight="false" outlineLevel="0" collapsed="false">
      <c r="A161" s="66" t="s">
        <v>340</v>
      </c>
      <c r="B161" s="67"/>
      <c r="C161" s="67"/>
      <c r="D161" s="115" t="s">
        <v>341</v>
      </c>
      <c r="E161" s="120"/>
      <c r="F161" s="69" t="s">
        <v>87</v>
      </c>
      <c r="G161" s="70" t="s">
        <v>87</v>
      </c>
      <c r="H161" s="92" t="n">
        <v>369.2</v>
      </c>
      <c r="I161" s="117" t="n">
        <v>369.2</v>
      </c>
      <c r="J161" s="40"/>
    </row>
    <row r="162" customFormat="false" ht="12.75" hidden="false" customHeight="false" outlineLevel="0" collapsed="false">
      <c r="A162" s="95" t="s">
        <v>342</v>
      </c>
      <c r="B162" s="90"/>
      <c r="C162" s="90"/>
      <c r="D162" s="67" t="s">
        <v>343</v>
      </c>
      <c r="E162" s="68"/>
      <c r="F162" s="69" t="s">
        <v>87</v>
      </c>
      <c r="G162" s="70" t="s">
        <v>87</v>
      </c>
      <c r="H162" s="69" t="n">
        <v>161</v>
      </c>
      <c r="I162" s="71" t="n">
        <v>161</v>
      </c>
      <c r="J162" s="40"/>
    </row>
    <row r="163" customFormat="false" ht="12.75" hidden="false" customHeight="false" outlineLevel="0" collapsed="false">
      <c r="A163" s="66" t="s">
        <v>344</v>
      </c>
      <c r="B163" s="67"/>
      <c r="C163" s="67"/>
      <c r="D163" s="67" t="s">
        <v>345</v>
      </c>
      <c r="E163" s="68"/>
      <c r="F163" s="69" t="s">
        <v>87</v>
      </c>
      <c r="G163" s="70" t="s">
        <v>87</v>
      </c>
      <c r="H163" s="69" t="n">
        <v>290.3</v>
      </c>
      <c r="I163" s="71" t="n">
        <v>290.3</v>
      </c>
      <c r="J163" s="40"/>
    </row>
    <row r="164" customFormat="false" ht="13.5" hidden="false" customHeight="false" outlineLevel="0" collapsed="false">
      <c r="A164" s="66" t="s">
        <v>346</v>
      </c>
      <c r="B164" s="67"/>
      <c r="C164" s="67"/>
      <c r="D164" s="67" t="s">
        <v>347</v>
      </c>
      <c r="E164" s="68"/>
      <c r="F164" s="69" t="s">
        <v>87</v>
      </c>
      <c r="G164" s="70" t="s">
        <v>87</v>
      </c>
      <c r="H164" s="69" t="n">
        <v>405.3</v>
      </c>
      <c r="I164" s="71" t="n">
        <v>405.3</v>
      </c>
      <c r="J164" s="40"/>
    </row>
    <row r="165" customFormat="false" ht="12.75" hidden="false" customHeight="false" outlineLevel="0" collapsed="false">
      <c r="A165" s="66" t="s">
        <v>348</v>
      </c>
      <c r="B165" s="67"/>
      <c r="C165" s="96" t="s">
        <v>349</v>
      </c>
      <c r="D165" s="96"/>
      <c r="E165" s="97"/>
      <c r="F165" s="69" t="s">
        <v>87</v>
      </c>
      <c r="G165" s="98" t="n">
        <v>70.4</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n">
        <v>70.4</v>
      </c>
      <c r="I166" s="71" t="n">
        <v>70.4</v>
      </c>
      <c r="J166" s="40"/>
    </row>
    <row r="167" customFormat="false" ht="12.75" hidden="false" customHeight="false" outlineLevel="0" collapsed="false">
      <c r="A167" s="66" t="s">
        <v>351</v>
      </c>
      <c r="B167" s="67"/>
      <c r="C167" s="96" t="s">
        <v>352</v>
      </c>
      <c r="D167" s="96"/>
      <c r="E167" s="97"/>
      <c r="F167" s="69" t="s">
        <v>87</v>
      </c>
      <c r="G167" s="98" t="n">
        <v>1525</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n">
        <v>438.3</v>
      </c>
      <c r="I168" s="71" t="n">
        <v>438.3</v>
      </c>
      <c r="J168" s="40"/>
    </row>
    <row r="169" customFormat="false" ht="12.75" hidden="false" customHeight="false" outlineLevel="0" collapsed="false">
      <c r="A169" s="66" t="s">
        <v>355</v>
      </c>
      <c r="B169" s="67"/>
      <c r="C169" s="67"/>
      <c r="D169" s="67" t="s">
        <v>356</v>
      </c>
      <c r="E169" s="68"/>
      <c r="F169" s="69" t="s">
        <v>87</v>
      </c>
      <c r="G169" s="70" t="s">
        <v>87</v>
      </c>
      <c r="H169" s="69" t="n">
        <v>587</v>
      </c>
      <c r="I169" s="71" t="n">
        <v>587</v>
      </c>
      <c r="J169" s="40"/>
    </row>
    <row r="170" customFormat="false" ht="13.5" hidden="false" customHeight="false" outlineLevel="0" collapsed="false">
      <c r="A170" s="66" t="s">
        <v>357</v>
      </c>
      <c r="B170" s="67"/>
      <c r="C170" s="67"/>
      <c r="D170" s="67" t="s">
        <v>358</v>
      </c>
      <c r="E170" s="68"/>
      <c r="F170" s="69" t="s">
        <v>87</v>
      </c>
      <c r="G170" s="70" t="s">
        <v>87</v>
      </c>
      <c r="H170" s="69" t="n">
        <v>499.7</v>
      </c>
      <c r="I170" s="71" t="n">
        <v>499.7</v>
      </c>
      <c r="J170" s="40"/>
    </row>
    <row r="171" customFormat="false" ht="12.75" hidden="false" customHeight="false" outlineLevel="0" collapsed="false">
      <c r="A171" s="66" t="s">
        <v>359</v>
      </c>
      <c r="B171" s="67"/>
      <c r="C171" s="96" t="s">
        <v>360</v>
      </c>
      <c r="D171" s="96"/>
      <c r="E171" s="97"/>
      <c r="F171" s="69" t="s">
        <v>87</v>
      </c>
      <c r="G171" s="98" t="n">
        <v>929</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n">
        <v>195.2</v>
      </c>
      <c r="I172" s="71" t="n">
        <v>195.2</v>
      </c>
      <c r="J172" s="40"/>
    </row>
    <row r="173" customFormat="false" ht="12.75" hidden="false" customHeight="false" outlineLevel="0" collapsed="false">
      <c r="A173" s="66" t="s">
        <v>363</v>
      </c>
      <c r="B173" s="67"/>
      <c r="C173" s="67"/>
      <c r="D173" s="67" t="s">
        <v>364</v>
      </c>
      <c r="E173" s="68"/>
      <c r="F173" s="69" t="s">
        <v>87</v>
      </c>
      <c r="G173" s="70" t="s">
        <v>87</v>
      </c>
      <c r="H173" s="69" t="n">
        <v>401.7</v>
      </c>
      <c r="I173" s="71" t="n">
        <v>401.7</v>
      </c>
      <c r="J173" s="40"/>
    </row>
    <row r="174" customFormat="false" ht="13.5" hidden="false" customHeight="false" outlineLevel="0" collapsed="false">
      <c r="A174" s="66" t="s">
        <v>365</v>
      </c>
      <c r="B174" s="67"/>
      <c r="C174" s="67"/>
      <c r="D174" s="67" t="s">
        <v>366</v>
      </c>
      <c r="E174" s="68"/>
      <c r="F174" s="69" t="s">
        <v>87</v>
      </c>
      <c r="G174" s="70" t="s">
        <v>87</v>
      </c>
      <c r="H174" s="69" t="n">
        <v>332.2</v>
      </c>
      <c r="I174" s="71" t="n">
        <v>332.2</v>
      </c>
      <c r="J174" s="40"/>
    </row>
    <row r="175" customFormat="false" ht="12.75" hidden="false" customHeight="false" outlineLevel="0" collapsed="false">
      <c r="A175" s="66" t="s">
        <v>367</v>
      </c>
      <c r="B175" s="67"/>
      <c r="C175" s="96" t="s">
        <v>368</v>
      </c>
      <c r="D175" s="96"/>
      <c r="E175" s="97"/>
      <c r="F175" s="69" t="s">
        <v>87</v>
      </c>
      <c r="G175" s="98" t="n">
        <v>185.8</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n">
        <v>185.8</v>
      </c>
      <c r="I176" s="71" t="n">
        <v>185.8</v>
      </c>
      <c r="J176" s="40"/>
    </row>
    <row r="177" customFormat="false" ht="12.75" hidden="false" customHeight="false" outlineLevel="0" collapsed="false">
      <c r="A177" s="66" t="s">
        <v>370</v>
      </c>
      <c r="B177" s="67"/>
      <c r="C177" s="96" t="s">
        <v>371</v>
      </c>
      <c r="D177" s="96"/>
      <c r="E177" s="97"/>
      <c r="F177" s="69" t="s">
        <v>87</v>
      </c>
      <c r="G177" s="98" t="s">
        <v>11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s">
        <v>11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14</v>
      </c>
      <c r="J179" s="40"/>
    </row>
    <row r="180" customFormat="false" ht="13.5" hidden="false" customHeight="false" outlineLevel="0" collapsed="false">
      <c r="A180" s="66" t="s">
        <v>375</v>
      </c>
      <c r="B180" s="67"/>
      <c r="C180" s="67"/>
      <c r="D180" s="67"/>
      <c r="E180" s="68" t="s">
        <v>376</v>
      </c>
      <c r="F180" s="69" t="s">
        <v>87</v>
      </c>
      <c r="G180" s="70" t="s">
        <v>87</v>
      </c>
      <c r="H180" s="69" t="s">
        <v>87</v>
      </c>
      <c r="I180" s="71" t="s">
        <v>114</v>
      </c>
      <c r="J180" s="40"/>
    </row>
    <row r="181" customFormat="false" ht="12.75" hidden="false" customHeight="false" outlineLevel="0" collapsed="false">
      <c r="A181" s="66" t="s">
        <v>377</v>
      </c>
      <c r="B181" s="67"/>
      <c r="C181" s="96" t="s">
        <v>378</v>
      </c>
      <c r="D181" s="96"/>
      <c r="E181" s="97"/>
      <c r="F181" s="69" t="s">
        <v>87</v>
      </c>
      <c r="G181" s="98" t="n">
        <v>216</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n">
        <v>216</v>
      </c>
      <c r="I182" s="71" t="n">
        <v>216</v>
      </c>
      <c r="J182" s="40"/>
    </row>
    <row r="183" customFormat="false" ht="12.75" hidden="false" customHeight="false" outlineLevel="0" collapsed="false">
      <c r="A183" s="66" t="s">
        <v>380</v>
      </c>
      <c r="B183" s="67"/>
      <c r="C183" s="96" t="s">
        <v>381</v>
      </c>
      <c r="D183" s="96"/>
      <c r="E183" s="97"/>
      <c r="F183" s="69" t="s">
        <v>87</v>
      </c>
      <c r="G183" s="98" t="s">
        <v>114</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s">
        <v>114</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24.5</v>
      </c>
      <c r="J185" s="40"/>
    </row>
    <row r="186" customFormat="false" ht="12.75" hidden="false" customHeight="false" outlineLevel="0" collapsed="false">
      <c r="A186" s="66" t="s">
        <v>385</v>
      </c>
      <c r="B186" s="67"/>
      <c r="C186" s="67"/>
      <c r="D186" s="67"/>
      <c r="E186" s="68" t="s">
        <v>386</v>
      </c>
      <c r="F186" s="69" t="s">
        <v>87</v>
      </c>
      <c r="G186" s="70" t="s">
        <v>87</v>
      </c>
      <c r="H186" s="69" t="s">
        <v>87</v>
      </c>
      <c r="I186" s="71" t="n">
        <v>34.2</v>
      </c>
      <c r="J186" s="40"/>
    </row>
    <row r="187" customFormat="false" ht="22.5" hidden="false" customHeight="false" outlineLevel="0" collapsed="false">
      <c r="A187" s="66" t="s">
        <v>387</v>
      </c>
      <c r="B187" s="67"/>
      <c r="C187" s="67"/>
      <c r="D187" s="67"/>
      <c r="E187" s="68" t="s">
        <v>388</v>
      </c>
      <c r="F187" s="69" t="s">
        <v>87</v>
      </c>
      <c r="G187" s="70" t="s">
        <v>87</v>
      </c>
      <c r="H187" s="69" t="s">
        <v>87</v>
      </c>
      <c r="I187" s="71" t="n">
        <v>29.9</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n">
        <v>8.9</v>
      </c>
      <c r="J188" s="40"/>
    </row>
    <row r="189" customFormat="false" ht="12.75" hidden="false" customHeight="false" outlineLevel="0" collapsed="false">
      <c r="A189" s="95" t="s">
        <v>391</v>
      </c>
      <c r="B189" s="90"/>
      <c r="C189" s="67"/>
      <c r="D189" s="67"/>
      <c r="E189" s="68" t="s">
        <v>392</v>
      </c>
      <c r="F189" s="69" t="s">
        <v>87</v>
      </c>
      <c r="G189" s="70" t="s">
        <v>87</v>
      </c>
      <c r="H189" s="69" t="s">
        <v>87</v>
      </c>
      <c r="I189" s="71" t="s">
        <v>114</v>
      </c>
      <c r="J189" s="40"/>
    </row>
    <row r="190" customFormat="false" ht="12.75" hidden="false" customHeight="false" outlineLevel="0" collapsed="false">
      <c r="A190" s="66" t="s">
        <v>393</v>
      </c>
      <c r="B190" s="67"/>
      <c r="C190" s="67"/>
      <c r="D190" s="67"/>
      <c r="E190" s="68" t="s">
        <v>394</v>
      </c>
      <c r="F190" s="69" t="s">
        <v>87</v>
      </c>
      <c r="G190" s="70" t="s">
        <v>87</v>
      </c>
      <c r="H190" s="69" t="s">
        <v>87</v>
      </c>
      <c r="I190" s="71" t="n">
        <v>19.5</v>
      </c>
      <c r="J190" s="40"/>
    </row>
    <row r="191" customFormat="false" ht="12.75" hidden="false" customHeight="false" outlineLevel="0" collapsed="false">
      <c r="A191" s="66" t="s">
        <v>395</v>
      </c>
      <c r="B191" s="67"/>
      <c r="C191" s="67"/>
      <c r="D191" s="110"/>
      <c r="E191" s="121" t="s">
        <v>396</v>
      </c>
      <c r="F191" s="69" t="s">
        <v>87</v>
      </c>
      <c r="G191" s="69" t="s">
        <v>87</v>
      </c>
      <c r="H191" s="123" t="s">
        <v>87</v>
      </c>
      <c r="I191" s="124" t="s">
        <v>114</v>
      </c>
      <c r="J191" s="40"/>
    </row>
    <row r="192" customFormat="false" ht="13.5" hidden="false" customHeight="false" outlineLevel="0" collapsed="false">
      <c r="A192" s="95" t="s">
        <v>397</v>
      </c>
      <c r="B192" s="90"/>
      <c r="C192" s="90"/>
      <c r="D192" s="67"/>
      <c r="E192" s="68" t="s">
        <v>398</v>
      </c>
      <c r="F192" s="69" t="s">
        <v>87</v>
      </c>
      <c r="G192" s="69" t="s">
        <v>87</v>
      </c>
      <c r="H192" s="123" t="s">
        <v>87</v>
      </c>
      <c r="I192" s="124" t="n">
        <v>187.8</v>
      </c>
      <c r="J192" s="40"/>
    </row>
    <row r="193" customFormat="false" ht="12.75" hidden="false" customHeight="false" outlineLevel="0" collapsed="false">
      <c r="A193" s="66" t="s">
        <v>399</v>
      </c>
      <c r="B193" s="67"/>
      <c r="C193" s="96" t="s">
        <v>400</v>
      </c>
      <c r="D193" s="96"/>
      <c r="E193" s="97"/>
      <c r="F193" s="69" t="s">
        <v>87</v>
      </c>
      <c r="G193" s="98" t="n">
        <v>4445.3</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4445.3</v>
      </c>
      <c r="I194" s="71" t="n">
        <v>4445.3</v>
      </c>
      <c r="J194" s="40"/>
    </row>
    <row r="195" customFormat="false" ht="12.75" hidden="false" customHeight="false" outlineLevel="0" collapsed="false">
      <c r="A195" s="66" t="s">
        <v>402</v>
      </c>
      <c r="B195" s="67"/>
      <c r="C195" s="96" t="s">
        <v>403</v>
      </c>
      <c r="D195" s="96"/>
      <c r="E195" s="97"/>
      <c r="F195" s="69" t="s">
        <v>87</v>
      </c>
      <c r="G195" s="98" t="s">
        <v>114</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14</v>
      </c>
      <c r="I196" s="71" t="s">
        <v>114</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n">
        <v>1340.3</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912.1</v>
      </c>
      <c r="I202" s="71" t="n">
        <v>912.1</v>
      </c>
      <c r="J202" s="40"/>
    </row>
    <row r="203" customFormat="false" ht="12.75" hidden="false" customHeight="false" outlineLevel="0" collapsed="false">
      <c r="A203" s="66" t="s">
        <v>415</v>
      </c>
      <c r="B203" s="67"/>
      <c r="C203" s="67"/>
      <c r="D203" s="67" t="s">
        <v>416</v>
      </c>
      <c r="E203" s="68"/>
      <c r="F203" s="69" t="s">
        <v>87</v>
      </c>
      <c r="G203" s="70" t="s">
        <v>87</v>
      </c>
      <c r="H203" s="69" t="n">
        <v>350.8</v>
      </c>
      <c r="I203" s="71" t="n">
        <v>350.8</v>
      </c>
      <c r="J203" s="40"/>
    </row>
    <row r="204" customFormat="false" ht="13.5" hidden="false" customHeight="false" outlineLevel="0" collapsed="false">
      <c r="A204" s="95" t="s">
        <v>417</v>
      </c>
      <c r="B204" s="90"/>
      <c r="C204" s="67"/>
      <c r="D204" s="67" t="s">
        <v>418</v>
      </c>
      <c r="E204" s="68"/>
      <c r="F204" s="69" t="s">
        <v>87</v>
      </c>
      <c r="G204" s="70" t="s">
        <v>87</v>
      </c>
      <c r="H204" s="69" t="n">
        <v>77.3</v>
      </c>
      <c r="I204" s="71" t="n">
        <v>77.3</v>
      </c>
      <c r="J204" s="40"/>
    </row>
    <row r="205" customFormat="false" ht="12.75" hidden="false" customHeight="false" outlineLevel="0" collapsed="false">
      <c r="A205" s="66" t="s">
        <v>419</v>
      </c>
      <c r="B205" s="67"/>
      <c r="C205" s="96" t="s">
        <v>420</v>
      </c>
      <c r="D205" s="96"/>
      <c r="E205" s="97"/>
      <c r="F205" s="69" t="s">
        <v>87</v>
      </c>
      <c r="G205" s="98" t="n">
        <v>1172.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422.9</v>
      </c>
      <c r="I206" s="71" t="n">
        <v>422.9</v>
      </c>
      <c r="J206" s="40"/>
    </row>
    <row r="207" customFormat="false" ht="13.5" hidden="false" customHeight="false" outlineLevel="0" collapsed="false">
      <c r="A207" s="66" t="s">
        <v>423</v>
      </c>
      <c r="B207" s="67"/>
      <c r="C207" s="67"/>
      <c r="D207" s="67" t="s">
        <v>424</v>
      </c>
      <c r="E207" s="68"/>
      <c r="F207" s="69" t="s">
        <v>87</v>
      </c>
      <c r="G207" s="69" t="s">
        <v>87</v>
      </c>
      <c r="H207" s="69" t="n">
        <v>749.5</v>
      </c>
      <c r="I207" s="71" t="n">
        <v>749.5</v>
      </c>
      <c r="J207" s="40"/>
    </row>
    <row r="208" customFormat="false" ht="13.5" hidden="false" customHeight="false" outlineLevel="0" collapsed="false">
      <c r="A208" s="50" t="s">
        <v>425</v>
      </c>
      <c r="B208" s="51" t="s">
        <v>426</v>
      </c>
      <c r="C208" s="51"/>
      <c r="D208" s="51"/>
      <c r="E208" s="52"/>
      <c r="F208" s="53" t="n">
        <v>16768.2</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16768.2</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16768.2</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142.1</v>
      </c>
      <c r="J211" s="40"/>
    </row>
    <row r="212" customFormat="false" ht="12.75" hidden="false" customHeight="false" outlineLevel="0" collapsed="false">
      <c r="A212" s="78" t="s">
        <v>431</v>
      </c>
      <c r="B212" s="79"/>
      <c r="C212" s="79"/>
      <c r="D212" s="79"/>
      <c r="E212" s="84" t="s">
        <v>432</v>
      </c>
      <c r="F212" s="72" t="s">
        <v>87</v>
      </c>
      <c r="G212" s="73" t="s">
        <v>87</v>
      </c>
      <c r="H212" s="72" t="s">
        <v>87</v>
      </c>
      <c r="I212" s="73" t="n">
        <v>195.8</v>
      </c>
      <c r="J212" s="40"/>
    </row>
    <row r="213" customFormat="false" ht="12.75" hidden="false" customHeight="false" outlineLevel="0" collapsed="false">
      <c r="A213" s="78" t="s">
        <v>433</v>
      </c>
      <c r="B213" s="79"/>
      <c r="C213" s="79"/>
      <c r="D213" s="79"/>
      <c r="E213" s="84" t="s">
        <v>434</v>
      </c>
      <c r="F213" s="72" t="s">
        <v>87</v>
      </c>
      <c r="G213" s="73" t="s">
        <v>87</v>
      </c>
      <c r="H213" s="72" t="s">
        <v>87</v>
      </c>
      <c r="I213" s="73" t="n">
        <v>1849</v>
      </c>
      <c r="J213" s="40"/>
    </row>
    <row r="214" customFormat="false" ht="12.75" hidden="false" customHeight="false" outlineLevel="0" collapsed="false">
      <c r="A214" s="78" t="s">
        <v>435</v>
      </c>
      <c r="B214" s="79"/>
      <c r="C214" s="79"/>
      <c r="D214" s="79"/>
      <c r="E214" s="84" t="s">
        <v>436</v>
      </c>
      <c r="F214" s="72" t="s">
        <v>87</v>
      </c>
      <c r="G214" s="73" t="s">
        <v>87</v>
      </c>
      <c r="H214" s="72" t="s">
        <v>87</v>
      </c>
      <c r="I214" s="73" t="n">
        <v>4709.9</v>
      </c>
      <c r="J214" s="40"/>
    </row>
    <row r="215" customFormat="false" ht="12.75" hidden="false" customHeight="false" outlineLevel="0" collapsed="false">
      <c r="A215" s="78" t="s">
        <v>437</v>
      </c>
      <c r="B215" s="79"/>
      <c r="C215" s="79"/>
      <c r="D215" s="79"/>
      <c r="E215" s="84" t="s">
        <v>438</v>
      </c>
      <c r="F215" s="72" t="s">
        <v>87</v>
      </c>
      <c r="G215" s="73" t="s">
        <v>87</v>
      </c>
      <c r="H215" s="72" t="s">
        <v>87</v>
      </c>
      <c r="I215" s="73" t="n">
        <v>1084.5</v>
      </c>
      <c r="J215" s="40"/>
    </row>
    <row r="216" customFormat="false" ht="12.75" hidden="false" customHeight="false" outlineLevel="0" collapsed="false">
      <c r="A216" s="78" t="s">
        <v>439</v>
      </c>
      <c r="B216" s="79"/>
      <c r="C216" s="79"/>
      <c r="D216" s="79"/>
      <c r="E216" s="84" t="s">
        <v>440</v>
      </c>
      <c r="F216" s="72" t="s">
        <v>87</v>
      </c>
      <c r="G216" s="73" t="s">
        <v>87</v>
      </c>
      <c r="H216" s="72" t="s">
        <v>87</v>
      </c>
      <c r="I216" s="73" t="n">
        <v>3160.2</v>
      </c>
      <c r="J216" s="40"/>
    </row>
    <row r="217" customFormat="false" ht="12.75" hidden="false" customHeight="false" outlineLevel="0" collapsed="false">
      <c r="A217" s="78" t="s">
        <v>441</v>
      </c>
      <c r="B217" s="79"/>
      <c r="C217" s="79"/>
      <c r="D217" s="79"/>
      <c r="E217" s="84" t="s">
        <v>442</v>
      </c>
      <c r="F217" s="72" t="s">
        <v>87</v>
      </c>
      <c r="G217" s="73" t="s">
        <v>87</v>
      </c>
      <c r="H217" s="72" t="s">
        <v>87</v>
      </c>
      <c r="I217" s="73" t="n">
        <v>3452.6</v>
      </c>
      <c r="J217" s="40"/>
    </row>
    <row r="218" customFormat="false" ht="12.75" hidden="false" customHeight="false" outlineLevel="0" collapsed="false">
      <c r="A218" s="78" t="s">
        <v>443</v>
      </c>
      <c r="B218" s="79"/>
      <c r="C218" s="79"/>
      <c r="D218" s="79"/>
      <c r="E218" s="84" t="s">
        <v>444</v>
      </c>
      <c r="F218" s="72" t="s">
        <v>87</v>
      </c>
      <c r="G218" s="73" t="s">
        <v>87</v>
      </c>
      <c r="H218" s="72" t="s">
        <v>87</v>
      </c>
      <c r="I218" s="73" t="n">
        <v>1833.5</v>
      </c>
      <c r="J218" s="40"/>
    </row>
    <row r="219" customFormat="false" ht="13.5" hidden="false" customHeight="false" outlineLevel="0" collapsed="false">
      <c r="A219" s="55" t="s">
        <v>445</v>
      </c>
      <c r="B219" s="56"/>
      <c r="C219" s="56"/>
      <c r="D219" s="56"/>
      <c r="E219" s="57" t="s">
        <v>446</v>
      </c>
      <c r="F219" s="58" t="s">
        <v>87</v>
      </c>
      <c r="G219" s="59" t="s">
        <v>87</v>
      </c>
      <c r="H219" s="58" t="s">
        <v>87</v>
      </c>
      <c r="I219" s="59" t="n">
        <v>340.6</v>
      </c>
      <c r="J219" s="40"/>
    </row>
    <row r="220" customFormat="false" ht="13.5" hidden="false" customHeight="false" outlineLevel="0" collapsed="false">
      <c r="A220" s="60" t="s">
        <v>447</v>
      </c>
      <c r="B220" s="61" t="s">
        <v>448</v>
      </c>
      <c r="C220" s="61"/>
      <c r="D220" s="61"/>
      <c r="E220" s="62"/>
      <c r="F220" s="63" t="n">
        <v>18069.9</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18069.9</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18069.9</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2770.6</v>
      </c>
      <c r="J223" s="40"/>
    </row>
    <row r="224" customFormat="false" ht="12.75" hidden="false" customHeight="false" outlineLevel="0" collapsed="false">
      <c r="A224" s="95" t="s">
        <v>453</v>
      </c>
      <c r="B224" s="90"/>
      <c r="C224" s="90"/>
      <c r="D224" s="90"/>
      <c r="E224" s="91" t="s">
        <v>454</v>
      </c>
      <c r="F224" s="92" t="s">
        <v>87</v>
      </c>
      <c r="G224" s="93" t="s">
        <v>87</v>
      </c>
      <c r="H224" s="92" t="s">
        <v>87</v>
      </c>
      <c r="I224" s="94" t="n">
        <v>963.9</v>
      </c>
      <c r="J224" s="40"/>
    </row>
    <row r="225" customFormat="false" ht="12.75" hidden="false" customHeight="false" outlineLevel="0" collapsed="false">
      <c r="A225" s="95" t="s">
        <v>455</v>
      </c>
      <c r="B225" s="90"/>
      <c r="C225" s="90"/>
      <c r="D225" s="90"/>
      <c r="E225" s="91" t="s">
        <v>456</v>
      </c>
      <c r="F225" s="92" t="s">
        <v>87</v>
      </c>
      <c r="G225" s="93" t="s">
        <v>87</v>
      </c>
      <c r="H225" s="92" t="s">
        <v>87</v>
      </c>
      <c r="I225" s="94" t="n">
        <v>568.6</v>
      </c>
      <c r="J225" s="40"/>
    </row>
    <row r="226" customFormat="false" ht="12.75" hidden="false" customHeight="false" outlineLevel="0" collapsed="false">
      <c r="A226" s="95" t="s">
        <v>457</v>
      </c>
      <c r="B226" s="90"/>
      <c r="C226" s="90"/>
      <c r="D226" s="90"/>
      <c r="E226" s="91" t="s">
        <v>458</v>
      </c>
      <c r="F226" s="92" t="s">
        <v>87</v>
      </c>
      <c r="G226" s="93" t="s">
        <v>87</v>
      </c>
      <c r="H226" s="92" t="s">
        <v>87</v>
      </c>
      <c r="I226" s="94" t="n">
        <v>1822.1</v>
      </c>
      <c r="J226" s="40"/>
    </row>
    <row r="227" customFormat="false" ht="12.75" hidden="false" customHeight="false" outlineLevel="0" collapsed="false">
      <c r="A227" s="95" t="s">
        <v>459</v>
      </c>
      <c r="B227" s="90"/>
      <c r="C227" s="90"/>
      <c r="D227" s="90"/>
      <c r="E227" s="91" t="s">
        <v>460</v>
      </c>
      <c r="F227" s="92" t="s">
        <v>87</v>
      </c>
      <c r="G227" s="93" t="s">
        <v>87</v>
      </c>
      <c r="H227" s="92" t="s">
        <v>87</v>
      </c>
      <c r="I227" s="94" t="n">
        <v>3655.6</v>
      </c>
      <c r="J227" s="40"/>
    </row>
    <row r="228" customFormat="false" ht="12.75" hidden="false" customHeight="false" outlineLevel="0" collapsed="false">
      <c r="A228" s="95" t="s">
        <v>461</v>
      </c>
      <c r="B228" s="90"/>
      <c r="C228" s="90"/>
      <c r="D228" s="90"/>
      <c r="E228" s="91" t="s">
        <v>462</v>
      </c>
      <c r="F228" s="92" t="s">
        <v>87</v>
      </c>
      <c r="G228" s="93" t="s">
        <v>87</v>
      </c>
      <c r="H228" s="92" t="s">
        <v>87</v>
      </c>
      <c r="I228" s="94" t="n">
        <v>1911.6</v>
      </c>
      <c r="J228" s="40"/>
    </row>
    <row r="229" customFormat="false" ht="12.75" hidden="false" customHeight="false" outlineLevel="0" collapsed="false">
      <c r="A229" s="95" t="s">
        <v>463</v>
      </c>
      <c r="B229" s="90"/>
      <c r="C229" s="90"/>
      <c r="D229" s="90"/>
      <c r="E229" s="91" t="s">
        <v>464</v>
      </c>
      <c r="F229" s="92" t="s">
        <v>87</v>
      </c>
      <c r="G229" s="93" t="s">
        <v>87</v>
      </c>
      <c r="H229" s="92" t="s">
        <v>87</v>
      </c>
      <c r="I229" s="94" t="n">
        <v>921.3</v>
      </c>
      <c r="J229" s="40"/>
    </row>
    <row r="230" customFormat="false" ht="12.75" hidden="false" customHeight="false" outlineLevel="0" collapsed="false">
      <c r="A230" s="95" t="s">
        <v>465</v>
      </c>
      <c r="B230" s="90"/>
      <c r="C230" s="90"/>
      <c r="D230" s="90"/>
      <c r="E230" s="91" t="s">
        <v>466</v>
      </c>
      <c r="F230" s="92" t="s">
        <v>87</v>
      </c>
      <c r="G230" s="93" t="s">
        <v>87</v>
      </c>
      <c r="H230" s="92" t="s">
        <v>87</v>
      </c>
      <c r="I230" s="94" t="n">
        <v>1956.2</v>
      </c>
      <c r="J230" s="40"/>
    </row>
    <row r="231" customFormat="false" ht="12.75" hidden="false" customHeight="false" outlineLevel="0" collapsed="false">
      <c r="A231" s="95" t="s">
        <v>467</v>
      </c>
      <c r="B231" s="90"/>
      <c r="C231" s="90"/>
      <c r="D231" s="90"/>
      <c r="E231" s="91" t="s">
        <v>468</v>
      </c>
      <c r="F231" s="92" t="s">
        <v>87</v>
      </c>
      <c r="G231" s="93" t="s">
        <v>87</v>
      </c>
      <c r="H231" s="92" t="s">
        <v>87</v>
      </c>
      <c r="I231" s="94" t="n">
        <v>578.7</v>
      </c>
      <c r="J231" s="40"/>
    </row>
    <row r="232" customFormat="false" ht="12.75" hidden="false" customHeight="false" outlineLevel="0" collapsed="false">
      <c r="A232" s="95" t="s">
        <v>469</v>
      </c>
      <c r="B232" s="90"/>
      <c r="C232" s="90"/>
      <c r="D232" s="90"/>
      <c r="E232" s="91" t="s">
        <v>470</v>
      </c>
      <c r="F232" s="92" t="s">
        <v>87</v>
      </c>
      <c r="G232" s="93" t="s">
        <v>87</v>
      </c>
      <c r="H232" s="92" t="s">
        <v>87</v>
      </c>
      <c r="I232" s="94" t="n">
        <v>1915.3</v>
      </c>
      <c r="J232" s="40"/>
    </row>
    <row r="233" customFormat="false" ht="12.75" hidden="false" customHeight="false" outlineLevel="0" collapsed="false">
      <c r="A233" s="66" t="s">
        <v>471</v>
      </c>
      <c r="B233" s="67"/>
      <c r="C233" s="67"/>
      <c r="D233" s="67"/>
      <c r="E233" s="68" t="s">
        <v>472</v>
      </c>
      <c r="F233" s="69" t="s">
        <v>87</v>
      </c>
      <c r="G233" s="70" t="s">
        <v>87</v>
      </c>
      <c r="H233" s="69" t="s">
        <v>87</v>
      </c>
      <c r="I233" s="71" t="n">
        <v>702</v>
      </c>
      <c r="J233" s="40"/>
    </row>
    <row r="234" customFormat="false" ht="13.5" hidden="false" customHeight="false" outlineLevel="0" collapsed="false">
      <c r="A234" s="66" t="s">
        <v>473</v>
      </c>
      <c r="B234" s="67"/>
      <c r="C234" s="67"/>
      <c r="D234" s="67"/>
      <c r="E234" s="68" t="s">
        <v>474</v>
      </c>
      <c r="F234" s="69" t="s">
        <v>87</v>
      </c>
      <c r="G234" s="70" t="s">
        <v>87</v>
      </c>
      <c r="H234" s="69" t="s">
        <v>87</v>
      </c>
      <c r="I234" s="71" t="n">
        <v>304</v>
      </c>
      <c r="J234" s="40"/>
    </row>
    <row r="235" customFormat="false" ht="13.5" hidden="false" customHeight="false" outlineLevel="0" collapsed="false">
      <c r="A235" s="50" t="s">
        <v>475</v>
      </c>
      <c r="B235" s="51" t="s">
        <v>476</v>
      </c>
      <c r="C235" s="51"/>
      <c r="D235" s="51"/>
      <c r="E235" s="52"/>
      <c r="F235" s="53" t="n">
        <v>11714.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n">
        <v>1304.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n">
        <v>1304.4</v>
      </c>
      <c r="I239" s="59" t="n">
        <v>1304.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3191.2</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3191.2</v>
      </c>
      <c r="I243" s="59" t="n">
        <v>3191.2</v>
      </c>
      <c r="J243" s="40"/>
    </row>
    <row r="244" customFormat="false" ht="12.75" hidden="false" customHeight="false" outlineLevel="0" collapsed="false">
      <c r="A244" s="78" t="s">
        <v>489</v>
      </c>
      <c r="B244" s="79"/>
      <c r="C244" s="80" t="s">
        <v>490</v>
      </c>
      <c r="D244" s="80"/>
      <c r="E244" s="125"/>
      <c r="F244" s="58" t="s">
        <v>87</v>
      </c>
      <c r="G244" s="82" t="n">
        <v>4020.9</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s">
        <v>114</v>
      </c>
      <c r="I246" s="59" t="s">
        <v>114</v>
      </c>
      <c r="J246" s="40"/>
    </row>
    <row r="247" customFormat="false" ht="12.75" hidden="false" customHeight="false" outlineLevel="0" collapsed="false">
      <c r="A247" s="55" t="s">
        <v>495</v>
      </c>
      <c r="B247" s="56"/>
      <c r="C247" s="74"/>
      <c r="D247" s="56" t="s">
        <v>496</v>
      </c>
      <c r="E247" s="57"/>
      <c r="F247" s="58" t="s">
        <v>87</v>
      </c>
      <c r="G247" s="59" t="s">
        <v>87</v>
      </c>
      <c r="H247" s="58" t="n">
        <v>184.9</v>
      </c>
      <c r="I247" s="59" t="n">
        <v>184.9</v>
      </c>
      <c r="J247" s="40"/>
    </row>
    <row r="248" customFormat="false" ht="13.5" hidden="false" customHeight="false" outlineLevel="0" collapsed="false">
      <c r="A248" s="78" t="s">
        <v>497</v>
      </c>
      <c r="B248" s="79"/>
      <c r="C248" s="74"/>
      <c r="D248" s="56" t="s">
        <v>498</v>
      </c>
      <c r="E248" s="57"/>
      <c r="F248" s="58" t="s">
        <v>87</v>
      </c>
      <c r="G248" s="59" t="s">
        <v>87</v>
      </c>
      <c r="H248" s="58" t="n">
        <v>1853.6</v>
      </c>
      <c r="I248" s="59" t="n">
        <v>1853.6</v>
      </c>
      <c r="J248" s="40"/>
    </row>
    <row r="249" customFormat="false" ht="12.75" hidden="false" customHeight="false" outlineLevel="0" collapsed="false">
      <c r="A249" s="78" t="s">
        <v>499</v>
      </c>
      <c r="B249" s="79"/>
      <c r="C249" s="80" t="s">
        <v>500</v>
      </c>
      <c r="D249" s="80"/>
      <c r="E249" s="81"/>
      <c r="F249" s="58" t="s">
        <v>87</v>
      </c>
      <c r="G249" s="82" t="n">
        <v>177</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45</v>
      </c>
      <c r="I250" s="59" t="n">
        <v>45</v>
      </c>
      <c r="J250" s="40"/>
    </row>
    <row r="251" customFormat="false" ht="13.5" hidden="false" customHeight="false" outlineLevel="0" collapsed="false">
      <c r="A251" s="55" t="s">
        <v>503</v>
      </c>
      <c r="B251" s="56"/>
      <c r="C251" s="56"/>
      <c r="D251" s="56" t="s">
        <v>504</v>
      </c>
      <c r="E251" s="57"/>
      <c r="F251" s="58" t="s">
        <v>87</v>
      </c>
      <c r="G251" s="59" t="s">
        <v>87</v>
      </c>
      <c r="H251" s="58" t="n">
        <v>132</v>
      </c>
      <c r="I251" s="59" t="n">
        <v>132</v>
      </c>
      <c r="J251" s="40"/>
    </row>
    <row r="252" customFormat="false" ht="12.75" hidden="false" customHeight="false" outlineLevel="0" collapsed="false">
      <c r="A252" s="78" t="s">
        <v>505</v>
      </c>
      <c r="B252" s="79"/>
      <c r="C252" s="80" t="s">
        <v>506</v>
      </c>
      <c r="D252" s="80"/>
      <c r="E252" s="81"/>
      <c r="F252" s="58" t="s">
        <v>87</v>
      </c>
      <c r="G252" s="82" t="n">
        <v>1422.1</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1422.1</v>
      </c>
      <c r="I253" s="59" t="n">
        <v>1422.1</v>
      </c>
      <c r="J253" s="40"/>
    </row>
    <row r="254" customFormat="false" ht="12.75" hidden="false" customHeight="false" outlineLevel="0" collapsed="false">
      <c r="A254" s="78" t="s">
        <v>508</v>
      </c>
      <c r="B254" s="79"/>
      <c r="C254" s="80" t="s">
        <v>509</v>
      </c>
      <c r="D254" s="80"/>
      <c r="E254" s="81"/>
      <c r="F254" s="58" t="s">
        <v>87</v>
      </c>
      <c r="G254" s="82" t="n">
        <v>299.1</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299.1</v>
      </c>
      <c r="I255" s="59" t="n">
        <v>299.1</v>
      </c>
      <c r="J255" s="40"/>
    </row>
    <row r="256" customFormat="false" ht="13.5" hidden="false" customHeight="false" outlineLevel="0" collapsed="false">
      <c r="A256" s="60" t="s">
        <v>511</v>
      </c>
      <c r="B256" s="61" t="s">
        <v>512</v>
      </c>
      <c r="C256" s="61"/>
      <c r="D256" s="61"/>
      <c r="E256" s="62"/>
      <c r="F256" s="63" t="n">
        <v>9598.4</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637.4</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515.8</v>
      </c>
      <c r="I258" s="71" t="n">
        <v>515.8</v>
      </c>
      <c r="J258" s="40"/>
    </row>
    <row r="259" customFormat="false" ht="12.75" hidden="false" customHeight="false" outlineLevel="0" collapsed="false">
      <c r="A259" s="66" t="s">
        <v>517</v>
      </c>
      <c r="B259" s="67"/>
      <c r="C259" s="67"/>
      <c r="D259" s="67" t="s">
        <v>518</v>
      </c>
      <c r="E259" s="68"/>
      <c r="F259" s="69" t="s">
        <v>87</v>
      </c>
      <c r="G259" s="70" t="s">
        <v>87</v>
      </c>
      <c r="H259" s="69" t="n">
        <v>80.3</v>
      </c>
      <c r="I259" s="71" t="n">
        <v>80.3</v>
      </c>
      <c r="J259" s="40"/>
    </row>
    <row r="260" customFormat="false" ht="13.5" hidden="false" customHeight="false" outlineLevel="0" collapsed="false">
      <c r="A260" s="66" t="s">
        <v>519</v>
      </c>
      <c r="B260" s="67"/>
      <c r="C260" s="67"/>
      <c r="D260" s="67" t="s">
        <v>520</v>
      </c>
      <c r="E260" s="68"/>
      <c r="F260" s="69" t="s">
        <v>87</v>
      </c>
      <c r="G260" s="70" t="s">
        <v>87</v>
      </c>
      <c r="H260" s="69" t="n">
        <v>41.3</v>
      </c>
      <c r="I260" s="71" t="n">
        <v>41.3</v>
      </c>
      <c r="J260" s="40"/>
    </row>
    <row r="261" customFormat="false" ht="12.75" hidden="false" customHeight="false" outlineLevel="0" collapsed="false">
      <c r="A261" s="66" t="s">
        <v>521</v>
      </c>
      <c r="B261" s="67"/>
      <c r="C261" s="96" t="s">
        <v>522</v>
      </c>
      <c r="D261" s="96"/>
      <c r="E261" s="97"/>
      <c r="F261" s="69" t="s">
        <v>87</v>
      </c>
      <c r="G261" s="98" t="n">
        <v>386.2</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n">
        <v>386.2</v>
      </c>
      <c r="I262" s="124" t="n">
        <v>386.2</v>
      </c>
      <c r="J262" s="40"/>
    </row>
    <row r="263" customFormat="false" ht="12.75" hidden="false" customHeight="false" outlineLevel="0" collapsed="false">
      <c r="A263" s="66" t="s">
        <v>524</v>
      </c>
      <c r="B263" s="67"/>
      <c r="C263" s="96" t="s">
        <v>525</v>
      </c>
      <c r="D263" s="96"/>
      <c r="E263" s="97"/>
      <c r="F263" s="69" t="s">
        <v>87</v>
      </c>
      <c r="G263" s="98" t="n">
        <v>8574.7</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1165</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585.6</v>
      </c>
      <c r="J265" s="40"/>
    </row>
    <row r="266" customFormat="false" ht="13.5" hidden="false" customHeight="false" outlineLevel="0" collapsed="false">
      <c r="A266" s="66" t="s">
        <v>530</v>
      </c>
      <c r="B266" s="67"/>
      <c r="C266" s="67"/>
      <c r="D266" s="118"/>
      <c r="E266" s="68" t="s">
        <v>531</v>
      </c>
      <c r="F266" s="69" t="s">
        <v>87</v>
      </c>
      <c r="G266" s="70" t="s">
        <v>87</v>
      </c>
      <c r="H266" s="114" t="s">
        <v>87</v>
      </c>
      <c r="I266" s="71" t="n">
        <v>579.4</v>
      </c>
      <c r="J266" s="40"/>
    </row>
    <row r="267" customFormat="false" ht="13.5" hidden="false" customHeight="false" outlineLevel="0" collapsed="false">
      <c r="A267" s="66" t="s">
        <v>532</v>
      </c>
      <c r="B267" s="67"/>
      <c r="C267" s="67"/>
      <c r="D267" s="102" t="s">
        <v>533</v>
      </c>
      <c r="E267" s="126"/>
      <c r="F267" s="69" t="s">
        <v>87</v>
      </c>
      <c r="G267" s="70" t="s">
        <v>87</v>
      </c>
      <c r="H267" s="107" t="n">
        <v>889.2</v>
      </c>
      <c r="I267" s="117" t="n">
        <v>889.2</v>
      </c>
      <c r="J267" s="40"/>
    </row>
    <row r="268" customFormat="false" ht="12.75" hidden="false" customHeight="false" outlineLevel="0" collapsed="false">
      <c r="A268" s="66" t="s">
        <v>534</v>
      </c>
      <c r="B268" s="67"/>
      <c r="C268" s="67"/>
      <c r="D268" s="115" t="s">
        <v>535</v>
      </c>
      <c r="E268" s="126"/>
      <c r="F268" s="69" t="s">
        <v>87</v>
      </c>
      <c r="G268" s="70" t="s">
        <v>87</v>
      </c>
      <c r="H268" s="127" t="n">
        <v>6381.2</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n">
        <v>239.3</v>
      </c>
      <c r="J269" s="40"/>
    </row>
    <row r="270" customFormat="false" ht="12.75" hidden="false" customHeight="false" outlineLevel="0" collapsed="false">
      <c r="A270" s="66" t="s">
        <v>538</v>
      </c>
      <c r="B270" s="67"/>
      <c r="C270" s="67"/>
      <c r="D270" s="67"/>
      <c r="E270" s="68" t="s">
        <v>539</v>
      </c>
      <c r="F270" s="69" t="s">
        <v>87</v>
      </c>
      <c r="G270" s="70" t="s">
        <v>87</v>
      </c>
      <c r="H270" s="69" t="s">
        <v>87</v>
      </c>
      <c r="I270" s="71" t="n">
        <v>6064.9</v>
      </c>
      <c r="J270" s="40"/>
    </row>
    <row r="271" customFormat="false" ht="13.5" hidden="false" customHeight="false" outlineLevel="0" collapsed="false">
      <c r="A271" s="66" t="s">
        <v>540</v>
      </c>
      <c r="B271" s="67"/>
      <c r="C271" s="67"/>
      <c r="D271" s="118"/>
      <c r="E271" s="68" t="s">
        <v>541</v>
      </c>
      <c r="F271" s="69" t="s">
        <v>87</v>
      </c>
      <c r="G271" s="70" t="s">
        <v>87</v>
      </c>
      <c r="H271" s="114" t="s">
        <v>87</v>
      </c>
      <c r="I271" s="71" t="n">
        <v>77.1</v>
      </c>
      <c r="J271" s="40"/>
    </row>
    <row r="272" customFormat="false" ht="13.5" hidden="false" customHeight="false" outlineLevel="0" collapsed="false">
      <c r="A272" s="66" t="s">
        <v>542</v>
      </c>
      <c r="B272" s="67"/>
      <c r="C272" s="110"/>
      <c r="D272" s="67" t="s">
        <v>543</v>
      </c>
      <c r="E272" s="126"/>
      <c r="F272" s="69" t="s">
        <v>87</v>
      </c>
      <c r="G272" s="70" t="s">
        <v>87</v>
      </c>
      <c r="H272" s="69" t="n">
        <v>139.3</v>
      </c>
      <c r="I272" s="117" t="n">
        <v>139.3</v>
      </c>
      <c r="J272" s="40"/>
    </row>
    <row r="273" customFormat="false" ht="13.5" hidden="false" customHeight="false" outlineLevel="0" collapsed="false">
      <c r="A273" s="50" t="s">
        <v>544</v>
      </c>
      <c r="B273" s="51" t="s">
        <v>545</v>
      </c>
      <c r="C273" s="51"/>
      <c r="D273" s="51"/>
      <c r="E273" s="52"/>
      <c r="F273" s="53" t="n">
        <v>33419.2</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9099</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14</v>
      </c>
      <c r="I275" s="59" t="s">
        <v>114</v>
      </c>
      <c r="J275" s="40"/>
    </row>
    <row r="276" customFormat="false" ht="12.75" hidden="false" customHeight="false" outlineLevel="0" collapsed="false">
      <c r="A276" s="55" t="s">
        <v>550</v>
      </c>
      <c r="B276" s="56"/>
      <c r="C276" s="56"/>
      <c r="D276" s="56" t="s">
        <v>551</v>
      </c>
      <c r="E276" s="57"/>
      <c r="F276" s="58" t="s">
        <v>87</v>
      </c>
      <c r="G276" s="59" t="s">
        <v>87</v>
      </c>
      <c r="H276" s="58" t="n">
        <v>7041.4</v>
      </c>
      <c r="I276" s="59" t="n">
        <v>7041.4</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3569.2</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3569.2</v>
      </c>
      <c r="I279" s="59" t="n">
        <v>3569.2</v>
      </c>
      <c r="J279" s="40"/>
    </row>
    <row r="280" customFormat="false" ht="12.75" hidden="false" customHeight="false" outlineLevel="0" collapsed="false">
      <c r="A280" s="55" t="s">
        <v>557</v>
      </c>
      <c r="B280" s="56"/>
      <c r="C280" s="80" t="s">
        <v>558</v>
      </c>
      <c r="D280" s="80"/>
      <c r="E280" s="81"/>
      <c r="F280" s="58" t="s">
        <v>87</v>
      </c>
      <c r="G280" s="82" t="n">
        <v>9876.4</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9876.4</v>
      </c>
      <c r="I281" s="59" t="n">
        <v>9876.4</v>
      </c>
      <c r="J281" s="40"/>
    </row>
    <row r="282" customFormat="false" ht="12.75" hidden="false" customHeight="false" outlineLevel="0" collapsed="false">
      <c r="A282" s="55" t="s">
        <v>560</v>
      </c>
      <c r="B282" s="56"/>
      <c r="C282" s="80" t="s">
        <v>561</v>
      </c>
      <c r="D282" s="80"/>
      <c r="E282" s="125"/>
      <c r="F282" s="58" t="s">
        <v>87</v>
      </c>
      <c r="G282" s="82" t="n">
        <v>2067.6</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494</v>
      </c>
      <c r="I283" s="59" t="n">
        <v>494</v>
      </c>
      <c r="J283" s="40"/>
    </row>
    <row r="284" customFormat="false" ht="12.75" hidden="false" customHeight="false" outlineLevel="0" collapsed="false">
      <c r="A284" s="55" t="s">
        <v>564</v>
      </c>
      <c r="B284" s="56"/>
      <c r="C284" s="56"/>
      <c r="D284" s="128" t="s">
        <v>565</v>
      </c>
      <c r="E284" s="129"/>
      <c r="F284" s="58" t="s">
        <v>87</v>
      </c>
      <c r="G284" s="59" t="s">
        <v>87</v>
      </c>
      <c r="H284" s="130" t="n">
        <v>1573.6</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1047.3</v>
      </c>
      <c r="J285" s="40"/>
    </row>
    <row r="286" customFormat="false" ht="23.25" hidden="false" customHeight="false" outlineLevel="0" collapsed="false">
      <c r="A286" s="55" t="s">
        <v>568</v>
      </c>
      <c r="B286" s="56"/>
      <c r="C286" s="56"/>
      <c r="D286" s="56"/>
      <c r="E286" s="57" t="s">
        <v>569</v>
      </c>
      <c r="F286" s="58" t="s">
        <v>87</v>
      </c>
      <c r="G286" s="59" t="s">
        <v>87</v>
      </c>
      <c r="H286" s="58" t="s">
        <v>87</v>
      </c>
      <c r="I286" s="59" t="n">
        <v>526.4</v>
      </c>
      <c r="J286" s="40"/>
    </row>
    <row r="287" customFormat="false" ht="12.75" hidden="false" customHeight="false" outlineLevel="0" collapsed="false">
      <c r="A287" s="55" t="s">
        <v>570</v>
      </c>
      <c r="B287" s="56"/>
      <c r="C287" s="80" t="s">
        <v>571</v>
      </c>
      <c r="D287" s="80"/>
      <c r="E287" s="81"/>
      <c r="F287" s="58" t="s">
        <v>87</v>
      </c>
      <c r="G287" s="82" t="n">
        <v>8807</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841.7</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593.2</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248.5</v>
      </c>
      <c r="J290" s="40"/>
    </row>
    <row r="291" customFormat="false" ht="12.75" hidden="false" customHeight="false" outlineLevel="0" collapsed="false">
      <c r="A291" s="55" t="s">
        <v>578</v>
      </c>
      <c r="B291" s="56"/>
      <c r="C291" s="56"/>
      <c r="D291" s="79" t="s">
        <v>579</v>
      </c>
      <c r="E291" s="84"/>
      <c r="F291" s="58" t="s">
        <v>87</v>
      </c>
      <c r="G291" s="59" t="s">
        <v>87</v>
      </c>
      <c r="H291" s="72" t="n">
        <v>2517.5</v>
      </c>
      <c r="I291" s="73" t="n">
        <v>2517.5</v>
      </c>
      <c r="J291" s="40"/>
    </row>
    <row r="292" customFormat="false" ht="12.75" hidden="false" customHeight="false" outlineLevel="0" collapsed="false">
      <c r="A292" s="55" t="s">
        <v>580</v>
      </c>
      <c r="B292" s="56"/>
      <c r="C292" s="56"/>
      <c r="D292" s="56" t="s">
        <v>581</v>
      </c>
      <c r="E292" s="57"/>
      <c r="F292" s="58" t="s">
        <v>87</v>
      </c>
      <c r="G292" s="59" t="s">
        <v>87</v>
      </c>
      <c r="H292" s="58" t="n">
        <v>1638</v>
      </c>
      <c r="I292" s="59" t="n">
        <v>1638</v>
      </c>
      <c r="J292" s="40"/>
    </row>
    <row r="293" customFormat="false" ht="12.75" hidden="false" customHeight="false" outlineLevel="0" collapsed="false">
      <c r="A293" s="55" t="s">
        <v>582</v>
      </c>
      <c r="B293" s="56"/>
      <c r="C293" s="56"/>
      <c r="D293" s="56" t="s">
        <v>583</v>
      </c>
      <c r="E293" s="57"/>
      <c r="F293" s="58" t="s">
        <v>87</v>
      </c>
      <c r="G293" s="59" t="s">
        <v>87</v>
      </c>
      <c r="H293" s="58" t="n">
        <v>1695.9</v>
      </c>
      <c r="I293" s="59" t="n">
        <v>1695.9</v>
      </c>
      <c r="J293" s="40"/>
    </row>
    <row r="294" customFormat="false" ht="13.5" hidden="false" customHeight="false" outlineLevel="0" collapsed="false">
      <c r="A294" s="55" t="s">
        <v>584</v>
      </c>
      <c r="B294" s="56"/>
      <c r="C294" s="56"/>
      <c r="D294" s="56" t="s">
        <v>585</v>
      </c>
      <c r="E294" s="57"/>
      <c r="F294" s="58" t="s">
        <v>87</v>
      </c>
      <c r="G294" s="59" t="s">
        <v>87</v>
      </c>
      <c r="H294" s="58" t="n">
        <v>2113.8</v>
      </c>
      <c r="I294" s="59" t="n">
        <v>2113.8</v>
      </c>
      <c r="J294" s="40"/>
    </row>
    <row r="295" customFormat="false" ht="13.5" hidden="false" customHeight="false" outlineLevel="0" collapsed="false">
      <c r="A295" s="60" t="s">
        <v>586</v>
      </c>
      <c r="B295" s="61" t="s">
        <v>587</v>
      </c>
      <c r="C295" s="61"/>
      <c r="D295" s="61"/>
      <c r="E295" s="62"/>
      <c r="F295" s="63" t="n">
        <v>19615</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19615</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19615</v>
      </c>
      <c r="I297" s="71" t="n">
        <v>19615</v>
      </c>
      <c r="J297" s="40"/>
    </row>
    <row r="298" customFormat="false" ht="13.5" hidden="false" customHeight="false" outlineLevel="0" collapsed="false">
      <c r="A298" s="50" t="s">
        <v>591</v>
      </c>
      <c r="B298" s="51" t="s">
        <v>592</v>
      </c>
      <c r="C298" s="51"/>
      <c r="D298" s="51"/>
      <c r="E298" s="52"/>
      <c r="F298" s="53" t="n">
        <v>16859.4</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7747.7</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3916.2</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1876.7</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2039.5</v>
      </c>
      <c r="J302" s="40"/>
    </row>
    <row r="303" customFormat="false" ht="13.5" hidden="false" customHeight="false" outlineLevel="0" collapsed="false">
      <c r="A303" s="78" t="s">
        <v>601</v>
      </c>
      <c r="B303" s="79"/>
      <c r="C303" s="79"/>
      <c r="D303" s="79" t="s">
        <v>602</v>
      </c>
      <c r="E303" s="137"/>
      <c r="F303" s="72" t="s">
        <v>87</v>
      </c>
      <c r="G303" s="73" t="s">
        <v>87</v>
      </c>
      <c r="H303" s="72" t="n">
        <v>3831.6</v>
      </c>
      <c r="I303" s="138" t="n">
        <v>3831.6</v>
      </c>
      <c r="J303" s="40"/>
    </row>
    <row r="304" customFormat="false" ht="12.75" hidden="false" customHeight="false" outlineLevel="0" collapsed="false">
      <c r="A304" s="78" t="s">
        <v>603</v>
      </c>
      <c r="B304" s="79"/>
      <c r="C304" s="80" t="s">
        <v>604</v>
      </c>
      <c r="D304" s="80"/>
      <c r="E304" s="81"/>
      <c r="F304" s="58" t="s">
        <v>87</v>
      </c>
      <c r="G304" s="82" t="n">
        <v>8311.3</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3733.3</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253.2</v>
      </c>
      <c r="J306" s="40"/>
    </row>
    <row r="307" customFormat="false" ht="12.75" hidden="false" customHeight="false" outlineLevel="0" collapsed="false">
      <c r="A307" s="78" t="s">
        <v>609</v>
      </c>
      <c r="B307" s="79"/>
      <c r="C307" s="79"/>
      <c r="D307" s="79"/>
      <c r="E307" s="84" t="s">
        <v>610</v>
      </c>
      <c r="F307" s="72" t="s">
        <v>87</v>
      </c>
      <c r="G307" s="73" t="s">
        <v>87</v>
      </c>
      <c r="H307" s="72" t="s">
        <v>87</v>
      </c>
      <c r="I307" s="73" t="n">
        <v>1334.9</v>
      </c>
      <c r="J307" s="40"/>
    </row>
    <row r="308" customFormat="false" ht="12.75" hidden="false" customHeight="false" outlineLevel="0" collapsed="false">
      <c r="A308" s="78" t="s">
        <v>611</v>
      </c>
      <c r="B308" s="79"/>
      <c r="C308" s="79"/>
      <c r="D308" s="79"/>
      <c r="E308" s="84" t="s">
        <v>612</v>
      </c>
      <c r="F308" s="72" t="s">
        <v>87</v>
      </c>
      <c r="G308" s="73" t="s">
        <v>87</v>
      </c>
      <c r="H308" s="72" t="s">
        <v>87</v>
      </c>
      <c r="I308" s="73" t="n">
        <v>1312.8</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832.5</v>
      </c>
      <c r="J309" s="40"/>
    </row>
    <row r="310" customFormat="false" ht="13.5" hidden="false" customHeight="false" outlineLevel="0" collapsed="false">
      <c r="A310" s="78" t="s">
        <v>615</v>
      </c>
      <c r="B310" s="79"/>
      <c r="C310" s="79"/>
      <c r="D310" s="140" t="s">
        <v>616</v>
      </c>
      <c r="E310" s="137"/>
      <c r="F310" s="72" t="s">
        <v>87</v>
      </c>
      <c r="G310" s="73" t="s">
        <v>87</v>
      </c>
      <c r="H310" s="72" t="n">
        <v>4578</v>
      </c>
      <c r="I310" s="73" t="n">
        <v>4578</v>
      </c>
      <c r="J310" s="40"/>
    </row>
    <row r="311" customFormat="false" ht="12.75" hidden="false" customHeight="false" outlineLevel="0" collapsed="false">
      <c r="A311" s="78" t="s">
        <v>617</v>
      </c>
      <c r="B311" s="79"/>
      <c r="C311" s="80" t="s">
        <v>618</v>
      </c>
      <c r="D311" s="80"/>
      <c r="E311" s="81"/>
      <c r="F311" s="58" t="s">
        <v>87</v>
      </c>
      <c r="G311" s="82" t="n">
        <v>800.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800.4</v>
      </c>
      <c r="I312" s="73" t="n">
        <v>800.4</v>
      </c>
      <c r="J312" s="40"/>
    </row>
    <row r="313" customFormat="false" ht="13.5" hidden="false" customHeight="false" outlineLevel="0" collapsed="false">
      <c r="A313" s="60" t="s">
        <v>621</v>
      </c>
      <c r="B313" s="61" t="s">
        <v>622</v>
      </c>
      <c r="C313" s="61"/>
      <c r="D313" s="61"/>
      <c r="E313" s="62"/>
      <c r="F313" s="63" t="n">
        <v>8675.8</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7847.9</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4884.4</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1858.4</v>
      </c>
      <c r="J316" s="40"/>
    </row>
    <row r="317" customFormat="false" ht="12.75" hidden="false" customHeight="false" outlineLevel="0" collapsed="false">
      <c r="A317" s="95" t="s">
        <v>629</v>
      </c>
      <c r="B317" s="90"/>
      <c r="C317" s="90"/>
      <c r="D317" s="90"/>
      <c r="E317" s="91" t="s">
        <v>630</v>
      </c>
      <c r="F317" s="92" t="s">
        <v>87</v>
      </c>
      <c r="G317" s="93" t="s">
        <v>87</v>
      </c>
      <c r="H317" s="92" t="s">
        <v>87</v>
      </c>
      <c r="I317" s="94" t="n">
        <v>1627.7</v>
      </c>
      <c r="J317" s="40"/>
    </row>
    <row r="318" customFormat="false" ht="12.75" hidden="false" customHeight="false" outlineLevel="0" collapsed="false">
      <c r="A318" s="95" t="s">
        <v>631</v>
      </c>
      <c r="B318" s="90"/>
      <c r="C318" s="90"/>
      <c r="D318" s="90"/>
      <c r="E318" s="91" t="s">
        <v>632</v>
      </c>
      <c r="F318" s="92" t="s">
        <v>87</v>
      </c>
      <c r="G318" s="93" t="s">
        <v>87</v>
      </c>
      <c r="H318" s="92" t="s">
        <v>87</v>
      </c>
      <c r="I318" s="94" t="n">
        <v>749.3</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649</v>
      </c>
      <c r="J319" s="40"/>
    </row>
    <row r="320" customFormat="false" ht="12.75" hidden="false" customHeight="false" outlineLevel="0" collapsed="false">
      <c r="A320" s="95" t="s">
        <v>635</v>
      </c>
      <c r="B320" s="90"/>
      <c r="C320" s="90"/>
      <c r="D320" s="90" t="s">
        <v>636</v>
      </c>
      <c r="E320" s="91"/>
      <c r="F320" s="92" t="s">
        <v>87</v>
      </c>
      <c r="G320" s="93" t="s">
        <v>87</v>
      </c>
      <c r="H320" s="92" t="n">
        <v>502.3</v>
      </c>
      <c r="I320" s="94" t="n">
        <v>502.3</v>
      </c>
      <c r="J320" s="40"/>
    </row>
    <row r="321" customFormat="false" ht="12.75" hidden="false" customHeight="false" outlineLevel="0" collapsed="false">
      <c r="A321" s="95" t="s">
        <v>637</v>
      </c>
      <c r="B321" s="90"/>
      <c r="C321" s="90"/>
      <c r="D321" s="90" t="s">
        <v>638</v>
      </c>
      <c r="E321" s="91"/>
      <c r="F321" s="92" t="s">
        <v>87</v>
      </c>
      <c r="G321" s="93" t="s">
        <v>87</v>
      </c>
      <c r="H321" s="92" t="n">
        <v>769.2</v>
      </c>
      <c r="I321" s="94" t="n">
        <v>769.2</v>
      </c>
      <c r="J321" s="40"/>
    </row>
    <row r="322" customFormat="false" ht="13.5" hidden="false" customHeight="false" outlineLevel="0" collapsed="false">
      <c r="A322" s="95" t="s">
        <v>639</v>
      </c>
      <c r="B322" s="90"/>
      <c r="C322" s="90"/>
      <c r="D322" s="90" t="s">
        <v>640</v>
      </c>
      <c r="E322" s="91"/>
      <c r="F322" s="92" t="s">
        <v>87</v>
      </c>
      <c r="G322" s="93" t="s">
        <v>87</v>
      </c>
      <c r="H322" s="92" t="n">
        <v>1692.1</v>
      </c>
      <c r="I322" s="94" t="n">
        <v>1692.1</v>
      </c>
      <c r="J322" s="40"/>
    </row>
    <row r="323" customFormat="false" ht="12.75" hidden="false" customHeight="false" outlineLevel="0" collapsed="false">
      <c r="A323" s="95" t="s">
        <v>641</v>
      </c>
      <c r="B323" s="90"/>
      <c r="C323" s="96" t="s">
        <v>642</v>
      </c>
      <c r="D323" s="96"/>
      <c r="E323" s="97"/>
      <c r="F323" s="69" t="s">
        <v>87</v>
      </c>
      <c r="G323" s="98" t="n">
        <v>827.9</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827.9</v>
      </c>
      <c r="I324" s="94" t="n">
        <v>827.9</v>
      </c>
      <c r="J324" s="40"/>
    </row>
    <row r="325" customFormat="false" ht="13.5" hidden="false" customHeight="false" outlineLevel="0" collapsed="false">
      <c r="A325" s="50" t="s">
        <v>644</v>
      </c>
      <c r="B325" s="51" t="s">
        <v>645</v>
      </c>
      <c r="C325" s="51"/>
      <c r="D325" s="51"/>
      <c r="E325" s="52"/>
      <c r="F325" s="53" t="n">
        <v>448.7</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448.7</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448.7</v>
      </c>
      <c r="I327" s="59" t="n">
        <v>448.7</v>
      </c>
      <c r="J327" s="40"/>
    </row>
    <row r="328" customFormat="false" ht="13.5" hidden="false" customHeight="false" outlineLevel="0" collapsed="false">
      <c r="A328" s="60" t="s">
        <v>648</v>
      </c>
      <c r="B328" s="61" t="s">
        <v>649</v>
      </c>
      <c r="C328" s="61"/>
      <c r="D328" s="61"/>
      <c r="E328" s="62"/>
      <c r="F328" s="63" t="n">
        <v>8819.2</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8819.2</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3844</v>
      </c>
      <c r="I330" s="94" t="n">
        <v>3844</v>
      </c>
      <c r="J330" s="40"/>
    </row>
    <row r="331" customFormat="false" ht="12.75" hidden="false" customHeight="false" outlineLevel="0" collapsed="false">
      <c r="A331" s="95" t="s">
        <v>653</v>
      </c>
      <c r="B331" s="90"/>
      <c r="C331" s="90"/>
      <c r="D331" s="90" t="s">
        <v>654</v>
      </c>
      <c r="E331" s="91"/>
      <c r="F331" s="92" t="s">
        <v>87</v>
      </c>
      <c r="G331" s="93" t="s">
        <v>87</v>
      </c>
      <c r="H331" s="92" t="n">
        <v>1379.7</v>
      </c>
      <c r="I331" s="94" t="n">
        <v>1379.7</v>
      </c>
      <c r="J331" s="40"/>
    </row>
    <row r="332" customFormat="false" ht="12.75" hidden="false" customHeight="false" outlineLevel="0" collapsed="false">
      <c r="A332" s="95" t="s">
        <v>655</v>
      </c>
      <c r="B332" s="90"/>
      <c r="C332" s="90"/>
      <c r="D332" s="90" t="s">
        <v>656</v>
      </c>
      <c r="E332" s="91"/>
      <c r="F332" s="92" t="s">
        <v>87</v>
      </c>
      <c r="G332" s="93" t="s">
        <v>87</v>
      </c>
      <c r="H332" s="92" t="n">
        <v>1827.2</v>
      </c>
      <c r="I332" s="94" t="n">
        <v>1827.2</v>
      </c>
      <c r="J332" s="40"/>
    </row>
    <row r="333" customFormat="false" ht="12.75" hidden="false" customHeight="false" outlineLevel="0" collapsed="false">
      <c r="A333" s="95" t="s">
        <v>657</v>
      </c>
      <c r="B333" s="90"/>
      <c r="C333" s="90"/>
      <c r="D333" s="90" t="s">
        <v>658</v>
      </c>
      <c r="E333" s="91"/>
      <c r="F333" s="92" t="s">
        <v>87</v>
      </c>
      <c r="G333" s="93" t="s">
        <v>87</v>
      </c>
      <c r="H333" s="92" t="n">
        <v>680.8</v>
      </c>
      <c r="I333" s="94" t="n">
        <v>680.8</v>
      </c>
      <c r="J333" s="40"/>
    </row>
    <row r="334" customFormat="false" ht="13.5" hidden="false" customHeight="false" outlineLevel="0" collapsed="false">
      <c r="A334" s="66" t="s">
        <v>659</v>
      </c>
      <c r="B334" s="67"/>
      <c r="C334" s="67"/>
      <c r="D334" s="67" t="s">
        <v>660</v>
      </c>
      <c r="E334" s="68"/>
      <c r="F334" s="69" t="s">
        <v>87</v>
      </c>
      <c r="G334" s="70" t="s">
        <v>87</v>
      </c>
      <c r="H334" s="69" t="n">
        <v>1087.5</v>
      </c>
      <c r="I334" s="71" t="n">
        <v>1087.5</v>
      </c>
      <c r="J334" s="40"/>
    </row>
    <row r="335" customFormat="false" ht="13.5" hidden="false" customHeight="false" outlineLevel="0" collapsed="false">
      <c r="A335" s="50" t="s">
        <v>661</v>
      </c>
      <c r="B335" s="51" t="s">
        <v>662</v>
      </c>
      <c r="C335" s="51"/>
      <c r="D335" s="51"/>
      <c r="E335" s="52"/>
      <c r="F335" s="53" t="n">
        <v>2589</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2589</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1159</v>
      </c>
      <c r="I337" s="73" t="n">
        <v>1159</v>
      </c>
      <c r="J337" s="40"/>
    </row>
    <row r="338" customFormat="false" ht="12.75" hidden="false" customHeight="false" outlineLevel="0" collapsed="false">
      <c r="A338" s="78" t="s">
        <v>666</v>
      </c>
      <c r="B338" s="79"/>
      <c r="C338" s="79"/>
      <c r="D338" s="79" t="s">
        <v>667</v>
      </c>
      <c r="E338" s="84"/>
      <c r="F338" s="58" t="s">
        <v>87</v>
      </c>
      <c r="G338" s="73" t="s">
        <v>87</v>
      </c>
      <c r="H338" s="72" t="n">
        <v>1063.1</v>
      </c>
      <c r="I338" s="73" t="n">
        <v>1063.1</v>
      </c>
      <c r="J338" s="40"/>
    </row>
    <row r="339" customFormat="false" ht="13.5" hidden="false" customHeight="false" outlineLevel="0" collapsed="false">
      <c r="A339" s="55" t="s">
        <v>668</v>
      </c>
      <c r="B339" s="56"/>
      <c r="C339" s="56"/>
      <c r="D339" s="56" t="s">
        <v>669</v>
      </c>
      <c r="E339" s="57"/>
      <c r="F339" s="58" t="s">
        <v>87</v>
      </c>
      <c r="G339" s="59" t="s">
        <v>87</v>
      </c>
      <c r="H339" s="58" t="n">
        <v>367</v>
      </c>
      <c r="I339" s="59" t="n">
        <v>367</v>
      </c>
      <c r="J339" s="40"/>
    </row>
    <row r="340" customFormat="false" ht="13.5" hidden="false" customHeight="false" outlineLevel="0" collapsed="false">
      <c r="A340" s="60" t="s">
        <v>670</v>
      </c>
      <c r="B340" s="61" t="s">
        <v>671</v>
      </c>
      <c r="C340" s="61"/>
      <c r="D340" s="61"/>
      <c r="E340" s="62"/>
      <c r="F340" s="63" t="n">
        <v>6752.1</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6752.1</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1508.4</v>
      </c>
      <c r="I342" s="94" t="n">
        <v>1508.4</v>
      </c>
      <c r="J342" s="40"/>
    </row>
    <row r="343" customFormat="false" ht="12.75" hidden="false" customHeight="false" outlineLevel="0" collapsed="false">
      <c r="A343" s="95" t="s">
        <v>675</v>
      </c>
      <c r="B343" s="90"/>
      <c r="C343" s="90"/>
      <c r="D343" s="142" t="s">
        <v>676</v>
      </c>
      <c r="E343" s="143"/>
      <c r="F343" s="92" t="s">
        <v>87</v>
      </c>
      <c r="G343" s="93" t="s">
        <v>87</v>
      </c>
      <c r="H343" s="92" t="n">
        <v>274.5</v>
      </c>
      <c r="I343" s="94" t="n">
        <v>274.5</v>
      </c>
      <c r="J343" s="40"/>
    </row>
    <row r="344" customFormat="false" ht="13.5" hidden="false" customHeight="false" outlineLevel="0" collapsed="false">
      <c r="A344" s="95" t="s">
        <v>677</v>
      </c>
      <c r="B344" s="90"/>
      <c r="C344" s="90"/>
      <c r="D344" s="90" t="s">
        <v>678</v>
      </c>
      <c r="E344" s="91"/>
      <c r="F344" s="92" t="s">
        <v>87</v>
      </c>
      <c r="G344" s="93" t="s">
        <v>87</v>
      </c>
      <c r="H344" s="92" t="n">
        <v>4969.2</v>
      </c>
      <c r="I344" s="94" t="n">
        <v>4969.2</v>
      </c>
      <c r="J344" s="40"/>
    </row>
    <row r="345" customFormat="false" ht="13.5" hidden="false" customHeight="false" outlineLevel="0" collapsed="false">
      <c r="A345" s="50" t="s">
        <v>679</v>
      </c>
      <c r="B345" s="51" t="s">
        <v>680</v>
      </c>
      <c r="C345" s="51"/>
      <c r="D345" s="51"/>
      <c r="E345" s="52"/>
      <c r="F345" s="53" t="n">
        <v>5278.7</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2580.7</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1551.5</v>
      </c>
      <c r="I347" s="73" t="n">
        <v>1551.5</v>
      </c>
      <c r="J347" s="40"/>
    </row>
    <row r="348" customFormat="false" ht="13.5" hidden="false" customHeight="false" outlineLevel="0" collapsed="false">
      <c r="A348" s="78" t="s">
        <v>685</v>
      </c>
      <c r="B348" s="79"/>
      <c r="C348" s="79"/>
      <c r="D348" s="79" t="s">
        <v>686</v>
      </c>
      <c r="E348" s="84"/>
      <c r="F348" s="72" t="s">
        <v>87</v>
      </c>
      <c r="G348" s="73" t="s">
        <v>87</v>
      </c>
      <c r="H348" s="72" t="n">
        <v>1029.2</v>
      </c>
      <c r="I348" s="73" t="n">
        <v>1029.2</v>
      </c>
      <c r="J348" s="40"/>
    </row>
    <row r="349" customFormat="false" ht="12.75" hidden="false" customHeight="false" outlineLevel="0" collapsed="false">
      <c r="A349" s="78" t="s">
        <v>687</v>
      </c>
      <c r="B349" s="79"/>
      <c r="C349" s="80" t="s">
        <v>688</v>
      </c>
      <c r="D349" s="80"/>
      <c r="E349" s="81"/>
      <c r="F349" s="58" t="s">
        <v>87</v>
      </c>
      <c r="G349" s="82" t="n">
        <v>2143.7</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1107.9</v>
      </c>
      <c r="I350" s="73" t="n">
        <v>1107.9</v>
      </c>
      <c r="J350" s="40"/>
    </row>
    <row r="351" customFormat="false" ht="12.75" hidden="false" customHeight="false" outlineLevel="0" collapsed="false">
      <c r="A351" s="78" t="s">
        <v>691</v>
      </c>
      <c r="B351" s="79"/>
      <c r="C351" s="79"/>
      <c r="D351" s="79" t="s">
        <v>692</v>
      </c>
      <c r="E351" s="84"/>
      <c r="F351" s="72" t="s">
        <v>87</v>
      </c>
      <c r="G351" s="73" t="s">
        <v>87</v>
      </c>
      <c r="H351" s="72" t="n">
        <v>248.6</v>
      </c>
      <c r="I351" s="73" t="n">
        <v>248.6</v>
      </c>
      <c r="J351" s="40"/>
    </row>
    <row r="352" customFormat="false" ht="12.75" hidden="false" customHeight="false" outlineLevel="0" collapsed="false">
      <c r="A352" s="78" t="s">
        <v>693</v>
      </c>
      <c r="B352" s="79"/>
      <c r="C352" s="79"/>
      <c r="D352" s="79" t="s">
        <v>694</v>
      </c>
      <c r="E352" s="84"/>
      <c r="F352" s="72" t="s">
        <v>87</v>
      </c>
      <c r="G352" s="73" t="s">
        <v>87</v>
      </c>
      <c r="H352" s="72" t="n">
        <v>222.6</v>
      </c>
      <c r="I352" s="73" t="n">
        <v>222.6</v>
      </c>
      <c r="J352" s="40"/>
    </row>
    <row r="353" customFormat="false" ht="13.5" hidden="false" customHeight="false" outlineLevel="0" collapsed="false">
      <c r="A353" s="55" t="s">
        <v>695</v>
      </c>
      <c r="B353" s="56"/>
      <c r="C353" s="56"/>
      <c r="D353" s="79" t="s">
        <v>696</v>
      </c>
      <c r="E353" s="84"/>
      <c r="F353" s="72" t="s">
        <v>87</v>
      </c>
      <c r="G353" s="73" t="s">
        <v>87</v>
      </c>
      <c r="H353" s="72" t="n">
        <v>564.6</v>
      </c>
      <c r="I353" s="73" t="n">
        <v>564.6</v>
      </c>
      <c r="J353" s="40"/>
    </row>
    <row r="354" customFormat="false" ht="12.75" hidden="false" customHeight="false" outlineLevel="0" collapsed="false">
      <c r="A354" s="55" t="s">
        <v>697</v>
      </c>
      <c r="B354" s="56"/>
      <c r="C354" s="80" t="s">
        <v>698</v>
      </c>
      <c r="D354" s="80"/>
      <c r="E354" s="81"/>
      <c r="F354" s="58" t="s">
        <v>87</v>
      </c>
      <c r="G354" s="82" t="n">
        <v>554.4</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554.4</v>
      </c>
      <c r="I355" s="59" t="n">
        <v>554.4</v>
      </c>
      <c r="J355" s="40"/>
    </row>
    <row r="356" customFormat="false" ht="13.5" hidden="false" customHeight="false" outlineLevel="0" collapsed="false">
      <c r="A356" s="144" t="s">
        <v>701</v>
      </c>
      <c r="B356" s="145" t="s">
        <v>702</v>
      </c>
      <c r="C356" s="145"/>
      <c r="D356" s="145"/>
      <c r="E356" s="146"/>
      <c r="F356" s="147" t="n">
        <v>4833.1</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828</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828</v>
      </c>
      <c r="I358" s="153" t="n">
        <v>828</v>
      </c>
      <c r="J358" s="40"/>
    </row>
    <row r="359" customFormat="false" ht="12.75" hidden="false" customHeight="false" outlineLevel="0" collapsed="false">
      <c r="A359" s="149" t="s">
        <v>706</v>
      </c>
      <c r="B359" s="142"/>
      <c r="C359" s="155" t="s">
        <v>707</v>
      </c>
      <c r="D359" s="156"/>
      <c r="E359" s="157"/>
      <c r="F359" s="152" t="s">
        <v>87</v>
      </c>
      <c r="G359" s="158" t="n">
        <v>1532.6</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1532.6</v>
      </c>
      <c r="I360" s="161" t="n">
        <v>1532.6</v>
      </c>
      <c r="J360" s="40"/>
    </row>
    <row r="361" customFormat="false" ht="12.75" hidden="false" customHeight="false" outlineLevel="0" collapsed="false">
      <c r="A361" s="149" t="s">
        <v>709</v>
      </c>
      <c r="B361" s="142"/>
      <c r="C361" s="155" t="s">
        <v>710</v>
      </c>
      <c r="D361" s="156"/>
      <c r="E361" s="157"/>
      <c r="F361" s="152" t="s">
        <v>87</v>
      </c>
      <c r="G361" s="158" t="n">
        <v>177.9</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177.9</v>
      </c>
      <c r="I362" s="161" t="n">
        <v>177.9</v>
      </c>
      <c r="J362" s="40"/>
    </row>
    <row r="363" customFormat="false" ht="12.75" hidden="false" customHeight="false" outlineLevel="0" collapsed="false">
      <c r="A363" s="149" t="s">
        <v>712</v>
      </c>
      <c r="B363" s="142"/>
      <c r="C363" s="155" t="s">
        <v>713</v>
      </c>
      <c r="D363" s="156"/>
      <c r="E363" s="157"/>
      <c r="F363" s="152" t="s">
        <v>87</v>
      </c>
      <c r="G363" s="158" t="n">
        <v>430.8</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430.8</v>
      </c>
      <c r="I364" s="161" t="n">
        <v>430.8</v>
      </c>
      <c r="J364" s="40"/>
    </row>
    <row r="365" customFormat="false" ht="12.75" hidden="false" customHeight="false" outlineLevel="0" collapsed="false">
      <c r="A365" s="149" t="s">
        <v>715</v>
      </c>
      <c r="B365" s="142"/>
      <c r="C365" s="155" t="s">
        <v>716</v>
      </c>
      <c r="D365" s="156"/>
      <c r="E365" s="157"/>
      <c r="F365" s="152" t="s">
        <v>87</v>
      </c>
      <c r="G365" s="158" t="n">
        <v>1863.7</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1863.7</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110.6</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1336.1</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417</v>
      </c>
      <c r="J369" s="40"/>
    </row>
    <row r="370" customFormat="false" ht="13.5" hidden="false" customHeight="false" outlineLevel="0" collapsed="false">
      <c r="A370" s="50" t="s">
        <v>724</v>
      </c>
      <c r="B370" s="51" t="s">
        <v>725</v>
      </c>
      <c r="C370" s="51"/>
      <c r="D370" s="51"/>
      <c r="E370" s="52"/>
      <c r="F370" s="53" t="n">
        <v>16999.7</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11080.3</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8909.2</v>
      </c>
      <c r="I372" s="59" t="n">
        <v>8909.2</v>
      </c>
      <c r="J372" s="40"/>
    </row>
    <row r="373" customFormat="false" ht="12.75" hidden="false" customHeight="false" outlineLevel="0" collapsed="false">
      <c r="A373" s="55" t="s">
        <v>730</v>
      </c>
      <c r="B373" s="56"/>
      <c r="C373" s="56"/>
      <c r="D373" s="56" t="s">
        <v>731</v>
      </c>
      <c r="E373" s="57"/>
      <c r="F373" s="58" t="s">
        <v>87</v>
      </c>
      <c r="G373" s="59" t="s">
        <v>87</v>
      </c>
      <c r="H373" s="58" t="n">
        <v>2134.5</v>
      </c>
      <c r="I373" s="59" t="n">
        <v>2134.5</v>
      </c>
      <c r="J373" s="40"/>
    </row>
    <row r="374" customFormat="false" ht="13.5" hidden="false" customHeight="false" outlineLevel="0" collapsed="false">
      <c r="A374" s="55" t="s">
        <v>732</v>
      </c>
      <c r="B374" s="56"/>
      <c r="C374" s="56"/>
      <c r="D374" s="56" t="s">
        <v>733</v>
      </c>
      <c r="E374" s="57"/>
      <c r="F374" s="58" t="s">
        <v>87</v>
      </c>
      <c r="G374" s="59" t="s">
        <v>87</v>
      </c>
      <c r="H374" s="58" t="n">
        <v>36.5</v>
      </c>
      <c r="I374" s="59" t="n">
        <v>36.5</v>
      </c>
      <c r="J374" s="40"/>
    </row>
    <row r="375" customFormat="false" ht="12.75" hidden="false" customHeight="false" outlineLevel="0" collapsed="false">
      <c r="A375" s="55" t="s">
        <v>734</v>
      </c>
      <c r="B375" s="56"/>
      <c r="C375" s="80" t="s">
        <v>735</v>
      </c>
      <c r="D375" s="80"/>
      <c r="E375" s="81"/>
      <c r="F375" s="58" t="s">
        <v>87</v>
      </c>
      <c r="G375" s="82" t="n">
        <v>5919.4</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5919.4</v>
      </c>
      <c r="I376" s="59" t="n">
        <v>5919.4</v>
      </c>
      <c r="J376" s="40"/>
    </row>
    <row r="377" customFormat="false" ht="13.5" hidden="false" customHeight="false" outlineLevel="0" collapsed="false">
      <c r="A377" s="144" t="s">
        <v>737</v>
      </c>
      <c r="B377" s="145" t="s">
        <v>738</v>
      </c>
      <c r="C377" s="145"/>
      <c r="D377" s="145"/>
      <c r="E377" s="146"/>
      <c r="F377" s="147" t="n">
        <v>12326</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9373.8</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9373.8</v>
      </c>
      <c r="I379" s="153" t="n">
        <v>9373.8</v>
      </c>
      <c r="J379" s="40"/>
    </row>
    <row r="380" customFormat="false" ht="12.75" hidden="false" customHeight="false" outlineLevel="0" collapsed="false">
      <c r="A380" s="149" t="s">
        <v>742</v>
      </c>
      <c r="B380" s="142"/>
      <c r="C380" s="155" t="s">
        <v>658</v>
      </c>
      <c r="D380" s="155"/>
      <c r="E380" s="165"/>
      <c r="F380" s="152" t="s">
        <v>87</v>
      </c>
      <c r="G380" s="158" t="n">
        <v>2952.1</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2952.1</v>
      </c>
      <c r="I381" s="153" t="n">
        <v>2952.1</v>
      </c>
      <c r="J381" s="40"/>
    </row>
    <row r="382" customFormat="false" ht="13.5" hidden="false" customHeight="false" outlineLevel="0" collapsed="false">
      <c r="A382" s="50" t="s">
        <v>744</v>
      </c>
      <c r="B382" s="51" t="s">
        <v>745</v>
      </c>
      <c r="C382" s="51"/>
      <c r="D382" s="51"/>
      <c r="E382" s="52"/>
      <c r="F382" s="53" t="n">
        <v>9189.8</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9189.8</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1997.1</v>
      </c>
      <c r="I384" s="59" t="n">
        <v>1997.1</v>
      </c>
      <c r="J384" s="40"/>
    </row>
    <row r="385" customFormat="false" ht="13.5" hidden="false" customHeight="false" outlineLevel="0" collapsed="false">
      <c r="A385" s="55" t="s">
        <v>749</v>
      </c>
      <c r="B385" s="56"/>
      <c r="C385" s="56"/>
      <c r="D385" s="56" t="s">
        <v>750</v>
      </c>
      <c r="E385" s="57"/>
      <c r="F385" s="58" t="s">
        <v>87</v>
      </c>
      <c r="G385" s="59" t="s">
        <v>87</v>
      </c>
      <c r="H385" s="58" t="n">
        <v>7192.8</v>
      </c>
      <c r="I385" s="59" t="n">
        <v>7192.8</v>
      </c>
      <c r="J385" s="40"/>
    </row>
    <row r="386" customFormat="false" ht="13.5" hidden="false" customHeight="false" outlineLevel="0" collapsed="false">
      <c r="A386" s="144" t="s">
        <v>751</v>
      </c>
      <c r="B386" s="145" t="s">
        <v>752</v>
      </c>
      <c r="C386" s="145"/>
      <c r="D386" s="145"/>
      <c r="E386" s="146"/>
      <c r="F386" s="147" t="n">
        <v>11777.5</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1777.5</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1777.5</v>
      </c>
      <c r="I388" s="153" t="n">
        <v>11777.5</v>
      </c>
      <c r="J388" s="40"/>
    </row>
    <row r="389" customFormat="false" ht="13.5" hidden="false" customHeight="false" outlineLevel="0" collapsed="false">
      <c r="A389" s="50" t="s">
        <v>755</v>
      </c>
      <c r="B389" s="51" t="s">
        <v>756</v>
      </c>
      <c r="C389" s="51"/>
      <c r="D389" s="51"/>
      <c r="E389" s="52"/>
      <c r="F389" s="53" t="n">
        <v>8414.4</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8414.4</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8414.4</v>
      </c>
      <c r="I391" s="59" t="n">
        <v>8414.4</v>
      </c>
      <c r="J391" s="40"/>
    </row>
    <row r="392" customFormat="false" ht="13.5" hidden="false" customHeight="false" outlineLevel="0" collapsed="false">
      <c r="A392" s="144" t="s">
        <v>759</v>
      </c>
      <c r="B392" s="145" t="s">
        <v>760</v>
      </c>
      <c r="C392" s="145"/>
      <c r="D392" s="145"/>
      <c r="E392" s="146"/>
      <c r="F392" s="147" t="n">
        <v>525</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525</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525</v>
      </c>
      <c r="I394" s="153" t="n">
        <v>525</v>
      </c>
      <c r="J394" s="40"/>
    </row>
    <row r="395" customFormat="false" ht="13.5" hidden="false" customHeight="false" outlineLevel="0" collapsed="false">
      <c r="A395" s="166" t="s">
        <v>763</v>
      </c>
      <c r="B395" s="167"/>
      <c r="C395" s="168"/>
      <c r="D395" s="168"/>
      <c r="E395" s="168"/>
      <c r="F395" s="169" t="n">
        <v>309059</v>
      </c>
      <c r="G395" s="169" t="n">
        <v>309059</v>
      </c>
      <c r="H395" s="169" t="n">
        <v>309059</v>
      </c>
      <c r="I395" s="169" t="n">
        <v>309059</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9.13671875" defaultRowHeight="12.75" zeroHeight="false" outlineLevelRow="0" outlineLevelCol="0"/>
  <cols>
    <col collapsed="false" customWidth="true" hidden="false" outlineLevel="0" max="1" min="1" style="29" width="10.41"/>
    <col collapsed="false" customWidth="true" hidden="false" outlineLevel="0" max="4" min="2" style="30" width="5.71"/>
    <col collapsed="false" customWidth="true" hidden="false" outlineLevel="0" max="5" min="5" style="30" width="57.7"/>
    <col collapsed="false" customWidth="true" hidden="false" outlineLevel="0" max="8" min="6" style="30" width="11.7"/>
    <col collapsed="false" customWidth="true" hidden="false" outlineLevel="0" max="9" min="9" style="0" width="11.7"/>
    <col collapsed="false" customWidth="true" hidden="false" outlineLevel="0" max="14" min="10" style="0" width="9.06"/>
    <col collapsed="false" customWidth="false" hidden="false" outlineLevel="0" max="257" min="15" style="29" width="9.14"/>
  </cols>
  <sheetData>
    <row r="1" customFormat="false" ht="12.75" hidden="false" customHeight="false" outlineLevel="0" collapsed="false">
      <c r="A1" s="6" t="s">
        <v>6</v>
      </c>
    </row>
    <row r="2" customFormat="false" ht="12.75" hidden="false" customHeight="false" outlineLevel="0" collapsed="false">
      <c r="A2" s="6" t="s">
        <v>7</v>
      </c>
    </row>
    <row r="4" customFormat="false" ht="15.75" hidden="false" customHeight="false" outlineLevel="0" collapsed="false">
      <c r="A4" s="7" t="str">
        <f aca="false">'Title page'!A3</f>
        <v>2010</v>
      </c>
      <c r="B4" s="8" t="str">
        <f aca="false">'Title page'!A2</f>
        <v>Provincial GDP by Industry and Sector, at Basic Prices</v>
      </c>
      <c r="C4" s="31"/>
      <c r="D4" s="31"/>
      <c r="E4" s="31"/>
    </row>
    <row r="5" customFormat="false" ht="15.75" hidden="false" customHeight="false" outlineLevel="0" collapsed="false">
      <c r="A5" s="32" t="s">
        <v>25</v>
      </c>
      <c r="B5" s="33"/>
      <c r="C5" s="33"/>
      <c r="D5" s="33"/>
      <c r="E5" s="33"/>
    </row>
    <row r="6" customFormat="false" ht="12.75" hidden="false" customHeight="true" outlineLevel="0" collapsed="false">
      <c r="A6" s="34" t="s">
        <v>76</v>
      </c>
      <c r="B6" s="33"/>
      <c r="C6" s="33"/>
      <c r="D6" s="33"/>
      <c r="E6" s="35"/>
    </row>
    <row r="7" customFormat="false" ht="12.75" hidden="false" customHeight="true" outlineLevel="0" collapsed="false">
      <c r="A7" s="36" t="str">
        <f aca="false">Index!A5</f>
        <v>Release Date:  November 08, 2013</v>
      </c>
      <c r="B7" s="33"/>
      <c r="C7" s="33"/>
      <c r="D7" s="33"/>
      <c r="E7" s="37"/>
    </row>
    <row r="8" customFormat="false" ht="13.5" hidden="false" customHeight="false" outlineLevel="0" collapsed="false">
      <c r="A8" s="38"/>
      <c r="B8" s="39"/>
      <c r="C8" s="39"/>
      <c r="D8" s="39"/>
      <c r="E8" s="39"/>
      <c r="F8" s="39"/>
      <c r="G8" s="39"/>
      <c r="H8" s="39"/>
      <c r="I8" s="40"/>
    </row>
    <row r="9" customFormat="false" ht="12.75" hidden="false" customHeight="false" outlineLevel="0" collapsed="false">
      <c r="A9" s="41" t="s">
        <v>77</v>
      </c>
      <c r="B9" s="42"/>
      <c r="C9" s="42"/>
      <c r="D9" s="42"/>
      <c r="E9" s="42"/>
      <c r="F9" s="43" t="s">
        <v>78</v>
      </c>
      <c r="G9" s="43"/>
      <c r="H9" s="43"/>
      <c r="I9" s="43"/>
      <c r="J9" s="40"/>
      <c r="O9" s="0"/>
      <c r="P9" s="0"/>
    </row>
    <row r="10" customFormat="false" ht="13.5" hidden="false" customHeight="false" outlineLevel="0" collapsed="false">
      <c r="A10" s="44" t="s">
        <v>79</v>
      </c>
      <c r="B10" s="45" t="s">
        <v>80</v>
      </c>
      <c r="C10" s="45"/>
      <c r="D10" s="45"/>
      <c r="E10" s="45"/>
      <c r="F10" s="46" t="s">
        <v>81</v>
      </c>
      <c r="G10" s="46" t="s">
        <v>82</v>
      </c>
      <c r="H10" s="46" t="s">
        <v>83</v>
      </c>
      <c r="I10" s="47" t="s">
        <v>84</v>
      </c>
      <c r="J10" s="40"/>
      <c r="O10" s="0"/>
      <c r="P10" s="0"/>
    </row>
    <row r="11" customFormat="false" ht="13.5" hidden="false" customHeight="false" outlineLevel="0" collapsed="false">
      <c r="A11" s="38"/>
      <c r="B11" s="38"/>
      <c r="C11" s="38"/>
      <c r="D11" s="38"/>
      <c r="E11" s="38"/>
      <c r="F11" s="48"/>
      <c r="G11" s="49"/>
      <c r="H11" s="48"/>
      <c r="I11" s="49"/>
      <c r="J11" s="40"/>
      <c r="O11" s="0"/>
      <c r="P11" s="0"/>
    </row>
    <row r="12" customFormat="false" ht="13.5" hidden="false" customHeight="false" outlineLevel="0" collapsed="false">
      <c r="A12" s="50" t="s">
        <v>85</v>
      </c>
      <c r="B12" s="51" t="s">
        <v>86</v>
      </c>
      <c r="C12" s="51"/>
      <c r="D12" s="51"/>
      <c r="E12" s="52"/>
      <c r="F12" s="53" t="n">
        <v>4108.1</v>
      </c>
      <c r="G12" s="54" t="s">
        <v>87</v>
      </c>
      <c r="H12" s="53" t="s">
        <v>87</v>
      </c>
      <c r="I12" s="54" t="s">
        <v>87</v>
      </c>
      <c r="J12" s="40"/>
    </row>
    <row r="13" customFormat="false" ht="12.75" hidden="false" customHeight="false" outlineLevel="0" collapsed="false">
      <c r="A13" s="55" t="s">
        <v>88</v>
      </c>
      <c r="B13" s="56"/>
      <c r="C13" s="56" t="s">
        <v>86</v>
      </c>
      <c r="D13" s="56"/>
      <c r="E13" s="57"/>
      <c r="F13" s="58" t="s">
        <v>87</v>
      </c>
      <c r="G13" s="59" t="n">
        <v>4108.1</v>
      </c>
      <c r="H13" s="58" t="s">
        <v>87</v>
      </c>
      <c r="I13" s="59" t="s">
        <v>87</v>
      </c>
      <c r="J13" s="40"/>
    </row>
    <row r="14" customFormat="false" ht="12.75" hidden="false" customHeight="false" outlineLevel="0" collapsed="false">
      <c r="A14" s="55" t="s">
        <v>89</v>
      </c>
      <c r="B14" s="56"/>
      <c r="C14" s="56"/>
      <c r="D14" s="56" t="s">
        <v>90</v>
      </c>
      <c r="E14" s="57"/>
      <c r="F14" s="58" t="s">
        <v>87</v>
      </c>
      <c r="G14" s="59" t="s">
        <v>87</v>
      </c>
      <c r="H14" s="58" t="n">
        <v>2297.8</v>
      </c>
      <c r="I14" s="59" t="n">
        <v>2297.8</v>
      </c>
      <c r="J14" s="40"/>
    </row>
    <row r="15" customFormat="false" ht="12.75" hidden="false" customHeight="false" outlineLevel="0" collapsed="false">
      <c r="A15" s="55" t="s">
        <v>91</v>
      </c>
      <c r="B15" s="56"/>
      <c r="C15" s="56"/>
      <c r="D15" s="56" t="s">
        <v>92</v>
      </c>
      <c r="E15" s="57"/>
      <c r="F15" s="58" t="s">
        <v>87</v>
      </c>
      <c r="G15" s="59" t="s">
        <v>87</v>
      </c>
      <c r="H15" s="58" t="n">
        <v>845</v>
      </c>
      <c r="I15" s="59" t="n">
        <v>845</v>
      </c>
      <c r="J15" s="40"/>
    </row>
    <row r="16" customFormat="false" ht="13.5" hidden="false" customHeight="false" outlineLevel="0" collapsed="false">
      <c r="A16" s="55" t="s">
        <v>93</v>
      </c>
      <c r="B16" s="56"/>
      <c r="C16" s="56"/>
      <c r="D16" s="56" t="s">
        <v>94</v>
      </c>
      <c r="E16" s="57"/>
      <c r="F16" s="58" t="s">
        <v>87</v>
      </c>
      <c r="G16" s="59" t="s">
        <v>87</v>
      </c>
      <c r="H16" s="58" t="n">
        <v>965.3</v>
      </c>
      <c r="I16" s="59" t="n">
        <v>965.3</v>
      </c>
      <c r="J16" s="40"/>
    </row>
    <row r="17" customFormat="false" ht="13.5" hidden="false" customHeight="false" outlineLevel="0" collapsed="false">
      <c r="A17" s="60" t="s">
        <v>95</v>
      </c>
      <c r="B17" s="61" t="s">
        <v>96</v>
      </c>
      <c r="C17" s="61"/>
      <c r="D17" s="61"/>
      <c r="E17" s="62"/>
      <c r="F17" s="63" t="n">
        <v>372.9</v>
      </c>
      <c r="G17" s="64" t="s">
        <v>87</v>
      </c>
      <c r="H17" s="63" t="s">
        <v>87</v>
      </c>
      <c r="I17" s="65" t="s">
        <v>87</v>
      </c>
      <c r="J17" s="40"/>
    </row>
    <row r="18" customFormat="false" ht="12.75" hidden="false" customHeight="false" outlineLevel="0" collapsed="false">
      <c r="A18" s="66" t="s">
        <v>97</v>
      </c>
      <c r="B18" s="67"/>
      <c r="C18" s="67" t="s">
        <v>96</v>
      </c>
      <c r="D18" s="67"/>
      <c r="E18" s="68"/>
      <c r="F18" s="69" t="s">
        <v>87</v>
      </c>
      <c r="G18" s="70" t="n">
        <v>372.9</v>
      </c>
      <c r="H18" s="69" t="s">
        <v>87</v>
      </c>
      <c r="I18" s="71" t="s">
        <v>87</v>
      </c>
      <c r="J18" s="40"/>
    </row>
    <row r="19" customFormat="false" ht="13.5" hidden="false" customHeight="false" outlineLevel="0" collapsed="false">
      <c r="A19" s="66" t="s">
        <v>98</v>
      </c>
      <c r="B19" s="67"/>
      <c r="C19" s="67"/>
      <c r="D19" s="67" t="s">
        <v>96</v>
      </c>
      <c r="E19" s="68"/>
      <c r="F19" s="69" t="s">
        <v>87</v>
      </c>
      <c r="G19" s="70" t="s">
        <v>87</v>
      </c>
      <c r="H19" s="69" t="n">
        <v>372.9</v>
      </c>
      <c r="I19" s="71" t="n">
        <v>372.9</v>
      </c>
      <c r="J19" s="40"/>
    </row>
    <row r="20" customFormat="false" ht="13.5" hidden="false" customHeight="false" outlineLevel="0" collapsed="false">
      <c r="A20" s="50" t="s">
        <v>99</v>
      </c>
      <c r="B20" s="51" t="s">
        <v>100</v>
      </c>
      <c r="C20" s="51"/>
      <c r="D20" s="51"/>
      <c r="E20" s="52"/>
      <c r="F20" s="53" t="n">
        <v>20.5</v>
      </c>
      <c r="G20" s="54" t="s">
        <v>87</v>
      </c>
      <c r="H20" s="53" t="s">
        <v>87</v>
      </c>
      <c r="I20" s="54" t="s">
        <v>87</v>
      </c>
      <c r="J20" s="40"/>
    </row>
    <row r="21" customFormat="false" ht="12.75" hidden="false" customHeight="false" outlineLevel="0" collapsed="false">
      <c r="A21" s="55" t="s">
        <v>101</v>
      </c>
      <c r="B21" s="56"/>
      <c r="C21" s="56" t="s">
        <v>100</v>
      </c>
      <c r="D21" s="56"/>
      <c r="E21" s="57"/>
      <c r="F21" s="58" t="s">
        <v>87</v>
      </c>
      <c r="G21" s="59" t="n">
        <v>20.5</v>
      </c>
      <c r="H21" s="58" t="s">
        <v>87</v>
      </c>
      <c r="I21" s="59" t="s">
        <v>87</v>
      </c>
      <c r="J21" s="40"/>
    </row>
    <row r="22" customFormat="false" ht="13.5" hidden="false" customHeight="false" outlineLevel="0" collapsed="false">
      <c r="A22" s="55" t="s">
        <v>102</v>
      </c>
      <c r="B22" s="56"/>
      <c r="C22" s="56"/>
      <c r="D22" s="56" t="s">
        <v>100</v>
      </c>
      <c r="E22" s="57"/>
      <c r="F22" s="58" t="s">
        <v>87</v>
      </c>
      <c r="G22" s="59" t="s">
        <v>87</v>
      </c>
      <c r="H22" s="58" t="n">
        <v>20.5</v>
      </c>
      <c r="I22" s="59" t="n">
        <v>20.5</v>
      </c>
      <c r="J22" s="40"/>
    </row>
    <row r="23" customFormat="false" ht="13.5" hidden="false" customHeight="false" outlineLevel="0" collapsed="false">
      <c r="A23" s="60" t="s">
        <v>103</v>
      </c>
      <c r="B23" s="61" t="s">
        <v>104</v>
      </c>
      <c r="C23" s="61"/>
      <c r="D23" s="61"/>
      <c r="E23" s="62"/>
      <c r="F23" s="63" t="n">
        <v>307.8</v>
      </c>
      <c r="G23" s="64" t="s">
        <v>87</v>
      </c>
      <c r="H23" s="63" t="s">
        <v>87</v>
      </c>
      <c r="I23" s="65" t="s">
        <v>87</v>
      </c>
      <c r="J23" s="40"/>
    </row>
    <row r="24" customFormat="false" ht="12.75" hidden="false" customHeight="false" outlineLevel="0" collapsed="false">
      <c r="A24" s="66" t="s">
        <v>105</v>
      </c>
      <c r="B24" s="67"/>
      <c r="C24" s="67" t="s">
        <v>104</v>
      </c>
      <c r="D24" s="67"/>
      <c r="E24" s="68"/>
      <c r="F24" s="69" t="s">
        <v>87</v>
      </c>
      <c r="G24" s="70" t="n">
        <v>307.8</v>
      </c>
      <c r="H24" s="69" t="s">
        <v>87</v>
      </c>
      <c r="I24" s="71" t="s">
        <v>87</v>
      </c>
      <c r="J24" s="40"/>
    </row>
    <row r="25" customFormat="false" ht="12.75" hidden="false" customHeight="false" outlineLevel="0" collapsed="false">
      <c r="A25" s="66" t="s">
        <v>106</v>
      </c>
      <c r="B25" s="67"/>
      <c r="C25" s="67"/>
      <c r="D25" s="67" t="s">
        <v>107</v>
      </c>
      <c r="E25" s="68"/>
      <c r="F25" s="69" t="s">
        <v>87</v>
      </c>
      <c r="G25" s="70" t="s">
        <v>87</v>
      </c>
      <c r="H25" s="69" t="n">
        <v>194</v>
      </c>
      <c r="I25" s="71" t="n">
        <v>194</v>
      </c>
      <c r="J25" s="40"/>
    </row>
    <row r="26" customFormat="false" ht="13.5" hidden="false" customHeight="false" outlineLevel="0" collapsed="false">
      <c r="A26" s="66" t="s">
        <v>108</v>
      </c>
      <c r="B26" s="67"/>
      <c r="C26" s="67"/>
      <c r="D26" s="67" t="s">
        <v>109</v>
      </c>
      <c r="E26" s="68"/>
      <c r="F26" s="69" t="s">
        <v>87</v>
      </c>
      <c r="G26" s="70" t="s">
        <v>87</v>
      </c>
      <c r="H26" s="69" t="n">
        <v>113.8</v>
      </c>
      <c r="I26" s="71" t="n">
        <v>113.8</v>
      </c>
      <c r="J26" s="40"/>
    </row>
    <row r="27" customFormat="false" ht="13.5" hidden="false" customHeight="false" outlineLevel="0" collapsed="false">
      <c r="A27" s="50" t="s">
        <v>110</v>
      </c>
      <c r="B27" s="51" t="s">
        <v>111</v>
      </c>
      <c r="C27" s="51"/>
      <c r="D27" s="51"/>
      <c r="E27" s="52"/>
      <c r="F27" s="53" t="n">
        <v>6212.8</v>
      </c>
      <c r="G27" s="54" t="s">
        <v>87</v>
      </c>
      <c r="H27" s="53" t="s">
        <v>87</v>
      </c>
      <c r="I27" s="54" t="s">
        <v>87</v>
      </c>
      <c r="J27" s="40"/>
    </row>
    <row r="28" customFormat="false" ht="12.75" hidden="false" customHeight="false" outlineLevel="0" collapsed="false">
      <c r="A28" s="55" t="s">
        <v>112</v>
      </c>
      <c r="B28" s="56"/>
      <c r="C28" s="56" t="s">
        <v>113</v>
      </c>
      <c r="D28" s="56"/>
      <c r="E28" s="57"/>
      <c r="F28" s="58" t="s">
        <v>87</v>
      </c>
      <c r="G28" s="59" t="n">
        <v>47.7</v>
      </c>
      <c r="H28" s="72" t="s">
        <v>87</v>
      </c>
      <c r="I28" s="73" t="s">
        <v>87</v>
      </c>
      <c r="J28" s="40"/>
    </row>
    <row r="29" customFormat="false" ht="12.75" hidden="false" customHeight="false" outlineLevel="0" collapsed="false">
      <c r="A29" s="55" t="s">
        <v>115</v>
      </c>
      <c r="B29" s="56"/>
      <c r="C29" s="56"/>
      <c r="D29" s="56" t="s">
        <v>113</v>
      </c>
      <c r="E29" s="57"/>
      <c r="F29" s="58" t="s">
        <v>87</v>
      </c>
      <c r="G29" s="59" t="s">
        <v>87</v>
      </c>
      <c r="H29" s="72" t="n">
        <v>47.7</v>
      </c>
      <c r="I29" s="73" t="s">
        <v>87</v>
      </c>
      <c r="J29" s="40"/>
    </row>
    <row r="30" customFormat="false" ht="12.75" hidden="false" customHeight="false" outlineLevel="0" collapsed="false">
      <c r="A30" s="55" t="s">
        <v>116</v>
      </c>
      <c r="B30" s="56"/>
      <c r="C30" s="56"/>
      <c r="D30" s="56"/>
      <c r="E30" s="57" t="s">
        <v>117</v>
      </c>
      <c r="F30" s="58" t="s">
        <v>87</v>
      </c>
      <c r="G30" s="59" t="s">
        <v>87</v>
      </c>
      <c r="H30" s="58" t="s">
        <v>87</v>
      </c>
      <c r="I30" s="73" t="n">
        <v>47.7</v>
      </c>
      <c r="J30" s="40"/>
    </row>
    <row r="31" customFormat="false" ht="13.5" hidden="false" customHeight="false" outlineLevel="0" collapsed="false">
      <c r="A31" s="55" t="s">
        <v>118</v>
      </c>
      <c r="B31" s="56"/>
      <c r="C31" s="74"/>
      <c r="D31" s="74"/>
      <c r="E31" s="75" t="s">
        <v>119</v>
      </c>
      <c r="F31" s="58" t="s">
        <v>87</v>
      </c>
      <c r="G31" s="76" t="s">
        <v>87</v>
      </c>
      <c r="H31" s="77" t="s">
        <v>87</v>
      </c>
      <c r="I31" s="76" t="s">
        <v>120</v>
      </c>
      <c r="J31" s="40"/>
    </row>
    <row r="32" customFormat="false" ht="12.75" hidden="false" customHeight="false" outlineLevel="0" collapsed="false">
      <c r="A32" s="78" t="s">
        <v>121</v>
      </c>
      <c r="B32" s="79"/>
      <c r="C32" s="80" t="s">
        <v>122</v>
      </c>
      <c r="D32" s="80"/>
      <c r="E32" s="81"/>
      <c r="F32" s="72" t="s">
        <v>87</v>
      </c>
      <c r="G32" s="82" t="s">
        <v>120</v>
      </c>
      <c r="H32" s="82" t="s">
        <v>87</v>
      </c>
      <c r="I32" s="83" t="s">
        <v>87</v>
      </c>
      <c r="J32" s="40"/>
    </row>
    <row r="33" customFormat="false" ht="13.5" hidden="false" customHeight="false" outlineLevel="0" collapsed="false">
      <c r="A33" s="55" t="s">
        <v>123</v>
      </c>
      <c r="B33" s="56"/>
      <c r="C33" s="56"/>
      <c r="D33" s="56" t="s">
        <v>122</v>
      </c>
      <c r="E33" s="57"/>
      <c r="F33" s="58" t="s">
        <v>87</v>
      </c>
      <c r="G33" s="59" t="s">
        <v>87</v>
      </c>
      <c r="H33" s="58" t="s">
        <v>120</v>
      </c>
      <c r="I33" s="59" t="s">
        <v>120</v>
      </c>
      <c r="J33" s="40"/>
    </row>
    <row r="34" customFormat="false" ht="12.75" hidden="false" customHeight="false" outlineLevel="0" collapsed="false">
      <c r="A34" s="78" t="s">
        <v>124</v>
      </c>
      <c r="B34" s="79"/>
      <c r="C34" s="80" t="s">
        <v>125</v>
      </c>
      <c r="D34" s="80"/>
      <c r="E34" s="81"/>
      <c r="F34" s="72" t="s">
        <v>87</v>
      </c>
      <c r="G34" s="82" t="n">
        <v>3463.9</v>
      </c>
      <c r="H34" s="82" t="s">
        <v>87</v>
      </c>
      <c r="I34" s="83" t="s">
        <v>87</v>
      </c>
      <c r="J34" s="40"/>
    </row>
    <row r="35" customFormat="false" ht="12.75" hidden="false" customHeight="false" outlineLevel="0" collapsed="false">
      <c r="A35" s="78" t="s">
        <v>126</v>
      </c>
      <c r="B35" s="79"/>
      <c r="C35" s="79"/>
      <c r="D35" s="79" t="s">
        <v>127</v>
      </c>
      <c r="E35" s="84"/>
      <c r="F35" s="72" t="s">
        <v>87</v>
      </c>
      <c r="G35" s="73" t="s">
        <v>87</v>
      </c>
      <c r="H35" s="72" t="s">
        <v>120</v>
      </c>
      <c r="I35" s="73" t="s">
        <v>120</v>
      </c>
      <c r="J35" s="40"/>
    </row>
    <row r="36" customFormat="false" ht="12.75" hidden="false" customHeight="false" outlineLevel="0" collapsed="false">
      <c r="A36" s="78" t="s">
        <v>128</v>
      </c>
      <c r="B36" s="79"/>
      <c r="C36" s="79"/>
      <c r="D36" s="56" t="s">
        <v>129</v>
      </c>
      <c r="E36" s="57"/>
      <c r="F36" s="58" t="s">
        <v>87</v>
      </c>
      <c r="G36" s="59" t="s">
        <v>87</v>
      </c>
      <c r="H36" s="72" t="n">
        <v>1413.3</v>
      </c>
      <c r="I36" s="73" t="n">
        <v>1413.3</v>
      </c>
      <c r="J36" s="40"/>
    </row>
    <row r="37" customFormat="false" ht="12.75" hidden="false" customHeight="false" outlineLevel="0" collapsed="false">
      <c r="A37" s="55" t="s">
        <v>130</v>
      </c>
      <c r="B37" s="56"/>
      <c r="C37" s="56"/>
      <c r="D37" s="56" t="s">
        <v>131</v>
      </c>
      <c r="E37" s="57"/>
      <c r="F37" s="58" t="s">
        <v>87</v>
      </c>
      <c r="G37" s="59" t="s">
        <v>87</v>
      </c>
      <c r="H37" s="58" t="s">
        <v>114</v>
      </c>
      <c r="I37" s="73" t="s">
        <v>114</v>
      </c>
      <c r="J37" s="40"/>
    </row>
    <row r="38" customFormat="false" ht="13.5" hidden="false" customHeight="false" outlineLevel="0" collapsed="false">
      <c r="A38" s="55" t="s">
        <v>132</v>
      </c>
      <c r="B38" s="56"/>
      <c r="C38" s="56"/>
      <c r="D38" s="56" t="s">
        <v>133</v>
      </c>
      <c r="E38" s="57"/>
      <c r="F38" s="58" t="s">
        <v>87</v>
      </c>
      <c r="G38" s="59" t="s">
        <v>87</v>
      </c>
      <c r="H38" s="72" t="s">
        <v>114</v>
      </c>
      <c r="I38" s="73" t="s">
        <v>114</v>
      </c>
      <c r="J38" s="40"/>
    </row>
    <row r="39" customFormat="false" ht="12.75" hidden="false" customHeight="false" outlineLevel="0" collapsed="false">
      <c r="A39" s="78" t="s">
        <v>134</v>
      </c>
      <c r="B39" s="79"/>
      <c r="C39" s="80" t="s">
        <v>135</v>
      </c>
      <c r="D39" s="80"/>
      <c r="E39" s="81"/>
      <c r="F39" s="72" t="s">
        <v>87</v>
      </c>
      <c r="G39" s="82" t="n">
        <v>1424.4</v>
      </c>
      <c r="H39" s="82" t="s">
        <v>87</v>
      </c>
      <c r="I39" s="83" t="s">
        <v>87</v>
      </c>
      <c r="J39" s="40"/>
    </row>
    <row r="40" customFormat="false" ht="12.75" hidden="false" customHeight="false" outlineLevel="0" collapsed="false">
      <c r="A40" s="55" t="s">
        <v>136</v>
      </c>
      <c r="B40" s="56"/>
      <c r="C40" s="56"/>
      <c r="D40" s="56" t="s">
        <v>137</v>
      </c>
      <c r="E40" s="57"/>
      <c r="F40" s="58" t="s">
        <v>87</v>
      </c>
      <c r="G40" s="59" t="s">
        <v>87</v>
      </c>
      <c r="H40" s="72" t="n">
        <v>496.6</v>
      </c>
      <c r="I40" s="73" t="n">
        <v>496.6</v>
      </c>
      <c r="J40" s="40"/>
    </row>
    <row r="41" customFormat="false" ht="12.75" hidden="false" customHeight="false" outlineLevel="0" collapsed="false">
      <c r="A41" s="55" t="s">
        <v>138</v>
      </c>
      <c r="B41" s="56"/>
      <c r="C41" s="56"/>
      <c r="D41" s="79" t="s">
        <v>139</v>
      </c>
      <c r="E41" s="84"/>
      <c r="F41" s="72" t="s">
        <v>87</v>
      </c>
      <c r="G41" s="73" t="s">
        <v>87</v>
      </c>
      <c r="H41" s="72" t="s">
        <v>114</v>
      </c>
      <c r="I41" s="73" t="s">
        <v>114</v>
      </c>
      <c r="J41" s="40"/>
    </row>
    <row r="42" customFormat="false" ht="12.75" hidden="false" customHeight="false" outlineLevel="0" collapsed="false">
      <c r="A42" s="55" t="s">
        <v>140</v>
      </c>
      <c r="B42" s="56"/>
      <c r="C42" s="56"/>
      <c r="D42" s="56" t="s">
        <v>141</v>
      </c>
      <c r="E42" s="57"/>
      <c r="F42" s="58" t="s">
        <v>87</v>
      </c>
      <c r="G42" s="59" t="s">
        <v>87</v>
      </c>
      <c r="H42" s="72" t="n">
        <v>268.6</v>
      </c>
      <c r="I42" s="73" t="n">
        <v>268.6</v>
      </c>
      <c r="J42" s="40"/>
    </row>
    <row r="43" customFormat="false" ht="12.75" hidden="false" customHeight="false" outlineLevel="0" collapsed="false">
      <c r="A43" s="55" t="s">
        <v>142</v>
      </c>
      <c r="B43" s="56"/>
      <c r="C43" s="56"/>
      <c r="D43" s="79" t="s">
        <v>143</v>
      </c>
      <c r="E43" s="84"/>
      <c r="F43" s="72" t="s">
        <v>87</v>
      </c>
      <c r="G43" s="73" t="s">
        <v>87</v>
      </c>
      <c r="H43" s="72" t="s">
        <v>114</v>
      </c>
      <c r="I43" s="73" t="s">
        <v>114</v>
      </c>
      <c r="J43" s="40"/>
    </row>
    <row r="44" customFormat="false" ht="13.5" hidden="false" customHeight="false" outlineLevel="0" collapsed="false">
      <c r="A44" s="55" t="s">
        <v>144</v>
      </c>
      <c r="B44" s="56"/>
      <c r="C44" s="56"/>
      <c r="D44" s="56" t="s">
        <v>145</v>
      </c>
      <c r="E44" s="57"/>
      <c r="F44" s="58" t="s">
        <v>87</v>
      </c>
      <c r="G44" s="59" t="s">
        <v>87</v>
      </c>
      <c r="H44" s="72" t="s">
        <v>120</v>
      </c>
      <c r="I44" s="73" t="s">
        <v>120</v>
      </c>
      <c r="J44" s="40"/>
    </row>
    <row r="45" customFormat="false" ht="12.75" hidden="false" customHeight="false" outlineLevel="0" collapsed="false">
      <c r="A45" s="78" t="s">
        <v>146</v>
      </c>
      <c r="B45" s="79"/>
      <c r="C45" s="80" t="s">
        <v>147</v>
      </c>
      <c r="D45" s="80"/>
      <c r="E45" s="81"/>
      <c r="F45" s="72" t="s">
        <v>87</v>
      </c>
      <c r="G45" s="82" t="n">
        <v>1276.9</v>
      </c>
      <c r="H45" s="82" t="s">
        <v>87</v>
      </c>
      <c r="I45" s="83" t="s">
        <v>87</v>
      </c>
      <c r="J45" s="40"/>
    </row>
    <row r="46" customFormat="false" ht="12.75" hidden="false" customHeight="false" outlineLevel="0" collapsed="false">
      <c r="A46" s="78" t="s">
        <v>148</v>
      </c>
      <c r="B46" s="79"/>
      <c r="C46" s="79"/>
      <c r="D46" s="79" t="s">
        <v>147</v>
      </c>
      <c r="E46" s="84"/>
      <c r="F46" s="72" t="s">
        <v>87</v>
      </c>
      <c r="G46" s="73" t="s">
        <v>87</v>
      </c>
      <c r="H46" s="72" t="n">
        <v>1276.9</v>
      </c>
      <c r="I46" s="73" t="s">
        <v>87</v>
      </c>
      <c r="J46" s="40"/>
    </row>
    <row r="47" customFormat="false" ht="12.75" hidden="false" customHeight="false" outlineLevel="0" collapsed="false">
      <c r="A47" s="55" t="s">
        <v>149</v>
      </c>
      <c r="B47" s="56"/>
      <c r="C47" s="56"/>
      <c r="D47" s="56"/>
      <c r="E47" s="57" t="s">
        <v>150</v>
      </c>
      <c r="F47" s="58" t="s">
        <v>87</v>
      </c>
      <c r="G47" s="73" t="s">
        <v>87</v>
      </c>
      <c r="H47" s="72" t="s">
        <v>87</v>
      </c>
      <c r="I47" s="59" t="n">
        <v>196.9</v>
      </c>
      <c r="J47" s="40"/>
    </row>
    <row r="48" customFormat="false" ht="13.5" hidden="false" customHeight="false" outlineLevel="0" collapsed="false">
      <c r="A48" s="85" t="s">
        <v>151</v>
      </c>
      <c r="B48" s="86"/>
      <c r="C48" s="86"/>
      <c r="D48" s="86"/>
      <c r="E48" s="87" t="s">
        <v>152</v>
      </c>
      <c r="F48" s="88" t="s">
        <v>87</v>
      </c>
      <c r="G48" s="89" t="s">
        <v>87</v>
      </c>
      <c r="H48" s="88" t="s">
        <v>87</v>
      </c>
      <c r="I48" s="89" t="n">
        <v>1080</v>
      </c>
      <c r="J48" s="40"/>
    </row>
    <row r="49" customFormat="false" ht="13.5" hidden="false" customHeight="false" outlineLevel="0" collapsed="false">
      <c r="A49" s="60" t="s">
        <v>153</v>
      </c>
      <c r="B49" s="61" t="s">
        <v>154</v>
      </c>
      <c r="C49" s="61"/>
      <c r="D49" s="61"/>
      <c r="E49" s="62"/>
      <c r="F49" s="63" t="n">
        <v>11370.1</v>
      </c>
      <c r="G49" s="64" t="s">
        <v>87</v>
      </c>
      <c r="H49" s="63" t="s">
        <v>87</v>
      </c>
      <c r="I49" s="65" t="s">
        <v>87</v>
      </c>
      <c r="J49" s="40"/>
    </row>
    <row r="50" customFormat="false" ht="12.75" hidden="false" customHeight="false" outlineLevel="0" collapsed="false">
      <c r="A50" s="66" t="s">
        <v>155</v>
      </c>
      <c r="B50" s="67"/>
      <c r="C50" s="90" t="s">
        <v>156</v>
      </c>
      <c r="D50" s="90"/>
      <c r="E50" s="91"/>
      <c r="F50" s="92" t="s">
        <v>87</v>
      </c>
      <c r="G50" s="93" t="n">
        <v>9268</v>
      </c>
      <c r="H50" s="92" t="s">
        <v>87</v>
      </c>
      <c r="I50" s="94" t="s">
        <v>87</v>
      </c>
      <c r="J50" s="40"/>
    </row>
    <row r="51" customFormat="false" ht="13.5" hidden="false" customHeight="false" outlineLevel="0" collapsed="false">
      <c r="A51" s="66" t="s">
        <v>157</v>
      </c>
      <c r="B51" s="67"/>
      <c r="C51" s="67"/>
      <c r="D51" s="67" t="s">
        <v>156</v>
      </c>
      <c r="E51" s="68"/>
      <c r="F51" s="69" t="s">
        <v>87</v>
      </c>
      <c r="G51" s="70" t="s">
        <v>87</v>
      </c>
      <c r="H51" s="69" t="n">
        <v>9268</v>
      </c>
      <c r="I51" s="71" t="n">
        <v>9268</v>
      </c>
      <c r="J51" s="40"/>
    </row>
    <row r="52" customFormat="false" ht="12.75" hidden="false" customHeight="false" outlineLevel="0" collapsed="false">
      <c r="A52" s="95" t="s">
        <v>158</v>
      </c>
      <c r="B52" s="90"/>
      <c r="C52" s="96" t="s">
        <v>159</v>
      </c>
      <c r="D52" s="96"/>
      <c r="E52" s="97"/>
      <c r="F52" s="92" t="s">
        <v>87</v>
      </c>
      <c r="G52" s="98" t="n">
        <v>2102.1</v>
      </c>
      <c r="H52" s="98" t="s">
        <v>87</v>
      </c>
      <c r="I52" s="99" t="s">
        <v>87</v>
      </c>
      <c r="J52" s="40"/>
    </row>
    <row r="53" customFormat="false" ht="12.75" hidden="false" customHeight="false" outlineLevel="0" collapsed="false">
      <c r="A53" s="95" t="s">
        <v>160</v>
      </c>
      <c r="B53" s="90"/>
      <c r="C53" s="90"/>
      <c r="D53" s="90" t="s">
        <v>161</v>
      </c>
      <c r="E53" s="91"/>
      <c r="F53" s="92" t="s">
        <v>87</v>
      </c>
      <c r="G53" s="93" t="s">
        <v>87</v>
      </c>
      <c r="H53" s="92" t="n">
        <v>1971.6</v>
      </c>
      <c r="I53" s="94" t="n">
        <v>1971.6</v>
      </c>
      <c r="J53" s="40"/>
    </row>
    <row r="54" customFormat="false" ht="13.5" hidden="false" customHeight="false" outlineLevel="0" collapsed="false">
      <c r="A54" s="66" t="s">
        <v>162</v>
      </c>
      <c r="B54" s="67"/>
      <c r="C54" s="90"/>
      <c r="D54" s="90" t="s">
        <v>163</v>
      </c>
      <c r="E54" s="91"/>
      <c r="F54" s="92" t="s">
        <v>87</v>
      </c>
      <c r="G54" s="93" t="s">
        <v>87</v>
      </c>
      <c r="H54" s="92" t="n">
        <v>130.5</v>
      </c>
      <c r="I54" s="94" t="n">
        <v>130.5</v>
      </c>
      <c r="J54" s="40"/>
    </row>
    <row r="55" customFormat="false" ht="13.5" hidden="false" customHeight="false" outlineLevel="0" collapsed="false">
      <c r="A55" s="50" t="s">
        <v>164</v>
      </c>
      <c r="B55" s="51" t="s">
        <v>165</v>
      </c>
      <c r="C55" s="51"/>
      <c r="D55" s="51"/>
      <c r="E55" s="52"/>
      <c r="F55" s="53" t="n">
        <v>13268.5</v>
      </c>
      <c r="G55" s="54" t="s">
        <v>87</v>
      </c>
      <c r="H55" s="53" t="s">
        <v>87</v>
      </c>
      <c r="I55" s="54" t="s">
        <v>87</v>
      </c>
      <c r="J55" s="40"/>
    </row>
    <row r="56" customFormat="false" ht="12.75" hidden="false" customHeight="false" outlineLevel="0" collapsed="false">
      <c r="A56" s="55" t="s">
        <v>166</v>
      </c>
      <c r="B56" s="56"/>
      <c r="C56" s="100" t="s">
        <v>167</v>
      </c>
      <c r="D56" s="100"/>
      <c r="E56" s="101"/>
      <c r="F56" s="58" t="s">
        <v>87</v>
      </c>
      <c r="G56" s="59" t="n">
        <v>13268.5</v>
      </c>
      <c r="H56" s="58" t="s">
        <v>87</v>
      </c>
      <c r="I56" s="59" t="s">
        <v>87</v>
      </c>
      <c r="J56" s="40"/>
    </row>
    <row r="57" customFormat="false" ht="13.5" hidden="false" customHeight="false" outlineLevel="0" collapsed="false">
      <c r="A57" s="55" t="s">
        <v>168</v>
      </c>
      <c r="B57" s="56"/>
      <c r="C57" s="56"/>
      <c r="D57" s="56" t="s">
        <v>167</v>
      </c>
      <c r="E57" s="57"/>
      <c r="F57" s="58" t="s">
        <v>87</v>
      </c>
      <c r="G57" s="59" t="s">
        <v>87</v>
      </c>
      <c r="H57" s="58" t="n">
        <v>13268.5</v>
      </c>
      <c r="I57" s="59" t="n">
        <v>13268.5</v>
      </c>
      <c r="J57" s="40"/>
    </row>
    <row r="58" customFormat="false" ht="13.5" hidden="false" customHeight="false" outlineLevel="0" collapsed="false">
      <c r="A58" s="60" t="s">
        <v>169</v>
      </c>
      <c r="B58" s="61" t="s">
        <v>170</v>
      </c>
      <c r="C58" s="61"/>
      <c r="D58" s="61"/>
      <c r="E58" s="62"/>
      <c r="F58" s="63" t="n">
        <v>8279.3</v>
      </c>
      <c r="G58" s="64" t="s">
        <v>87</v>
      </c>
      <c r="H58" s="63" t="s">
        <v>87</v>
      </c>
      <c r="I58" s="64" t="s">
        <v>87</v>
      </c>
      <c r="J58" s="40"/>
    </row>
    <row r="59" customFormat="false" ht="12.75" hidden="false" customHeight="false" outlineLevel="0" collapsed="false">
      <c r="A59" s="66" t="s">
        <v>171</v>
      </c>
      <c r="B59" s="67"/>
      <c r="C59" s="102" t="s">
        <v>170</v>
      </c>
      <c r="D59" s="102"/>
      <c r="E59" s="103"/>
      <c r="F59" s="69" t="s">
        <v>87</v>
      </c>
      <c r="G59" s="70" t="n">
        <v>8279.3</v>
      </c>
      <c r="H59" s="69" t="s">
        <v>87</v>
      </c>
      <c r="I59" s="70" t="s">
        <v>87</v>
      </c>
      <c r="J59" s="40"/>
    </row>
    <row r="60" customFormat="false" ht="13.5" hidden="false" customHeight="false" outlineLevel="0" collapsed="false">
      <c r="A60" s="66" t="s">
        <v>172</v>
      </c>
      <c r="B60" s="67"/>
      <c r="C60" s="67"/>
      <c r="D60" s="67" t="s">
        <v>170</v>
      </c>
      <c r="E60" s="68"/>
      <c r="F60" s="69" t="s">
        <v>87</v>
      </c>
      <c r="G60" s="70" t="s">
        <v>87</v>
      </c>
      <c r="H60" s="69" t="n">
        <v>8279.3</v>
      </c>
      <c r="I60" s="70" t="n">
        <v>8279.3</v>
      </c>
      <c r="J60" s="40"/>
    </row>
    <row r="61" customFormat="false" ht="13.5" hidden="false" customHeight="false" outlineLevel="0" collapsed="false">
      <c r="A61" s="50" t="s">
        <v>173</v>
      </c>
      <c r="B61" s="51" t="s">
        <v>174</v>
      </c>
      <c r="C61" s="51"/>
      <c r="D61" s="51"/>
      <c r="E61" s="52"/>
      <c r="F61" s="53" t="n">
        <v>7147.1</v>
      </c>
      <c r="G61" s="54" t="s">
        <v>87</v>
      </c>
      <c r="H61" s="53" t="s">
        <v>87</v>
      </c>
      <c r="I61" s="54" t="s">
        <v>87</v>
      </c>
      <c r="J61" s="40"/>
    </row>
    <row r="62" customFormat="false" ht="12.75" hidden="false" customHeight="false" outlineLevel="0" collapsed="false">
      <c r="A62" s="55" t="s">
        <v>175</v>
      </c>
      <c r="B62" s="56"/>
      <c r="C62" s="100" t="s">
        <v>176</v>
      </c>
      <c r="D62" s="100"/>
      <c r="E62" s="101"/>
      <c r="F62" s="58" t="s">
        <v>87</v>
      </c>
      <c r="G62" s="59" t="n">
        <v>2542.3</v>
      </c>
      <c r="H62" s="58" t="s">
        <v>87</v>
      </c>
      <c r="I62" s="59" t="s">
        <v>87</v>
      </c>
      <c r="J62" s="40"/>
    </row>
    <row r="63" customFormat="false" ht="13.5" hidden="false" customHeight="false" outlineLevel="0" collapsed="false">
      <c r="A63" s="55" t="s">
        <v>177</v>
      </c>
      <c r="B63" s="56"/>
      <c r="C63" s="56"/>
      <c r="D63" s="56" t="s">
        <v>176</v>
      </c>
      <c r="E63" s="57"/>
      <c r="F63" s="58" t="s">
        <v>87</v>
      </c>
      <c r="G63" s="59" t="s">
        <v>87</v>
      </c>
      <c r="H63" s="58" t="n">
        <v>2542.3</v>
      </c>
      <c r="I63" s="59" t="n">
        <v>2542.3</v>
      </c>
      <c r="J63" s="40"/>
    </row>
    <row r="64" customFormat="false" ht="12.75" hidden="false" customHeight="false" outlineLevel="0" collapsed="false">
      <c r="A64" s="55" t="s">
        <v>178</v>
      </c>
      <c r="B64" s="56"/>
      <c r="C64" s="80" t="s">
        <v>179</v>
      </c>
      <c r="D64" s="80"/>
      <c r="E64" s="81"/>
      <c r="F64" s="58" t="s">
        <v>87</v>
      </c>
      <c r="G64" s="82" t="n">
        <v>222.8</v>
      </c>
      <c r="H64" s="82" t="s">
        <v>87</v>
      </c>
      <c r="I64" s="83" t="s">
        <v>87</v>
      </c>
      <c r="J64" s="40"/>
    </row>
    <row r="65" customFormat="false" ht="13.5" hidden="false" customHeight="false" outlineLevel="0" collapsed="false">
      <c r="A65" s="55" t="s">
        <v>180</v>
      </c>
      <c r="B65" s="56"/>
      <c r="C65" s="56"/>
      <c r="D65" s="56" t="s">
        <v>179</v>
      </c>
      <c r="E65" s="57"/>
      <c r="F65" s="58" t="s">
        <v>87</v>
      </c>
      <c r="G65" s="59" t="s">
        <v>87</v>
      </c>
      <c r="H65" s="58" t="n">
        <v>222.8</v>
      </c>
      <c r="I65" s="59" t="n">
        <v>222.8</v>
      </c>
      <c r="J65" s="40"/>
    </row>
    <row r="66" customFormat="false" ht="12.75" hidden="false" customHeight="false" outlineLevel="0" collapsed="false">
      <c r="A66" s="55" t="s">
        <v>181</v>
      </c>
      <c r="B66" s="56"/>
      <c r="C66" s="80" t="s">
        <v>182</v>
      </c>
      <c r="D66" s="80"/>
      <c r="E66" s="81"/>
      <c r="F66" s="58" t="s">
        <v>87</v>
      </c>
      <c r="G66" s="82" t="n">
        <v>1538.3</v>
      </c>
      <c r="H66" s="82" t="s">
        <v>87</v>
      </c>
      <c r="I66" s="83" t="s">
        <v>87</v>
      </c>
      <c r="J66" s="40"/>
    </row>
    <row r="67" customFormat="false" ht="13.5" hidden="false" customHeight="false" outlineLevel="0" collapsed="false">
      <c r="A67" s="55" t="s">
        <v>183</v>
      </c>
      <c r="B67" s="56"/>
      <c r="C67" s="56"/>
      <c r="D67" s="56" t="s">
        <v>182</v>
      </c>
      <c r="E67" s="57"/>
      <c r="F67" s="58" t="s">
        <v>87</v>
      </c>
      <c r="G67" s="59" t="s">
        <v>87</v>
      </c>
      <c r="H67" s="58" t="n">
        <v>1538.3</v>
      </c>
      <c r="I67" s="59" t="n">
        <v>1538.3</v>
      </c>
      <c r="J67" s="40"/>
    </row>
    <row r="68" customFormat="false" ht="12.75" hidden="false" customHeight="false" outlineLevel="0" collapsed="false">
      <c r="A68" s="55" t="s">
        <v>184</v>
      </c>
      <c r="B68" s="56"/>
      <c r="C68" s="80" t="s">
        <v>185</v>
      </c>
      <c r="D68" s="80"/>
      <c r="E68" s="81"/>
      <c r="F68" s="58" t="s">
        <v>87</v>
      </c>
      <c r="G68" s="82" t="n">
        <v>305</v>
      </c>
      <c r="H68" s="82" t="s">
        <v>87</v>
      </c>
      <c r="I68" s="83" t="s">
        <v>87</v>
      </c>
      <c r="J68" s="40"/>
    </row>
    <row r="69" customFormat="false" ht="13.5" hidden="false" customHeight="false" outlineLevel="0" collapsed="false">
      <c r="A69" s="55" t="s">
        <v>186</v>
      </c>
      <c r="B69" s="56"/>
      <c r="C69" s="56"/>
      <c r="D69" s="56" t="s">
        <v>185</v>
      </c>
      <c r="E69" s="57"/>
      <c r="F69" s="58" t="s">
        <v>87</v>
      </c>
      <c r="G69" s="59" t="s">
        <v>87</v>
      </c>
      <c r="H69" s="58" t="n">
        <v>305</v>
      </c>
      <c r="I69" s="59" t="n">
        <v>305</v>
      </c>
      <c r="J69" s="40"/>
    </row>
    <row r="70" customFormat="false" ht="12.75" hidden="false" customHeight="false" outlineLevel="0" collapsed="false">
      <c r="A70" s="55" t="s">
        <v>187</v>
      </c>
      <c r="B70" s="56"/>
      <c r="C70" s="80" t="s">
        <v>188</v>
      </c>
      <c r="D70" s="80"/>
      <c r="E70" s="81"/>
      <c r="F70" s="58" t="s">
        <v>87</v>
      </c>
      <c r="G70" s="82" t="n">
        <v>2538.8</v>
      </c>
      <c r="H70" s="82" t="s">
        <v>87</v>
      </c>
      <c r="I70" s="83" t="s">
        <v>87</v>
      </c>
      <c r="J70" s="40"/>
    </row>
    <row r="71" customFormat="false" ht="13.5" hidden="false" customHeight="false" outlineLevel="0" collapsed="false">
      <c r="A71" s="55" t="s">
        <v>189</v>
      </c>
      <c r="B71" s="56"/>
      <c r="C71" s="56"/>
      <c r="D71" s="79" t="s">
        <v>188</v>
      </c>
      <c r="E71" s="84"/>
      <c r="F71" s="58" t="s">
        <v>87</v>
      </c>
      <c r="G71" s="104" t="s">
        <v>87</v>
      </c>
      <c r="H71" s="72" t="n">
        <v>2538.8</v>
      </c>
      <c r="I71" s="73" t="n">
        <v>2538.8</v>
      </c>
      <c r="J71" s="40"/>
    </row>
    <row r="72" customFormat="false" ht="13.5" hidden="false" customHeight="false" outlineLevel="0" collapsed="false">
      <c r="A72" s="60" t="s">
        <v>190</v>
      </c>
      <c r="B72" s="61" t="s">
        <v>191</v>
      </c>
      <c r="C72" s="61"/>
      <c r="D72" s="61"/>
      <c r="E72" s="62"/>
      <c r="F72" s="63" t="n">
        <v>7934.5</v>
      </c>
      <c r="G72" s="64" t="s">
        <v>87</v>
      </c>
      <c r="H72" s="63" t="s">
        <v>87</v>
      </c>
      <c r="I72" s="64" t="s">
        <v>87</v>
      </c>
      <c r="J72" s="40"/>
    </row>
    <row r="73" customFormat="false" ht="12.75" hidden="false" customHeight="false" outlineLevel="0" collapsed="false">
      <c r="A73" s="66" t="s">
        <v>192</v>
      </c>
      <c r="B73" s="67"/>
      <c r="C73" s="102" t="s">
        <v>191</v>
      </c>
      <c r="D73" s="102"/>
      <c r="E73" s="103"/>
      <c r="F73" s="69" t="s">
        <v>87</v>
      </c>
      <c r="G73" s="70" t="n">
        <v>7934.5</v>
      </c>
      <c r="H73" s="69" t="s">
        <v>87</v>
      </c>
      <c r="I73" s="70" t="s">
        <v>87</v>
      </c>
      <c r="J73" s="40"/>
    </row>
    <row r="74" customFormat="false" ht="13.5" hidden="false" customHeight="false" outlineLevel="0" collapsed="false">
      <c r="A74" s="66" t="s">
        <v>193</v>
      </c>
      <c r="B74" s="67"/>
      <c r="C74" s="67"/>
      <c r="D74" s="67" t="s">
        <v>191</v>
      </c>
      <c r="E74" s="68"/>
      <c r="F74" s="69" t="s">
        <v>87</v>
      </c>
      <c r="G74" s="70" t="s">
        <v>87</v>
      </c>
      <c r="H74" s="69" t="n">
        <v>7934.5</v>
      </c>
      <c r="I74" s="70" t="n">
        <v>7934.5</v>
      </c>
      <c r="J74" s="40"/>
    </row>
    <row r="75" customFormat="false" ht="13.5" hidden="false" customHeight="false" outlineLevel="0" collapsed="false">
      <c r="A75" s="50" t="s">
        <v>194</v>
      </c>
      <c r="B75" s="51" t="s">
        <v>195</v>
      </c>
      <c r="C75" s="51"/>
      <c r="D75" s="51"/>
      <c r="E75" s="52"/>
      <c r="F75" s="53" t="n">
        <v>760.6</v>
      </c>
      <c r="G75" s="54" t="s">
        <v>87</v>
      </c>
      <c r="H75" s="53" t="s">
        <v>87</v>
      </c>
      <c r="I75" s="54" t="s">
        <v>87</v>
      </c>
      <c r="J75" s="40"/>
    </row>
    <row r="76" customFormat="false" ht="12.75" hidden="false" customHeight="false" outlineLevel="0" collapsed="false">
      <c r="A76" s="55" t="s">
        <v>196</v>
      </c>
      <c r="B76" s="56"/>
      <c r="C76" s="100" t="s">
        <v>195</v>
      </c>
      <c r="D76" s="100"/>
      <c r="E76" s="101"/>
      <c r="F76" s="58" t="s">
        <v>87</v>
      </c>
      <c r="G76" s="59" t="n">
        <v>760.6</v>
      </c>
      <c r="H76" s="58" t="s">
        <v>87</v>
      </c>
      <c r="I76" s="59" t="s">
        <v>87</v>
      </c>
      <c r="J76" s="40"/>
    </row>
    <row r="77" customFormat="false" ht="13.5" hidden="false" customHeight="false" outlineLevel="0" collapsed="false">
      <c r="A77" s="55" t="s">
        <v>197</v>
      </c>
      <c r="B77" s="56"/>
      <c r="C77" s="56"/>
      <c r="D77" s="56" t="s">
        <v>195</v>
      </c>
      <c r="E77" s="57"/>
      <c r="F77" s="58" t="s">
        <v>87</v>
      </c>
      <c r="G77" s="59" t="s">
        <v>87</v>
      </c>
      <c r="H77" s="58" t="n">
        <v>760.6</v>
      </c>
      <c r="I77" s="59" t="n">
        <v>760.6</v>
      </c>
      <c r="J77" s="40"/>
    </row>
    <row r="78" customFormat="false" ht="13.5" hidden="false" customHeight="false" outlineLevel="0" collapsed="false">
      <c r="A78" s="60" t="s">
        <v>198</v>
      </c>
      <c r="B78" s="61" t="s">
        <v>199</v>
      </c>
      <c r="C78" s="61"/>
      <c r="D78" s="61"/>
      <c r="E78" s="62"/>
      <c r="F78" s="63" t="n">
        <v>75433.2</v>
      </c>
      <c r="G78" s="64" t="s">
        <v>87</v>
      </c>
      <c r="H78" s="63" t="s">
        <v>87</v>
      </c>
      <c r="I78" s="65" t="s">
        <v>87</v>
      </c>
      <c r="J78" s="40"/>
    </row>
    <row r="79" customFormat="false" ht="12.75" hidden="false" customHeight="false" outlineLevel="0" collapsed="false">
      <c r="A79" s="66" t="s">
        <v>200</v>
      </c>
      <c r="B79" s="67"/>
      <c r="C79" s="67" t="s">
        <v>201</v>
      </c>
      <c r="D79" s="67"/>
      <c r="E79" s="68"/>
      <c r="F79" s="69" t="s">
        <v>87</v>
      </c>
      <c r="G79" s="70" t="n">
        <v>610.3</v>
      </c>
      <c r="H79" s="69" t="s">
        <v>87</v>
      </c>
      <c r="I79" s="71" t="s">
        <v>87</v>
      </c>
      <c r="J79" s="40"/>
    </row>
    <row r="80" customFormat="false" ht="13.5" hidden="false" customHeight="false" outlineLevel="0" collapsed="false">
      <c r="A80" s="66" t="s">
        <v>202</v>
      </c>
      <c r="B80" s="67"/>
      <c r="C80" s="67"/>
      <c r="D80" s="67" t="s">
        <v>201</v>
      </c>
      <c r="E80" s="68"/>
      <c r="F80" s="69" t="s">
        <v>87</v>
      </c>
      <c r="G80" s="70" t="s">
        <v>87</v>
      </c>
      <c r="H80" s="69" t="n">
        <v>610.3</v>
      </c>
      <c r="I80" s="71" t="n">
        <v>610.3</v>
      </c>
      <c r="J80" s="40"/>
    </row>
    <row r="81" customFormat="false" ht="12.75" hidden="false" customHeight="false" outlineLevel="0" collapsed="false">
      <c r="A81" s="66" t="s">
        <v>203</v>
      </c>
      <c r="B81" s="67"/>
      <c r="C81" s="96" t="s">
        <v>204</v>
      </c>
      <c r="D81" s="96"/>
      <c r="E81" s="97"/>
      <c r="F81" s="69" t="s">
        <v>87</v>
      </c>
      <c r="G81" s="98" t="n">
        <v>749.9</v>
      </c>
      <c r="H81" s="105" t="s">
        <v>87</v>
      </c>
      <c r="I81" s="99" t="s">
        <v>87</v>
      </c>
      <c r="J81" s="40"/>
    </row>
    <row r="82" customFormat="false" ht="13.5" hidden="false" customHeight="false" outlineLevel="0" collapsed="false">
      <c r="A82" s="66" t="s">
        <v>205</v>
      </c>
      <c r="B82" s="67"/>
      <c r="C82" s="67"/>
      <c r="D82" s="90" t="s">
        <v>204</v>
      </c>
      <c r="E82" s="91"/>
      <c r="F82" s="69" t="s">
        <v>87</v>
      </c>
      <c r="G82" s="106" t="s">
        <v>87</v>
      </c>
      <c r="H82" s="92" t="n">
        <v>749.9</v>
      </c>
      <c r="I82" s="94" t="n">
        <v>749.9</v>
      </c>
      <c r="J82" s="40"/>
    </row>
    <row r="83" customFormat="false" ht="12.75" hidden="false" customHeight="false" outlineLevel="0" collapsed="false">
      <c r="A83" s="66" t="s">
        <v>206</v>
      </c>
      <c r="B83" s="67"/>
      <c r="C83" s="96" t="s">
        <v>207</v>
      </c>
      <c r="D83" s="96"/>
      <c r="E83" s="97"/>
      <c r="F83" s="69" t="s">
        <v>87</v>
      </c>
      <c r="G83" s="98" t="n">
        <v>1081.3</v>
      </c>
      <c r="H83" s="105" t="s">
        <v>87</v>
      </c>
      <c r="I83" s="99" t="s">
        <v>87</v>
      </c>
      <c r="J83" s="40"/>
    </row>
    <row r="84" customFormat="false" ht="13.5" hidden="false" customHeight="false" outlineLevel="0" collapsed="false">
      <c r="A84" s="66" t="s">
        <v>208</v>
      </c>
      <c r="B84" s="67"/>
      <c r="C84" s="67"/>
      <c r="D84" s="67" t="s">
        <v>207</v>
      </c>
      <c r="E84" s="68"/>
      <c r="F84" s="69" t="s">
        <v>87</v>
      </c>
      <c r="G84" s="106" t="s">
        <v>87</v>
      </c>
      <c r="H84" s="69" t="n">
        <v>1081.3</v>
      </c>
      <c r="I84" s="71" t="n">
        <v>1081.3</v>
      </c>
      <c r="J84" s="40"/>
    </row>
    <row r="85" customFormat="false" ht="12.75" hidden="false" customHeight="false" outlineLevel="0" collapsed="false">
      <c r="A85" s="66" t="s">
        <v>209</v>
      </c>
      <c r="B85" s="67"/>
      <c r="C85" s="96" t="s">
        <v>210</v>
      </c>
      <c r="D85" s="96"/>
      <c r="E85" s="97"/>
      <c r="F85" s="69" t="s">
        <v>87</v>
      </c>
      <c r="G85" s="98" t="n">
        <v>941.5</v>
      </c>
      <c r="H85" s="105" t="s">
        <v>87</v>
      </c>
      <c r="I85" s="99" t="s">
        <v>87</v>
      </c>
      <c r="J85" s="40"/>
    </row>
    <row r="86" customFormat="false" ht="13.5" hidden="false" customHeight="false" outlineLevel="0" collapsed="false">
      <c r="A86" s="66" t="s">
        <v>211</v>
      </c>
      <c r="B86" s="67"/>
      <c r="C86" s="67"/>
      <c r="D86" s="102" t="s">
        <v>210</v>
      </c>
      <c r="E86" s="103"/>
      <c r="F86" s="69" t="s">
        <v>87</v>
      </c>
      <c r="G86" s="106" t="s">
        <v>87</v>
      </c>
      <c r="H86" s="107" t="n">
        <v>941.5</v>
      </c>
      <c r="I86" s="108" t="n">
        <v>941.5</v>
      </c>
      <c r="J86" s="40"/>
    </row>
    <row r="87" customFormat="false" ht="12.75" hidden="false" customHeight="false" outlineLevel="0" collapsed="false">
      <c r="A87" s="66" t="s">
        <v>212</v>
      </c>
      <c r="B87" s="67"/>
      <c r="C87" s="96" t="s">
        <v>213</v>
      </c>
      <c r="D87" s="96"/>
      <c r="E87" s="97"/>
      <c r="F87" s="69" t="s">
        <v>87</v>
      </c>
      <c r="G87" s="98" t="n">
        <v>2081.4</v>
      </c>
      <c r="H87" s="105" t="s">
        <v>87</v>
      </c>
      <c r="I87" s="99" t="s">
        <v>87</v>
      </c>
      <c r="J87" s="40"/>
    </row>
    <row r="88" customFormat="false" ht="13.5" hidden="false" customHeight="false" outlineLevel="0" collapsed="false">
      <c r="A88" s="66" t="s">
        <v>214</v>
      </c>
      <c r="B88" s="67"/>
      <c r="C88" s="67"/>
      <c r="D88" s="67" t="s">
        <v>213</v>
      </c>
      <c r="E88" s="68"/>
      <c r="F88" s="69" t="s">
        <v>87</v>
      </c>
      <c r="G88" s="106" t="s">
        <v>87</v>
      </c>
      <c r="H88" s="69" t="n">
        <v>2081.4</v>
      </c>
      <c r="I88" s="71" t="n">
        <v>2081.4</v>
      </c>
      <c r="J88" s="40"/>
    </row>
    <row r="89" customFormat="false" ht="12.75" hidden="false" customHeight="false" outlineLevel="0" collapsed="false">
      <c r="A89" s="66" t="s">
        <v>215</v>
      </c>
      <c r="B89" s="67"/>
      <c r="C89" s="96" t="s">
        <v>216</v>
      </c>
      <c r="D89" s="96"/>
      <c r="E89" s="97"/>
      <c r="F89" s="69" t="s">
        <v>87</v>
      </c>
      <c r="G89" s="98" t="n">
        <v>93</v>
      </c>
      <c r="H89" s="105" t="s">
        <v>87</v>
      </c>
      <c r="I89" s="99" t="s">
        <v>87</v>
      </c>
      <c r="J89" s="40"/>
    </row>
    <row r="90" customFormat="false" ht="13.5" hidden="false" customHeight="false" outlineLevel="0" collapsed="false">
      <c r="A90" s="66" t="s">
        <v>217</v>
      </c>
      <c r="B90" s="67"/>
      <c r="C90" s="67"/>
      <c r="D90" s="102" t="s">
        <v>216</v>
      </c>
      <c r="E90" s="103"/>
      <c r="F90" s="69" t="s">
        <v>87</v>
      </c>
      <c r="G90" s="106" t="s">
        <v>87</v>
      </c>
      <c r="H90" s="107" t="n">
        <v>93</v>
      </c>
      <c r="I90" s="108" t="n">
        <v>93</v>
      </c>
      <c r="J90" s="40"/>
    </row>
    <row r="91" customFormat="false" ht="12.75" hidden="false" customHeight="false" outlineLevel="0" collapsed="false">
      <c r="A91" s="66" t="s">
        <v>218</v>
      </c>
      <c r="B91" s="67"/>
      <c r="C91" s="96" t="s">
        <v>219</v>
      </c>
      <c r="D91" s="96"/>
      <c r="E91" s="97"/>
      <c r="F91" s="69" t="s">
        <v>87</v>
      </c>
      <c r="G91" s="98" t="n">
        <v>3779.9</v>
      </c>
      <c r="H91" s="98" t="s">
        <v>87</v>
      </c>
      <c r="I91" s="105" t="s">
        <v>87</v>
      </c>
      <c r="J91" s="40"/>
    </row>
    <row r="92" customFormat="false" ht="12.75" hidden="false" customHeight="false" outlineLevel="0" collapsed="false">
      <c r="A92" s="66" t="s">
        <v>220</v>
      </c>
      <c r="B92" s="67"/>
      <c r="C92" s="67"/>
      <c r="D92" s="67" t="s">
        <v>221</v>
      </c>
      <c r="E92" s="68"/>
      <c r="F92" s="69" t="s">
        <v>87</v>
      </c>
      <c r="G92" s="70" t="s">
        <v>87</v>
      </c>
      <c r="H92" s="69" t="n">
        <v>879</v>
      </c>
      <c r="I92" s="71" t="n">
        <v>879</v>
      </c>
      <c r="J92" s="40"/>
    </row>
    <row r="93" customFormat="false" ht="12.75" hidden="false" customHeight="false" outlineLevel="0" collapsed="false">
      <c r="A93" s="66" t="s">
        <v>222</v>
      </c>
      <c r="B93" s="67"/>
      <c r="C93" s="67"/>
      <c r="D93" s="67" t="s">
        <v>223</v>
      </c>
      <c r="E93" s="68"/>
      <c r="F93" s="69" t="s">
        <v>87</v>
      </c>
      <c r="G93" s="70" t="s">
        <v>87</v>
      </c>
      <c r="H93" s="69" t="n">
        <v>1838.8</v>
      </c>
      <c r="I93" s="71" t="n">
        <v>1838.8</v>
      </c>
      <c r="J93" s="40"/>
    </row>
    <row r="94" customFormat="false" ht="13.5" hidden="false" customHeight="false" outlineLevel="0" collapsed="false">
      <c r="A94" s="66" t="s">
        <v>224</v>
      </c>
      <c r="B94" s="67"/>
      <c r="C94" s="67"/>
      <c r="D94" s="67" t="s">
        <v>225</v>
      </c>
      <c r="E94" s="68"/>
      <c r="F94" s="69" t="s">
        <v>87</v>
      </c>
      <c r="G94" s="70" t="s">
        <v>87</v>
      </c>
      <c r="H94" s="69" t="n">
        <v>1062.2</v>
      </c>
      <c r="I94" s="71" t="n">
        <v>1062.2</v>
      </c>
      <c r="J94" s="40"/>
    </row>
    <row r="95" customFormat="false" ht="12.75" hidden="false" customHeight="false" outlineLevel="0" collapsed="false">
      <c r="A95" s="66" t="s">
        <v>226</v>
      </c>
      <c r="B95" s="67"/>
      <c r="C95" s="96" t="s">
        <v>227</v>
      </c>
      <c r="D95" s="96"/>
      <c r="E95" s="97"/>
      <c r="F95" s="69" t="s">
        <v>87</v>
      </c>
      <c r="G95" s="98" t="n">
        <v>616.6</v>
      </c>
      <c r="H95" s="98" t="s">
        <v>87</v>
      </c>
      <c r="I95" s="105" t="s">
        <v>87</v>
      </c>
      <c r="J95" s="40"/>
    </row>
    <row r="96" customFormat="false" ht="13.5" hidden="false" customHeight="false" outlineLevel="0" collapsed="false">
      <c r="A96" s="66" t="s">
        <v>228</v>
      </c>
      <c r="B96" s="67"/>
      <c r="C96" s="67"/>
      <c r="D96" s="67" t="s">
        <v>227</v>
      </c>
      <c r="E96" s="68"/>
      <c r="F96" s="69" t="s">
        <v>87</v>
      </c>
      <c r="G96" s="70" t="s">
        <v>87</v>
      </c>
      <c r="H96" s="69" t="n">
        <v>616.6</v>
      </c>
      <c r="I96" s="71" t="n">
        <v>616.6</v>
      </c>
      <c r="J96" s="40"/>
    </row>
    <row r="97" customFormat="false" ht="12.75" hidden="false" customHeight="false" outlineLevel="0" collapsed="false">
      <c r="A97" s="109" t="s">
        <v>229</v>
      </c>
      <c r="B97" s="110"/>
      <c r="C97" s="96" t="s">
        <v>230</v>
      </c>
      <c r="D97" s="96"/>
      <c r="E97" s="97"/>
      <c r="F97" s="69" t="s">
        <v>87</v>
      </c>
      <c r="G97" s="98" t="n">
        <v>1594.6</v>
      </c>
      <c r="H97" s="98" t="s">
        <v>87</v>
      </c>
      <c r="I97" s="105" t="s">
        <v>87</v>
      </c>
      <c r="J97" s="40"/>
    </row>
    <row r="98" customFormat="false" ht="13.5" hidden="false" customHeight="false" outlineLevel="0" collapsed="false">
      <c r="A98" s="95" t="s">
        <v>231</v>
      </c>
      <c r="B98" s="90"/>
      <c r="C98" s="67"/>
      <c r="D98" s="67" t="s">
        <v>230</v>
      </c>
      <c r="E98" s="68"/>
      <c r="F98" s="69" t="s">
        <v>87</v>
      </c>
      <c r="G98" s="70" t="s">
        <v>87</v>
      </c>
      <c r="H98" s="69" t="n">
        <v>1594.6</v>
      </c>
      <c r="I98" s="71" t="n">
        <v>1594.6</v>
      </c>
      <c r="J98" s="40"/>
    </row>
    <row r="99" customFormat="false" ht="12.75" hidden="false" customHeight="false" outlineLevel="0" collapsed="false">
      <c r="A99" s="66" t="s">
        <v>232</v>
      </c>
      <c r="B99" s="67"/>
      <c r="C99" s="96" t="s">
        <v>233</v>
      </c>
      <c r="D99" s="96"/>
      <c r="E99" s="97"/>
      <c r="F99" s="69" t="s">
        <v>87</v>
      </c>
      <c r="G99" s="98" t="s">
        <v>114</v>
      </c>
      <c r="H99" s="98" t="s">
        <v>87</v>
      </c>
      <c r="I99" s="105" t="s">
        <v>87</v>
      </c>
      <c r="J99" s="40"/>
    </row>
    <row r="100" customFormat="false" ht="13.5" hidden="false" customHeight="false" outlineLevel="0" collapsed="false">
      <c r="A100" s="66" t="s">
        <v>234</v>
      </c>
      <c r="B100" s="67"/>
      <c r="C100" s="67"/>
      <c r="D100" s="67" t="s">
        <v>233</v>
      </c>
      <c r="E100" s="68"/>
      <c r="F100" s="69" t="s">
        <v>87</v>
      </c>
      <c r="G100" s="70" t="s">
        <v>87</v>
      </c>
      <c r="H100" s="69" t="s">
        <v>114</v>
      </c>
      <c r="I100" s="71" t="s">
        <v>114</v>
      </c>
      <c r="J100" s="40"/>
    </row>
    <row r="101" customFormat="false" ht="12.75" hidden="false" customHeight="false" outlineLevel="0" collapsed="false">
      <c r="A101" s="66" t="s">
        <v>235</v>
      </c>
      <c r="B101" s="67"/>
      <c r="C101" s="96" t="s">
        <v>236</v>
      </c>
      <c r="D101" s="96"/>
      <c r="E101" s="97"/>
      <c r="F101" s="69" t="s">
        <v>87</v>
      </c>
      <c r="G101" s="98" t="s">
        <v>114</v>
      </c>
      <c r="H101" s="98" t="s">
        <v>87</v>
      </c>
      <c r="I101" s="105" t="s">
        <v>87</v>
      </c>
      <c r="J101" s="40"/>
    </row>
    <row r="102" customFormat="false" ht="13.5" hidden="false" customHeight="false" outlineLevel="0" collapsed="false">
      <c r="A102" s="66" t="s">
        <v>237</v>
      </c>
      <c r="B102" s="67"/>
      <c r="C102" s="67"/>
      <c r="D102" s="67" t="s">
        <v>236</v>
      </c>
      <c r="E102" s="68"/>
      <c r="F102" s="69" t="s">
        <v>87</v>
      </c>
      <c r="G102" s="70" t="s">
        <v>87</v>
      </c>
      <c r="H102" s="69" t="s">
        <v>114</v>
      </c>
      <c r="I102" s="71" t="s">
        <v>114</v>
      </c>
      <c r="J102" s="40"/>
    </row>
    <row r="103" customFormat="false" ht="12.75" hidden="false" customHeight="false" outlineLevel="0" collapsed="false">
      <c r="A103" s="95" t="s">
        <v>238</v>
      </c>
      <c r="B103" s="90"/>
      <c r="C103" s="96" t="s">
        <v>239</v>
      </c>
      <c r="D103" s="96"/>
      <c r="E103" s="97"/>
      <c r="F103" s="69" t="s">
        <v>87</v>
      </c>
      <c r="G103" s="98" t="n">
        <v>543.2</v>
      </c>
      <c r="H103" s="98" t="s">
        <v>87</v>
      </c>
      <c r="I103" s="105" t="s">
        <v>87</v>
      </c>
      <c r="J103" s="40"/>
    </row>
    <row r="104" customFormat="false" ht="13.5" hidden="false" customHeight="false" outlineLevel="0" collapsed="false">
      <c r="A104" s="66" t="s">
        <v>240</v>
      </c>
      <c r="B104" s="67"/>
      <c r="C104" s="67"/>
      <c r="D104" s="67" t="s">
        <v>239</v>
      </c>
      <c r="E104" s="68"/>
      <c r="F104" s="69" t="s">
        <v>87</v>
      </c>
      <c r="G104" s="70" t="s">
        <v>87</v>
      </c>
      <c r="H104" s="69" t="n">
        <v>543.2</v>
      </c>
      <c r="I104" s="71" t="n">
        <v>543.2</v>
      </c>
      <c r="J104" s="40"/>
    </row>
    <row r="105" customFormat="false" ht="12.75" hidden="false" customHeight="false" outlineLevel="0" collapsed="false">
      <c r="A105" s="66" t="s">
        <v>241</v>
      </c>
      <c r="B105" s="67"/>
      <c r="C105" s="96" t="s">
        <v>242</v>
      </c>
      <c r="D105" s="96"/>
      <c r="E105" s="97"/>
      <c r="F105" s="69" t="s">
        <v>87</v>
      </c>
      <c r="G105" s="98" t="n">
        <v>408.1</v>
      </c>
      <c r="H105" s="98" t="s">
        <v>87</v>
      </c>
      <c r="I105" s="105" t="s">
        <v>87</v>
      </c>
      <c r="J105" s="40"/>
    </row>
    <row r="106" customFormat="false" ht="13.5" hidden="false" customHeight="false" outlineLevel="0" collapsed="false">
      <c r="A106" s="66" t="s">
        <v>243</v>
      </c>
      <c r="B106" s="67"/>
      <c r="C106" s="67"/>
      <c r="D106" s="67" t="s">
        <v>242</v>
      </c>
      <c r="E106" s="68"/>
      <c r="F106" s="69" t="s">
        <v>87</v>
      </c>
      <c r="G106" s="70" t="s">
        <v>87</v>
      </c>
      <c r="H106" s="69" t="n">
        <v>408.1</v>
      </c>
      <c r="I106" s="71" t="n">
        <v>408.1</v>
      </c>
      <c r="J106" s="40"/>
    </row>
    <row r="107" customFormat="false" ht="12.75" hidden="false" customHeight="false" outlineLevel="0" collapsed="false">
      <c r="A107" s="66" t="s">
        <v>244</v>
      </c>
      <c r="B107" s="67"/>
      <c r="C107" s="96" t="s">
        <v>245</v>
      </c>
      <c r="D107" s="96"/>
      <c r="E107" s="97"/>
      <c r="F107" s="69" t="s">
        <v>87</v>
      </c>
      <c r="G107" s="98" t="n">
        <v>1101.7</v>
      </c>
      <c r="H107" s="98" t="s">
        <v>87</v>
      </c>
      <c r="I107" s="105" t="s">
        <v>87</v>
      </c>
      <c r="J107" s="40"/>
    </row>
    <row r="108" customFormat="false" ht="12.75" hidden="false" customHeight="false" outlineLevel="0" collapsed="false">
      <c r="A108" s="66" t="s">
        <v>246</v>
      </c>
      <c r="B108" s="67"/>
      <c r="C108" s="67"/>
      <c r="D108" s="67" t="s">
        <v>247</v>
      </c>
      <c r="E108" s="68"/>
      <c r="F108" s="69" t="s">
        <v>87</v>
      </c>
      <c r="G108" s="70" t="s">
        <v>87</v>
      </c>
      <c r="H108" s="69" t="n">
        <v>194</v>
      </c>
      <c r="I108" s="71" t="n">
        <v>194</v>
      </c>
      <c r="J108" s="40"/>
    </row>
    <row r="109" customFormat="false" ht="12.75" hidden="false" customHeight="false" outlineLevel="0" collapsed="false">
      <c r="A109" s="95" t="s">
        <v>248</v>
      </c>
      <c r="B109" s="90"/>
      <c r="C109" s="67"/>
      <c r="D109" s="67" t="s">
        <v>249</v>
      </c>
      <c r="E109" s="68"/>
      <c r="F109" s="69" t="s">
        <v>87</v>
      </c>
      <c r="G109" s="70" t="s">
        <v>87</v>
      </c>
      <c r="H109" s="69" t="n">
        <v>253.5</v>
      </c>
      <c r="I109" s="71" t="n">
        <v>253.5</v>
      </c>
      <c r="J109" s="40"/>
    </row>
    <row r="110" customFormat="false" ht="13.5" hidden="false" customHeight="false" outlineLevel="0" collapsed="false">
      <c r="A110" s="66" t="s">
        <v>250</v>
      </c>
      <c r="B110" s="67"/>
      <c r="C110" s="67"/>
      <c r="D110" s="67" t="s">
        <v>251</v>
      </c>
      <c r="E110" s="68"/>
      <c r="F110" s="69" t="s">
        <v>87</v>
      </c>
      <c r="G110" s="70" t="s">
        <v>87</v>
      </c>
      <c r="H110" s="69" t="n">
        <v>654.1</v>
      </c>
      <c r="I110" s="71" t="n">
        <v>654.1</v>
      </c>
      <c r="J110" s="40"/>
    </row>
    <row r="111" customFormat="false" ht="12.75" hidden="false" customHeight="false" outlineLevel="0" collapsed="false">
      <c r="A111" s="66" t="s">
        <v>252</v>
      </c>
      <c r="B111" s="67"/>
      <c r="C111" s="96" t="s">
        <v>253</v>
      </c>
      <c r="D111" s="96"/>
      <c r="E111" s="97"/>
      <c r="F111" s="69" t="s">
        <v>87</v>
      </c>
      <c r="G111" s="98" t="n">
        <v>1125.4</v>
      </c>
      <c r="H111" s="98" t="s">
        <v>87</v>
      </c>
      <c r="I111" s="105" t="s">
        <v>87</v>
      </c>
      <c r="J111" s="40"/>
    </row>
    <row r="112" customFormat="false" ht="13.5" hidden="false" customHeight="false" outlineLevel="0" collapsed="false">
      <c r="A112" s="66" t="s">
        <v>254</v>
      </c>
      <c r="B112" s="67"/>
      <c r="C112" s="67"/>
      <c r="D112" s="67" t="s">
        <v>253</v>
      </c>
      <c r="E112" s="68"/>
      <c r="F112" s="69" t="s">
        <v>87</v>
      </c>
      <c r="G112" s="70" t="s">
        <v>87</v>
      </c>
      <c r="H112" s="69" t="n">
        <v>1125.4</v>
      </c>
      <c r="I112" s="71" t="n">
        <v>1125.4</v>
      </c>
      <c r="J112" s="40"/>
    </row>
    <row r="113" customFormat="false" ht="12.75" hidden="false" customHeight="false" outlineLevel="0" collapsed="false">
      <c r="A113" s="66" t="s">
        <v>255</v>
      </c>
      <c r="B113" s="67"/>
      <c r="C113" s="96" t="s">
        <v>256</v>
      </c>
      <c r="D113" s="96"/>
      <c r="E113" s="97"/>
      <c r="F113" s="69" t="s">
        <v>87</v>
      </c>
      <c r="G113" s="98" t="n">
        <v>1741.2</v>
      </c>
      <c r="H113" s="98" t="s">
        <v>87</v>
      </c>
      <c r="I113" s="105" t="s">
        <v>87</v>
      </c>
      <c r="J113" s="40"/>
    </row>
    <row r="114" customFormat="false" ht="13.5" hidden="false" customHeight="false" outlineLevel="0" collapsed="false">
      <c r="A114" s="66" t="s">
        <v>257</v>
      </c>
      <c r="B114" s="67"/>
      <c r="C114" s="67"/>
      <c r="D114" s="67" t="s">
        <v>256</v>
      </c>
      <c r="E114" s="68"/>
      <c r="F114" s="69" t="s">
        <v>87</v>
      </c>
      <c r="G114" s="70" t="s">
        <v>87</v>
      </c>
      <c r="H114" s="69" t="n">
        <v>1741.2</v>
      </c>
      <c r="I114" s="71" t="n">
        <v>1741.2</v>
      </c>
      <c r="J114" s="40"/>
    </row>
    <row r="115" customFormat="false" ht="12.75" hidden="false" customHeight="false" outlineLevel="0" collapsed="false">
      <c r="A115" s="66" t="s">
        <v>258</v>
      </c>
      <c r="B115" s="67"/>
      <c r="C115" s="96" t="s">
        <v>259</v>
      </c>
      <c r="D115" s="96"/>
      <c r="E115" s="97"/>
      <c r="F115" s="69" t="s">
        <v>87</v>
      </c>
      <c r="G115" s="98" t="n">
        <v>2229.4</v>
      </c>
      <c r="H115" s="98" t="s">
        <v>87</v>
      </c>
      <c r="I115" s="105" t="s">
        <v>87</v>
      </c>
      <c r="J115" s="40"/>
    </row>
    <row r="116" customFormat="false" ht="13.5" hidden="false" customHeight="false" outlineLevel="0" collapsed="false">
      <c r="A116" s="66" t="s">
        <v>260</v>
      </c>
      <c r="B116" s="67"/>
      <c r="C116" s="67"/>
      <c r="D116" s="67" t="s">
        <v>259</v>
      </c>
      <c r="E116" s="68"/>
      <c r="F116" s="69" t="s">
        <v>87</v>
      </c>
      <c r="G116" s="70" t="s">
        <v>87</v>
      </c>
      <c r="H116" s="69" t="n">
        <v>2229.4</v>
      </c>
      <c r="I116" s="71" t="n">
        <v>2229.4</v>
      </c>
      <c r="J116" s="40"/>
    </row>
    <row r="117" customFormat="false" ht="12.75" hidden="false" customHeight="false" outlineLevel="0" collapsed="false">
      <c r="A117" s="66" t="s">
        <v>261</v>
      </c>
      <c r="B117" s="67"/>
      <c r="C117" s="96" t="s">
        <v>262</v>
      </c>
      <c r="D117" s="96"/>
      <c r="E117" s="97"/>
      <c r="F117" s="69" t="s">
        <v>87</v>
      </c>
      <c r="G117" s="98" t="n">
        <v>2205.8</v>
      </c>
      <c r="H117" s="98" t="s">
        <v>87</v>
      </c>
      <c r="I117" s="105" t="s">
        <v>87</v>
      </c>
      <c r="J117" s="40"/>
    </row>
    <row r="118" customFormat="false" ht="12.75" hidden="false" customHeight="false" outlineLevel="0" collapsed="false">
      <c r="A118" s="95" t="s">
        <v>263</v>
      </c>
      <c r="B118" s="90"/>
      <c r="C118" s="67"/>
      <c r="D118" s="67" t="s">
        <v>262</v>
      </c>
      <c r="E118" s="68"/>
      <c r="F118" s="69" t="s">
        <v>87</v>
      </c>
      <c r="G118" s="70" t="s">
        <v>87</v>
      </c>
      <c r="H118" s="69" t="n">
        <v>2205.8</v>
      </c>
      <c r="I118" s="71" t="s">
        <v>87</v>
      </c>
      <c r="J118" s="40"/>
    </row>
    <row r="119" customFormat="false" ht="12.75" hidden="false" customHeight="false" outlineLevel="0" collapsed="false">
      <c r="A119" s="66" t="s">
        <v>264</v>
      </c>
      <c r="B119" s="67"/>
      <c r="C119" s="67"/>
      <c r="D119" s="67"/>
      <c r="E119" s="68" t="s">
        <v>265</v>
      </c>
      <c r="F119" s="69" t="s">
        <v>87</v>
      </c>
      <c r="G119" s="70" t="s">
        <v>87</v>
      </c>
      <c r="H119" s="69" t="s">
        <v>87</v>
      </c>
      <c r="I119" s="71" t="n">
        <v>1419.8</v>
      </c>
      <c r="J119" s="40"/>
    </row>
    <row r="120" customFormat="false" ht="23.25" hidden="false" customHeight="false" outlineLevel="0" collapsed="false">
      <c r="A120" s="66" t="s">
        <v>266</v>
      </c>
      <c r="B120" s="67"/>
      <c r="C120" s="67"/>
      <c r="D120" s="67"/>
      <c r="E120" s="68" t="s">
        <v>267</v>
      </c>
      <c r="F120" s="69" t="s">
        <v>87</v>
      </c>
      <c r="G120" s="70" t="s">
        <v>87</v>
      </c>
      <c r="H120" s="69" t="s">
        <v>87</v>
      </c>
      <c r="I120" s="71" t="n">
        <v>786</v>
      </c>
      <c r="J120" s="40"/>
    </row>
    <row r="121" customFormat="false" ht="12.75" hidden="false" customHeight="false" outlineLevel="0" collapsed="false">
      <c r="A121" s="66" t="s">
        <v>268</v>
      </c>
      <c r="B121" s="67"/>
      <c r="C121" s="96" t="s">
        <v>269</v>
      </c>
      <c r="D121" s="96"/>
      <c r="E121" s="97"/>
      <c r="F121" s="69" t="s">
        <v>87</v>
      </c>
      <c r="G121" s="98" t="n">
        <v>1093.8</v>
      </c>
      <c r="H121" s="98" t="s">
        <v>87</v>
      </c>
      <c r="I121" s="105" t="s">
        <v>87</v>
      </c>
      <c r="J121" s="40"/>
    </row>
    <row r="122" customFormat="false" ht="13.5" hidden="false" customHeight="false" outlineLevel="0" collapsed="false">
      <c r="A122" s="66" t="s">
        <v>270</v>
      </c>
      <c r="B122" s="67"/>
      <c r="C122" s="67"/>
      <c r="D122" s="67" t="s">
        <v>269</v>
      </c>
      <c r="E122" s="68"/>
      <c r="F122" s="69" t="s">
        <v>87</v>
      </c>
      <c r="G122" s="70" t="s">
        <v>87</v>
      </c>
      <c r="H122" s="69" t="n">
        <v>1093.8</v>
      </c>
      <c r="I122" s="71" t="n">
        <v>1093.8</v>
      </c>
      <c r="J122" s="40"/>
    </row>
    <row r="123" customFormat="false" ht="12.75" hidden="false" customHeight="false" outlineLevel="0" collapsed="false">
      <c r="A123" s="66" t="s">
        <v>271</v>
      </c>
      <c r="B123" s="67"/>
      <c r="C123" s="96" t="s">
        <v>272</v>
      </c>
      <c r="D123" s="96"/>
      <c r="E123" s="97"/>
      <c r="F123" s="69" t="s">
        <v>87</v>
      </c>
      <c r="G123" s="98" t="s">
        <v>114</v>
      </c>
      <c r="H123" s="98" t="s">
        <v>87</v>
      </c>
      <c r="I123" s="105" t="s">
        <v>87</v>
      </c>
      <c r="J123" s="40"/>
    </row>
    <row r="124" customFormat="false" ht="13.5" hidden="false" customHeight="false" outlineLevel="0" collapsed="false">
      <c r="A124" s="66" t="s">
        <v>273</v>
      </c>
      <c r="B124" s="67"/>
      <c r="C124" s="67"/>
      <c r="D124" s="111" t="s">
        <v>272</v>
      </c>
      <c r="E124" s="112"/>
      <c r="F124" s="69" t="s">
        <v>87</v>
      </c>
      <c r="G124" s="70" t="s">
        <v>87</v>
      </c>
      <c r="H124" s="69" t="s">
        <v>114</v>
      </c>
      <c r="I124" s="71" t="s">
        <v>114</v>
      </c>
      <c r="J124" s="40"/>
    </row>
    <row r="125" customFormat="false" ht="12.75" hidden="false" customHeight="false" outlineLevel="0" collapsed="false">
      <c r="A125" s="66" t="s">
        <v>274</v>
      </c>
      <c r="B125" s="67"/>
      <c r="C125" s="96" t="s">
        <v>275</v>
      </c>
      <c r="D125" s="96"/>
      <c r="E125" s="97"/>
      <c r="F125" s="69" t="s">
        <v>87</v>
      </c>
      <c r="G125" s="98" t="s">
        <v>114</v>
      </c>
      <c r="H125" s="98" t="s">
        <v>87</v>
      </c>
      <c r="I125" s="105" t="s">
        <v>87</v>
      </c>
      <c r="J125" s="40"/>
    </row>
    <row r="126" customFormat="false" ht="13.5" hidden="false" customHeight="false" outlineLevel="0" collapsed="false">
      <c r="A126" s="66" t="s">
        <v>276</v>
      </c>
      <c r="B126" s="67"/>
      <c r="C126" s="67"/>
      <c r="D126" s="67" t="s">
        <v>275</v>
      </c>
      <c r="E126" s="68"/>
      <c r="F126" s="69" t="s">
        <v>87</v>
      </c>
      <c r="G126" s="70" t="s">
        <v>87</v>
      </c>
      <c r="H126" s="69" t="s">
        <v>114</v>
      </c>
      <c r="I126" s="71" t="s">
        <v>114</v>
      </c>
      <c r="J126" s="40"/>
    </row>
    <row r="127" customFormat="false" ht="12.75" hidden="false" customHeight="false" outlineLevel="0" collapsed="false">
      <c r="A127" s="66" t="s">
        <v>277</v>
      </c>
      <c r="B127" s="67"/>
      <c r="C127" s="96" t="s">
        <v>278</v>
      </c>
      <c r="D127" s="96"/>
      <c r="E127" s="97"/>
      <c r="F127" s="69" t="s">
        <v>87</v>
      </c>
      <c r="G127" s="98" t="n">
        <v>2247.2</v>
      </c>
      <c r="H127" s="98" t="s">
        <v>87</v>
      </c>
      <c r="I127" s="105" t="s">
        <v>87</v>
      </c>
      <c r="J127" s="40"/>
    </row>
    <row r="128" customFormat="false" ht="13.5" hidden="false" customHeight="false" outlineLevel="0" collapsed="false">
      <c r="A128" s="66" t="s">
        <v>279</v>
      </c>
      <c r="B128" s="67"/>
      <c r="C128" s="67"/>
      <c r="D128" s="67" t="s">
        <v>278</v>
      </c>
      <c r="E128" s="68"/>
      <c r="F128" s="69" t="s">
        <v>87</v>
      </c>
      <c r="G128" s="70" t="s">
        <v>87</v>
      </c>
      <c r="H128" s="69" t="n">
        <v>2247.2</v>
      </c>
      <c r="I128" s="71" t="n">
        <v>2247.2</v>
      </c>
      <c r="J128" s="40"/>
    </row>
    <row r="129" customFormat="false" ht="12.75" hidden="false" customHeight="false" outlineLevel="0" collapsed="false">
      <c r="A129" s="66" t="s">
        <v>280</v>
      </c>
      <c r="B129" s="67"/>
      <c r="C129" s="96" t="s">
        <v>281</v>
      </c>
      <c r="D129" s="96"/>
      <c r="E129" s="97"/>
      <c r="F129" s="69" t="s">
        <v>87</v>
      </c>
      <c r="G129" s="98" t="n">
        <v>1893.3</v>
      </c>
      <c r="H129" s="98" t="s">
        <v>87</v>
      </c>
      <c r="I129" s="105" t="s">
        <v>87</v>
      </c>
      <c r="J129" s="40"/>
    </row>
    <row r="130" customFormat="false" ht="12.75" hidden="false" customHeight="false" outlineLevel="0" collapsed="false">
      <c r="A130" s="66" t="s">
        <v>282</v>
      </c>
      <c r="B130" s="67"/>
      <c r="C130" s="67"/>
      <c r="D130" s="67" t="s">
        <v>283</v>
      </c>
      <c r="E130" s="68"/>
      <c r="F130" s="69" t="s">
        <v>87</v>
      </c>
      <c r="G130" s="70" t="s">
        <v>87</v>
      </c>
      <c r="H130" s="69" t="n">
        <v>498.7</v>
      </c>
      <c r="I130" s="71" t="n">
        <v>498.7</v>
      </c>
      <c r="J130" s="40"/>
    </row>
    <row r="131" customFormat="false" ht="12.75" hidden="false" customHeight="false" outlineLevel="0" collapsed="false">
      <c r="A131" s="66" t="s">
        <v>284</v>
      </c>
      <c r="B131" s="67"/>
      <c r="C131" s="67"/>
      <c r="D131" s="67" t="s">
        <v>285</v>
      </c>
      <c r="E131" s="68"/>
      <c r="F131" s="69" t="s">
        <v>87</v>
      </c>
      <c r="G131" s="70" t="s">
        <v>87</v>
      </c>
      <c r="H131" s="69" t="n">
        <v>618.4</v>
      </c>
      <c r="I131" s="71" t="n">
        <v>618.4</v>
      </c>
      <c r="J131" s="40"/>
    </row>
    <row r="132" customFormat="false" ht="13.5" hidden="false" customHeight="false" outlineLevel="0" collapsed="false">
      <c r="A132" s="66" t="s">
        <v>286</v>
      </c>
      <c r="B132" s="67"/>
      <c r="C132" s="110"/>
      <c r="D132" s="67" t="s">
        <v>287</v>
      </c>
      <c r="E132" s="68"/>
      <c r="F132" s="69" t="s">
        <v>87</v>
      </c>
      <c r="G132" s="70" t="s">
        <v>87</v>
      </c>
      <c r="H132" s="69" t="n">
        <v>776.2</v>
      </c>
      <c r="I132" s="71" t="n">
        <v>776.2</v>
      </c>
      <c r="J132" s="40"/>
    </row>
    <row r="133" customFormat="false" ht="12.75" hidden="false" customHeight="false" outlineLevel="0" collapsed="false">
      <c r="A133" s="66" t="s">
        <v>288</v>
      </c>
      <c r="B133" s="67"/>
      <c r="C133" s="96" t="s">
        <v>289</v>
      </c>
      <c r="D133" s="96"/>
      <c r="E133" s="97"/>
      <c r="F133" s="69" t="s">
        <v>87</v>
      </c>
      <c r="G133" s="98" t="n">
        <v>3454.4</v>
      </c>
      <c r="H133" s="98" t="s">
        <v>87</v>
      </c>
      <c r="I133" s="105" t="s">
        <v>87</v>
      </c>
      <c r="J133" s="40"/>
    </row>
    <row r="134" customFormat="false" ht="13.5" hidden="false" customHeight="false" outlineLevel="0" collapsed="false">
      <c r="A134" s="66" t="s">
        <v>290</v>
      </c>
      <c r="B134" s="67"/>
      <c r="C134" s="67"/>
      <c r="D134" s="67" t="s">
        <v>289</v>
      </c>
      <c r="E134" s="68"/>
      <c r="F134" s="69" t="s">
        <v>87</v>
      </c>
      <c r="G134" s="70" t="s">
        <v>87</v>
      </c>
      <c r="H134" s="69" t="n">
        <v>3454.4</v>
      </c>
      <c r="I134" s="71" t="n">
        <v>3454.4</v>
      </c>
      <c r="J134" s="40"/>
    </row>
    <row r="135" customFormat="false" ht="12.75" hidden="false" customHeight="false" outlineLevel="0" collapsed="false">
      <c r="A135" s="66" t="s">
        <v>291</v>
      </c>
      <c r="B135" s="67"/>
      <c r="C135" s="96" t="s">
        <v>292</v>
      </c>
      <c r="D135" s="96"/>
      <c r="E135" s="97"/>
      <c r="F135" s="69" t="s">
        <v>87</v>
      </c>
      <c r="G135" s="98" t="n">
        <v>526</v>
      </c>
      <c r="H135" s="98" t="s">
        <v>87</v>
      </c>
      <c r="I135" s="105" t="s">
        <v>87</v>
      </c>
      <c r="J135" s="40"/>
    </row>
    <row r="136" customFormat="false" ht="13.5" hidden="false" customHeight="false" outlineLevel="0" collapsed="false">
      <c r="A136" s="66" t="s">
        <v>293</v>
      </c>
      <c r="B136" s="67"/>
      <c r="C136" s="67"/>
      <c r="D136" s="67" t="s">
        <v>292</v>
      </c>
      <c r="E136" s="68"/>
      <c r="F136" s="69" t="s">
        <v>87</v>
      </c>
      <c r="G136" s="70" t="s">
        <v>87</v>
      </c>
      <c r="H136" s="69" t="n">
        <v>526</v>
      </c>
      <c r="I136" s="71" t="n">
        <v>526</v>
      </c>
      <c r="J136" s="40"/>
    </row>
    <row r="137" customFormat="false" ht="12.75" hidden="false" customHeight="false" outlineLevel="0" collapsed="false">
      <c r="A137" s="66" t="s">
        <v>294</v>
      </c>
      <c r="B137" s="67"/>
      <c r="C137" s="96" t="s">
        <v>295</v>
      </c>
      <c r="D137" s="96"/>
      <c r="E137" s="97"/>
      <c r="F137" s="69" t="s">
        <v>87</v>
      </c>
      <c r="G137" s="98" t="n">
        <v>1060.9</v>
      </c>
      <c r="H137" s="98" t="s">
        <v>87</v>
      </c>
      <c r="I137" s="105" t="s">
        <v>87</v>
      </c>
      <c r="J137" s="40"/>
    </row>
    <row r="138" customFormat="false" ht="13.5" hidden="false" customHeight="false" outlineLevel="0" collapsed="false">
      <c r="A138" s="66" t="s">
        <v>296</v>
      </c>
      <c r="B138" s="67"/>
      <c r="C138" s="67"/>
      <c r="D138" s="111" t="s">
        <v>295</v>
      </c>
      <c r="E138" s="112"/>
      <c r="F138" s="69" t="s">
        <v>87</v>
      </c>
      <c r="G138" s="70" t="s">
        <v>87</v>
      </c>
      <c r="H138" s="69" t="n">
        <v>1060.9</v>
      </c>
      <c r="I138" s="71" t="n">
        <v>1060.9</v>
      </c>
      <c r="J138" s="40"/>
    </row>
    <row r="139" customFormat="false" ht="12.75" hidden="false" customHeight="false" outlineLevel="0" collapsed="false">
      <c r="A139" s="66" t="s">
        <v>297</v>
      </c>
      <c r="B139" s="67"/>
      <c r="C139" s="96" t="s">
        <v>298</v>
      </c>
      <c r="D139" s="96"/>
      <c r="E139" s="113"/>
      <c r="F139" s="69" t="s">
        <v>87</v>
      </c>
      <c r="G139" s="98" t="n">
        <v>1298.1</v>
      </c>
      <c r="H139" s="98" t="s">
        <v>87</v>
      </c>
      <c r="I139" s="105" t="s">
        <v>87</v>
      </c>
      <c r="J139" s="40"/>
    </row>
    <row r="140" customFormat="false" ht="13.5" hidden="false" customHeight="false" outlineLevel="0" collapsed="false">
      <c r="A140" s="66" t="s">
        <v>299</v>
      </c>
      <c r="B140" s="67"/>
      <c r="C140" s="67"/>
      <c r="D140" s="67" t="s">
        <v>298</v>
      </c>
      <c r="E140" s="68"/>
      <c r="F140" s="69" t="s">
        <v>87</v>
      </c>
      <c r="G140" s="70" t="s">
        <v>87</v>
      </c>
      <c r="H140" s="69" t="n">
        <v>1298.1</v>
      </c>
      <c r="I140" s="71" t="n">
        <v>1298.1</v>
      </c>
      <c r="J140" s="40"/>
    </row>
    <row r="141" customFormat="false" ht="12.75" hidden="false" customHeight="false" outlineLevel="0" collapsed="false">
      <c r="A141" s="66" t="s">
        <v>300</v>
      </c>
      <c r="B141" s="67"/>
      <c r="C141" s="96" t="s">
        <v>301</v>
      </c>
      <c r="D141" s="96"/>
      <c r="E141" s="97"/>
      <c r="F141" s="69" t="s">
        <v>87</v>
      </c>
      <c r="G141" s="98" t="n">
        <v>4112</v>
      </c>
      <c r="H141" s="98" t="s">
        <v>87</v>
      </c>
      <c r="I141" s="105" t="s">
        <v>87</v>
      </c>
      <c r="J141" s="40"/>
    </row>
    <row r="142" customFormat="false" ht="12.75" hidden="false" customHeight="false" outlineLevel="0" collapsed="false">
      <c r="A142" s="66" t="s">
        <v>302</v>
      </c>
      <c r="B142" s="67"/>
      <c r="C142" s="67"/>
      <c r="D142" s="67" t="s">
        <v>303</v>
      </c>
      <c r="E142" s="68"/>
      <c r="F142" s="69" t="s">
        <v>87</v>
      </c>
      <c r="G142" s="70" t="s">
        <v>87</v>
      </c>
      <c r="H142" s="69" t="n">
        <v>1331.2</v>
      </c>
      <c r="I142" s="71" t="n">
        <v>1331.2</v>
      </c>
      <c r="J142" s="40"/>
    </row>
    <row r="143" customFormat="false" ht="12.75" hidden="false" customHeight="false" outlineLevel="0" collapsed="false">
      <c r="A143" s="66" t="s">
        <v>304</v>
      </c>
      <c r="B143" s="67"/>
      <c r="C143" s="67"/>
      <c r="D143" s="67" t="s">
        <v>305</v>
      </c>
      <c r="E143" s="68"/>
      <c r="F143" s="69" t="s">
        <v>87</v>
      </c>
      <c r="G143" s="70" t="s">
        <v>87</v>
      </c>
      <c r="H143" s="69" t="n">
        <v>559.6</v>
      </c>
      <c r="I143" s="71" t="n">
        <v>559.6</v>
      </c>
      <c r="J143" s="40"/>
    </row>
    <row r="144" customFormat="false" ht="12.75" hidden="false" customHeight="false" outlineLevel="0" collapsed="false">
      <c r="A144" s="66" t="s">
        <v>306</v>
      </c>
      <c r="B144" s="67"/>
      <c r="C144" s="67"/>
      <c r="D144" s="67" t="s">
        <v>307</v>
      </c>
      <c r="E144" s="68"/>
      <c r="F144" s="69" t="s">
        <v>87</v>
      </c>
      <c r="G144" s="70" t="s">
        <v>87</v>
      </c>
      <c r="H144" s="69" t="n">
        <v>265.5</v>
      </c>
      <c r="I144" s="71" t="n">
        <v>265.5</v>
      </c>
      <c r="J144" s="40"/>
    </row>
    <row r="145" customFormat="false" ht="12.75" hidden="false" customHeight="false" outlineLevel="0" collapsed="false">
      <c r="A145" s="66" t="s">
        <v>308</v>
      </c>
      <c r="B145" s="67"/>
      <c r="C145" s="67"/>
      <c r="D145" s="67" t="s">
        <v>309</v>
      </c>
      <c r="E145" s="68"/>
      <c r="F145" s="69" t="s">
        <v>87</v>
      </c>
      <c r="G145" s="70" t="s">
        <v>87</v>
      </c>
      <c r="H145" s="69" t="n">
        <v>1628.4</v>
      </c>
      <c r="I145" s="71" t="n">
        <v>1628.4</v>
      </c>
      <c r="J145" s="40"/>
    </row>
    <row r="146" customFormat="false" ht="13.5" hidden="false" customHeight="false" outlineLevel="0" collapsed="false">
      <c r="A146" s="66" t="s">
        <v>310</v>
      </c>
      <c r="B146" s="67"/>
      <c r="C146" s="67"/>
      <c r="D146" s="67" t="s">
        <v>311</v>
      </c>
      <c r="E146" s="68"/>
      <c r="F146" s="69" t="s">
        <v>87</v>
      </c>
      <c r="G146" s="70" t="s">
        <v>87</v>
      </c>
      <c r="H146" s="69" t="n">
        <v>327.2</v>
      </c>
      <c r="I146" s="71" t="n">
        <v>327.2</v>
      </c>
      <c r="J146" s="40"/>
    </row>
    <row r="147" customFormat="false" ht="12.75" hidden="false" customHeight="false" outlineLevel="0" collapsed="false">
      <c r="A147" s="66" t="s">
        <v>312</v>
      </c>
      <c r="B147" s="67"/>
      <c r="C147" s="96" t="s">
        <v>313</v>
      </c>
      <c r="D147" s="96"/>
      <c r="E147" s="97"/>
      <c r="F147" s="69" t="s">
        <v>87</v>
      </c>
      <c r="G147" s="98" t="n">
        <v>5938.7</v>
      </c>
      <c r="H147" s="98" t="s">
        <v>87</v>
      </c>
      <c r="I147" s="105" t="s">
        <v>87</v>
      </c>
      <c r="J147" s="40"/>
    </row>
    <row r="148" customFormat="false" ht="12.75" hidden="false" customHeight="false" outlineLevel="0" collapsed="false">
      <c r="A148" s="66" t="s">
        <v>314</v>
      </c>
      <c r="B148" s="67"/>
      <c r="C148" s="67"/>
      <c r="D148" s="67" t="s">
        <v>315</v>
      </c>
      <c r="E148" s="68"/>
      <c r="F148" s="69" t="s">
        <v>87</v>
      </c>
      <c r="G148" s="70" t="s">
        <v>87</v>
      </c>
      <c r="H148" s="69" t="n">
        <v>346.8</v>
      </c>
      <c r="I148" s="71" t="n">
        <v>346.8</v>
      </c>
      <c r="J148" s="40"/>
    </row>
    <row r="149" customFormat="false" ht="12.75" hidden="false" customHeight="false" outlineLevel="0" collapsed="false">
      <c r="A149" s="66" t="s">
        <v>316</v>
      </c>
      <c r="B149" s="67"/>
      <c r="C149" s="67"/>
      <c r="D149" s="67" t="s">
        <v>317</v>
      </c>
      <c r="E149" s="68"/>
      <c r="F149" s="69" t="s">
        <v>87</v>
      </c>
      <c r="G149" s="70" t="s">
        <v>87</v>
      </c>
      <c r="H149" s="69" t="n">
        <v>1182.3</v>
      </c>
      <c r="I149" s="71" t="n">
        <v>1182.3</v>
      </c>
      <c r="J149" s="40"/>
    </row>
    <row r="150" customFormat="false" ht="12.75" hidden="false" customHeight="false" outlineLevel="0" collapsed="false">
      <c r="A150" s="66" t="s">
        <v>318</v>
      </c>
      <c r="B150" s="67"/>
      <c r="C150" s="67"/>
      <c r="D150" s="67" t="s">
        <v>319</v>
      </c>
      <c r="E150" s="68"/>
      <c r="F150" s="69" t="s">
        <v>87</v>
      </c>
      <c r="G150" s="70" t="s">
        <v>87</v>
      </c>
      <c r="H150" s="69" t="n">
        <v>1660.5</v>
      </c>
      <c r="I150" s="71" t="n">
        <v>1660.5</v>
      </c>
      <c r="J150" s="40"/>
    </row>
    <row r="151" customFormat="false" ht="12.75" hidden="false" customHeight="false" outlineLevel="0" collapsed="false">
      <c r="A151" s="66" t="s">
        <v>320</v>
      </c>
      <c r="B151" s="67"/>
      <c r="C151" s="67"/>
      <c r="D151" s="67" t="s">
        <v>321</v>
      </c>
      <c r="E151" s="68"/>
      <c r="F151" s="69" t="s">
        <v>87</v>
      </c>
      <c r="G151" s="70" t="s">
        <v>87</v>
      </c>
      <c r="H151" s="69" t="n">
        <v>589.3</v>
      </c>
      <c r="I151" s="71" t="n">
        <v>589.3</v>
      </c>
      <c r="J151" s="40"/>
    </row>
    <row r="152" customFormat="false" ht="12.75" hidden="false" customHeight="false" outlineLevel="0" collapsed="false">
      <c r="A152" s="66" t="s">
        <v>322</v>
      </c>
      <c r="B152" s="67"/>
      <c r="C152" s="67"/>
      <c r="D152" s="67" t="s">
        <v>323</v>
      </c>
      <c r="E152" s="68"/>
      <c r="F152" s="69" t="s">
        <v>87</v>
      </c>
      <c r="G152" s="70" t="s">
        <v>87</v>
      </c>
      <c r="H152" s="69" t="n">
        <v>372.5</v>
      </c>
      <c r="I152" s="71" t="n">
        <v>372.5</v>
      </c>
      <c r="J152" s="40"/>
    </row>
    <row r="153" customFormat="false" ht="12.75" hidden="false" customHeight="false" outlineLevel="0" collapsed="false">
      <c r="A153" s="66" t="s">
        <v>324</v>
      </c>
      <c r="B153" s="67"/>
      <c r="C153" s="90"/>
      <c r="D153" s="67" t="s">
        <v>325</v>
      </c>
      <c r="E153" s="68"/>
      <c r="F153" s="69" t="s">
        <v>87</v>
      </c>
      <c r="G153" s="70" t="s">
        <v>87</v>
      </c>
      <c r="H153" s="69" t="n">
        <v>137.5</v>
      </c>
      <c r="I153" s="71" t="n">
        <v>137.5</v>
      </c>
      <c r="J153" s="40"/>
    </row>
    <row r="154" customFormat="false" ht="12.75" hidden="false" customHeight="false" outlineLevel="0" collapsed="false">
      <c r="A154" s="66" t="s">
        <v>326</v>
      </c>
      <c r="B154" s="67"/>
      <c r="C154" s="67"/>
      <c r="D154" s="67" t="s">
        <v>327</v>
      </c>
      <c r="E154" s="68"/>
      <c r="F154" s="69" t="s">
        <v>87</v>
      </c>
      <c r="G154" s="70" t="s">
        <v>87</v>
      </c>
      <c r="H154" s="69" t="n">
        <v>1180.2</v>
      </c>
      <c r="I154" s="71" t="n">
        <v>1180.2</v>
      </c>
      <c r="J154" s="40"/>
    </row>
    <row r="155" customFormat="false" ht="13.5" hidden="false" customHeight="false" outlineLevel="0" collapsed="false">
      <c r="A155" s="66" t="s">
        <v>328</v>
      </c>
      <c r="B155" s="67"/>
      <c r="C155" s="67"/>
      <c r="D155" s="67" t="s">
        <v>329</v>
      </c>
      <c r="E155" s="68"/>
      <c r="F155" s="69" t="s">
        <v>87</v>
      </c>
      <c r="G155" s="70" t="s">
        <v>87</v>
      </c>
      <c r="H155" s="69" t="n">
        <v>469.6</v>
      </c>
      <c r="I155" s="71" t="n">
        <v>469.6</v>
      </c>
      <c r="J155" s="40"/>
    </row>
    <row r="156" customFormat="false" ht="12.75" hidden="false" customHeight="false" outlineLevel="0" collapsed="false">
      <c r="A156" s="66" t="s">
        <v>330</v>
      </c>
      <c r="B156" s="67"/>
      <c r="C156" s="96" t="s">
        <v>331</v>
      </c>
      <c r="D156" s="96"/>
      <c r="E156" s="97"/>
      <c r="F156" s="69" t="s">
        <v>87</v>
      </c>
      <c r="G156" s="98" t="n">
        <v>5230.1</v>
      </c>
      <c r="H156" s="98" t="s">
        <v>87</v>
      </c>
      <c r="I156" s="105" t="s">
        <v>87</v>
      </c>
      <c r="J156" s="40"/>
    </row>
    <row r="157" customFormat="false" ht="13.5" hidden="false" customHeight="false" outlineLevel="0" collapsed="false">
      <c r="A157" s="66" t="s">
        <v>332</v>
      </c>
      <c r="B157" s="67"/>
      <c r="C157" s="67"/>
      <c r="D157" s="67" t="s">
        <v>333</v>
      </c>
      <c r="E157" s="68"/>
      <c r="F157" s="69" t="s">
        <v>87</v>
      </c>
      <c r="G157" s="70" t="s">
        <v>87</v>
      </c>
      <c r="H157" s="114" t="n">
        <v>695.9</v>
      </c>
      <c r="I157" s="71" t="n">
        <v>695.9</v>
      </c>
      <c r="J157" s="40"/>
    </row>
    <row r="158" customFormat="false" ht="12.75" hidden="false" customHeight="false" outlineLevel="0" collapsed="false">
      <c r="A158" s="95" t="s">
        <v>334</v>
      </c>
      <c r="B158" s="90"/>
      <c r="C158" s="90"/>
      <c r="D158" s="115" t="s">
        <v>335</v>
      </c>
      <c r="E158" s="116"/>
      <c r="F158" s="69" t="s">
        <v>87</v>
      </c>
      <c r="G158" s="70" t="s">
        <v>87</v>
      </c>
      <c r="H158" s="92" t="n">
        <v>1480.7</v>
      </c>
      <c r="I158" s="117" t="s">
        <v>87</v>
      </c>
      <c r="J158" s="40"/>
    </row>
    <row r="159" customFormat="false" ht="12.75" hidden="false" customHeight="false" outlineLevel="0" collapsed="false">
      <c r="A159" s="66" t="s">
        <v>336</v>
      </c>
      <c r="B159" s="67"/>
      <c r="C159" s="67"/>
      <c r="D159" s="67"/>
      <c r="E159" s="68" t="s">
        <v>337</v>
      </c>
      <c r="F159" s="69" t="s">
        <v>87</v>
      </c>
      <c r="G159" s="70" t="s">
        <v>87</v>
      </c>
      <c r="H159" s="69" t="s">
        <v>87</v>
      </c>
      <c r="I159" s="71" t="n">
        <v>542.3</v>
      </c>
      <c r="J159" s="40"/>
    </row>
    <row r="160" customFormat="false" ht="13.5" hidden="false" customHeight="false" outlineLevel="0" collapsed="false">
      <c r="A160" s="66" t="s">
        <v>338</v>
      </c>
      <c r="B160" s="67"/>
      <c r="C160" s="67"/>
      <c r="D160" s="118"/>
      <c r="E160" s="119" t="s">
        <v>339</v>
      </c>
      <c r="F160" s="69" t="s">
        <v>87</v>
      </c>
      <c r="G160" s="70" t="s">
        <v>87</v>
      </c>
      <c r="H160" s="114" t="s">
        <v>87</v>
      </c>
      <c r="I160" s="71" t="n">
        <v>938.5</v>
      </c>
      <c r="J160" s="40"/>
    </row>
    <row r="161" customFormat="false" ht="12.75" hidden="false" customHeight="false" outlineLevel="0" collapsed="false">
      <c r="A161" s="66" t="s">
        <v>340</v>
      </c>
      <c r="B161" s="67"/>
      <c r="C161" s="67"/>
      <c r="D161" s="115" t="s">
        <v>341</v>
      </c>
      <c r="E161" s="120"/>
      <c r="F161" s="69" t="s">
        <v>87</v>
      </c>
      <c r="G161" s="70" t="s">
        <v>87</v>
      </c>
      <c r="H161" s="92" t="n">
        <v>413.1</v>
      </c>
      <c r="I161" s="117" t="n">
        <v>413.1</v>
      </c>
      <c r="J161" s="40"/>
    </row>
    <row r="162" customFormat="false" ht="12.75" hidden="false" customHeight="false" outlineLevel="0" collapsed="false">
      <c r="A162" s="95" t="s">
        <v>342</v>
      </c>
      <c r="B162" s="90"/>
      <c r="C162" s="90"/>
      <c r="D162" s="67" t="s">
        <v>343</v>
      </c>
      <c r="E162" s="68"/>
      <c r="F162" s="69" t="s">
        <v>87</v>
      </c>
      <c r="G162" s="70" t="s">
        <v>87</v>
      </c>
      <c r="H162" s="69" t="n">
        <v>1131.3</v>
      </c>
      <c r="I162" s="71" t="n">
        <v>1131.3</v>
      </c>
      <c r="J162" s="40"/>
    </row>
    <row r="163" customFormat="false" ht="12.75" hidden="false" customHeight="false" outlineLevel="0" collapsed="false">
      <c r="A163" s="66" t="s">
        <v>344</v>
      </c>
      <c r="B163" s="67"/>
      <c r="C163" s="67"/>
      <c r="D163" s="67" t="s">
        <v>345</v>
      </c>
      <c r="E163" s="68"/>
      <c r="F163" s="69" t="s">
        <v>87</v>
      </c>
      <c r="G163" s="70" t="s">
        <v>87</v>
      </c>
      <c r="H163" s="69" t="n">
        <v>279.2</v>
      </c>
      <c r="I163" s="71" t="n">
        <v>279.2</v>
      </c>
      <c r="J163" s="40"/>
    </row>
    <row r="164" customFormat="false" ht="13.5" hidden="false" customHeight="false" outlineLevel="0" collapsed="false">
      <c r="A164" s="66" t="s">
        <v>346</v>
      </c>
      <c r="B164" s="67"/>
      <c r="C164" s="67"/>
      <c r="D164" s="67" t="s">
        <v>347</v>
      </c>
      <c r="E164" s="68"/>
      <c r="F164" s="69" t="s">
        <v>87</v>
      </c>
      <c r="G164" s="70" t="s">
        <v>87</v>
      </c>
      <c r="H164" s="69" t="n">
        <v>1229.8</v>
      </c>
      <c r="I164" s="71" t="n">
        <v>1229.8</v>
      </c>
      <c r="J164" s="40"/>
    </row>
    <row r="165" customFormat="false" ht="12.75" hidden="false" customHeight="false" outlineLevel="0" collapsed="false">
      <c r="A165" s="66" t="s">
        <v>348</v>
      </c>
      <c r="B165" s="67"/>
      <c r="C165" s="96" t="s">
        <v>349</v>
      </c>
      <c r="D165" s="96"/>
      <c r="E165" s="97"/>
      <c r="F165" s="69" t="s">
        <v>87</v>
      </c>
      <c r="G165" s="98" t="n">
        <v>504.2</v>
      </c>
      <c r="H165" s="98" t="s">
        <v>87</v>
      </c>
      <c r="I165" s="105" t="s">
        <v>87</v>
      </c>
      <c r="J165" s="40"/>
    </row>
    <row r="166" customFormat="false" ht="13.5" hidden="false" customHeight="false" outlineLevel="0" collapsed="false">
      <c r="A166" s="66" t="s">
        <v>350</v>
      </c>
      <c r="B166" s="67"/>
      <c r="C166" s="67"/>
      <c r="D166" s="67" t="s">
        <v>349</v>
      </c>
      <c r="E166" s="68"/>
      <c r="F166" s="69" t="s">
        <v>87</v>
      </c>
      <c r="G166" s="70" t="s">
        <v>87</v>
      </c>
      <c r="H166" s="69" t="n">
        <v>504.2</v>
      </c>
      <c r="I166" s="71" t="n">
        <v>504.2</v>
      </c>
      <c r="J166" s="40"/>
    </row>
    <row r="167" customFormat="false" ht="12.75" hidden="false" customHeight="false" outlineLevel="0" collapsed="false">
      <c r="A167" s="66" t="s">
        <v>351</v>
      </c>
      <c r="B167" s="67"/>
      <c r="C167" s="96" t="s">
        <v>352</v>
      </c>
      <c r="D167" s="96"/>
      <c r="E167" s="97"/>
      <c r="F167" s="69" t="s">
        <v>87</v>
      </c>
      <c r="G167" s="98" t="n">
        <v>4549.3</v>
      </c>
      <c r="H167" s="98" t="s">
        <v>87</v>
      </c>
      <c r="I167" s="105" t="s">
        <v>87</v>
      </c>
      <c r="J167" s="40"/>
    </row>
    <row r="168" customFormat="false" ht="12.75" hidden="false" customHeight="false" outlineLevel="0" collapsed="false">
      <c r="A168" s="66" t="s">
        <v>353</v>
      </c>
      <c r="B168" s="67"/>
      <c r="C168" s="67"/>
      <c r="D168" s="67" t="s">
        <v>354</v>
      </c>
      <c r="E168" s="68"/>
      <c r="F168" s="69" t="s">
        <v>87</v>
      </c>
      <c r="G168" s="70" t="s">
        <v>87</v>
      </c>
      <c r="H168" s="69" t="n">
        <v>2227.9</v>
      </c>
      <c r="I168" s="71" t="n">
        <v>2227.9</v>
      </c>
      <c r="J168" s="40"/>
    </row>
    <row r="169" customFormat="false" ht="12.75" hidden="false" customHeight="false" outlineLevel="0" collapsed="false">
      <c r="A169" s="66" t="s">
        <v>355</v>
      </c>
      <c r="B169" s="67"/>
      <c r="C169" s="67"/>
      <c r="D169" s="67" t="s">
        <v>356</v>
      </c>
      <c r="E169" s="68"/>
      <c r="F169" s="69" t="s">
        <v>87</v>
      </c>
      <c r="G169" s="70" t="s">
        <v>87</v>
      </c>
      <c r="H169" s="69" t="n">
        <v>1737.2</v>
      </c>
      <c r="I169" s="71" t="n">
        <v>1737.2</v>
      </c>
      <c r="J169" s="40"/>
    </row>
    <row r="170" customFormat="false" ht="13.5" hidden="false" customHeight="false" outlineLevel="0" collapsed="false">
      <c r="A170" s="66" t="s">
        <v>357</v>
      </c>
      <c r="B170" s="67"/>
      <c r="C170" s="67"/>
      <c r="D170" s="67" t="s">
        <v>358</v>
      </c>
      <c r="E170" s="68"/>
      <c r="F170" s="69" t="s">
        <v>87</v>
      </c>
      <c r="G170" s="70" t="s">
        <v>87</v>
      </c>
      <c r="H170" s="69" t="n">
        <v>584.1</v>
      </c>
      <c r="I170" s="71" t="n">
        <v>584.1</v>
      </c>
      <c r="J170" s="40"/>
    </row>
    <row r="171" customFormat="false" ht="12.75" hidden="false" customHeight="false" outlineLevel="0" collapsed="false">
      <c r="A171" s="66" t="s">
        <v>359</v>
      </c>
      <c r="B171" s="67"/>
      <c r="C171" s="96" t="s">
        <v>360</v>
      </c>
      <c r="D171" s="96"/>
      <c r="E171" s="97"/>
      <c r="F171" s="69" t="s">
        <v>87</v>
      </c>
      <c r="G171" s="98" t="n">
        <v>1631.1</v>
      </c>
      <c r="H171" s="98" t="s">
        <v>87</v>
      </c>
      <c r="I171" s="105" t="s">
        <v>87</v>
      </c>
      <c r="J171" s="40"/>
    </row>
    <row r="172" customFormat="false" ht="12.75" hidden="false" customHeight="false" outlineLevel="0" collapsed="false">
      <c r="A172" s="66" t="s">
        <v>361</v>
      </c>
      <c r="B172" s="67"/>
      <c r="C172" s="67"/>
      <c r="D172" s="67" t="s">
        <v>362</v>
      </c>
      <c r="E172" s="68"/>
      <c r="F172" s="69" t="s">
        <v>87</v>
      </c>
      <c r="G172" s="70" t="s">
        <v>87</v>
      </c>
      <c r="H172" s="69" t="n">
        <v>180.5</v>
      </c>
      <c r="I172" s="71" t="n">
        <v>180.5</v>
      </c>
      <c r="J172" s="40"/>
    </row>
    <row r="173" customFormat="false" ht="12.75" hidden="false" customHeight="false" outlineLevel="0" collapsed="false">
      <c r="A173" s="66" t="s">
        <v>363</v>
      </c>
      <c r="B173" s="67"/>
      <c r="C173" s="67"/>
      <c r="D173" s="67" t="s">
        <v>364</v>
      </c>
      <c r="E173" s="68"/>
      <c r="F173" s="69" t="s">
        <v>87</v>
      </c>
      <c r="G173" s="70" t="s">
        <v>87</v>
      </c>
      <c r="H173" s="69" t="n">
        <v>978.4</v>
      </c>
      <c r="I173" s="71" t="n">
        <v>978.4</v>
      </c>
      <c r="J173" s="40"/>
    </row>
    <row r="174" customFormat="false" ht="13.5" hidden="false" customHeight="false" outlineLevel="0" collapsed="false">
      <c r="A174" s="66" t="s">
        <v>365</v>
      </c>
      <c r="B174" s="67"/>
      <c r="C174" s="67"/>
      <c r="D174" s="67" t="s">
        <v>366</v>
      </c>
      <c r="E174" s="68"/>
      <c r="F174" s="69" t="s">
        <v>87</v>
      </c>
      <c r="G174" s="70" t="s">
        <v>87</v>
      </c>
      <c r="H174" s="69" t="n">
        <v>472.1</v>
      </c>
      <c r="I174" s="71" t="n">
        <v>472.1</v>
      </c>
      <c r="J174" s="40"/>
    </row>
    <row r="175" customFormat="false" ht="12.75" hidden="false" customHeight="false" outlineLevel="0" collapsed="false">
      <c r="A175" s="66" t="s">
        <v>367</v>
      </c>
      <c r="B175" s="67"/>
      <c r="C175" s="96" t="s">
        <v>368</v>
      </c>
      <c r="D175" s="96"/>
      <c r="E175" s="97"/>
      <c r="F175" s="69" t="s">
        <v>87</v>
      </c>
      <c r="G175" s="98" t="n">
        <v>222.1</v>
      </c>
      <c r="H175" s="98" t="s">
        <v>87</v>
      </c>
      <c r="I175" s="105" t="s">
        <v>87</v>
      </c>
      <c r="J175" s="40"/>
    </row>
    <row r="176" customFormat="false" ht="13.5" hidden="false" customHeight="false" outlineLevel="0" collapsed="false">
      <c r="A176" s="66" t="s">
        <v>369</v>
      </c>
      <c r="B176" s="67"/>
      <c r="C176" s="67"/>
      <c r="D176" s="67" t="s">
        <v>368</v>
      </c>
      <c r="E176" s="68"/>
      <c r="F176" s="69" t="s">
        <v>87</v>
      </c>
      <c r="G176" s="70" t="s">
        <v>87</v>
      </c>
      <c r="H176" s="69" t="n">
        <v>222.1</v>
      </c>
      <c r="I176" s="71" t="n">
        <v>222.1</v>
      </c>
      <c r="J176" s="40"/>
    </row>
    <row r="177" customFormat="false" ht="12.75" hidden="false" customHeight="false" outlineLevel="0" collapsed="false">
      <c r="A177" s="66" t="s">
        <v>370</v>
      </c>
      <c r="B177" s="67"/>
      <c r="C177" s="96" t="s">
        <v>371</v>
      </c>
      <c r="D177" s="96"/>
      <c r="E177" s="97"/>
      <c r="F177" s="69" t="s">
        <v>87</v>
      </c>
      <c r="G177" s="98" t="n">
        <v>6827.4</v>
      </c>
      <c r="H177" s="98" t="s">
        <v>87</v>
      </c>
      <c r="I177" s="105" t="s">
        <v>87</v>
      </c>
      <c r="J177" s="40"/>
    </row>
    <row r="178" customFormat="false" ht="12.75" hidden="false" customHeight="false" outlineLevel="0" collapsed="false">
      <c r="A178" s="95" t="s">
        <v>372</v>
      </c>
      <c r="B178" s="90"/>
      <c r="C178" s="67"/>
      <c r="D178" s="67" t="s">
        <v>371</v>
      </c>
      <c r="E178" s="68"/>
      <c r="F178" s="69" t="s">
        <v>87</v>
      </c>
      <c r="G178" s="70" t="s">
        <v>87</v>
      </c>
      <c r="H178" s="69" t="n">
        <v>6827.4</v>
      </c>
      <c r="I178" s="71" t="s">
        <v>87</v>
      </c>
      <c r="J178" s="40"/>
    </row>
    <row r="179" customFormat="false" ht="12.75" hidden="false" customHeight="false" outlineLevel="0" collapsed="false">
      <c r="A179" s="66" t="s">
        <v>373</v>
      </c>
      <c r="B179" s="67"/>
      <c r="C179" s="67"/>
      <c r="D179" s="67"/>
      <c r="E179" s="68" t="s">
        <v>374</v>
      </c>
      <c r="F179" s="69" t="s">
        <v>87</v>
      </c>
      <c r="G179" s="70" t="s">
        <v>87</v>
      </c>
      <c r="H179" s="69" t="s">
        <v>87</v>
      </c>
      <c r="I179" s="71" t="s">
        <v>114</v>
      </c>
      <c r="J179" s="40"/>
    </row>
    <row r="180" customFormat="false" ht="13.5" hidden="false" customHeight="false" outlineLevel="0" collapsed="false">
      <c r="A180" s="66" t="s">
        <v>375</v>
      </c>
      <c r="B180" s="67"/>
      <c r="C180" s="67"/>
      <c r="D180" s="67"/>
      <c r="E180" s="68" t="s">
        <v>376</v>
      </c>
      <c r="F180" s="69" t="s">
        <v>87</v>
      </c>
      <c r="G180" s="70" t="s">
        <v>87</v>
      </c>
      <c r="H180" s="69" t="s">
        <v>87</v>
      </c>
      <c r="I180" s="71" t="s">
        <v>114</v>
      </c>
      <c r="J180" s="40"/>
    </row>
    <row r="181" customFormat="false" ht="12.75" hidden="false" customHeight="false" outlineLevel="0" collapsed="false">
      <c r="A181" s="66" t="s">
        <v>377</v>
      </c>
      <c r="B181" s="67"/>
      <c r="C181" s="96" t="s">
        <v>378</v>
      </c>
      <c r="D181" s="96"/>
      <c r="E181" s="97"/>
      <c r="F181" s="69" t="s">
        <v>87</v>
      </c>
      <c r="G181" s="98" t="s">
        <v>114</v>
      </c>
      <c r="H181" s="98" t="s">
        <v>87</v>
      </c>
      <c r="I181" s="105" t="s">
        <v>87</v>
      </c>
      <c r="J181" s="40"/>
    </row>
    <row r="182" customFormat="false" ht="13.5" hidden="false" customHeight="false" outlineLevel="0" collapsed="false">
      <c r="A182" s="66" t="s">
        <v>379</v>
      </c>
      <c r="B182" s="67"/>
      <c r="C182" s="67"/>
      <c r="D182" s="67" t="s">
        <v>378</v>
      </c>
      <c r="E182" s="68"/>
      <c r="F182" s="69" t="s">
        <v>87</v>
      </c>
      <c r="G182" s="70" t="s">
        <v>87</v>
      </c>
      <c r="H182" s="69" t="s">
        <v>114</v>
      </c>
      <c r="I182" s="71" t="s">
        <v>114</v>
      </c>
      <c r="J182" s="40"/>
    </row>
    <row r="183" customFormat="false" ht="12.75" hidden="false" customHeight="false" outlineLevel="0" collapsed="false">
      <c r="A183" s="66" t="s">
        <v>380</v>
      </c>
      <c r="B183" s="67"/>
      <c r="C183" s="96" t="s">
        <v>381</v>
      </c>
      <c r="D183" s="96"/>
      <c r="E183" s="97"/>
      <c r="F183" s="69" t="s">
        <v>87</v>
      </c>
      <c r="G183" s="98" t="n">
        <v>6078.7</v>
      </c>
      <c r="H183" s="98" t="s">
        <v>87</v>
      </c>
      <c r="I183" s="105" t="s">
        <v>87</v>
      </c>
      <c r="J183" s="40"/>
    </row>
    <row r="184" customFormat="false" ht="12.75" hidden="false" customHeight="false" outlineLevel="0" collapsed="false">
      <c r="A184" s="66" t="s">
        <v>382</v>
      </c>
      <c r="B184" s="67"/>
      <c r="C184" s="67"/>
      <c r="D184" s="67" t="s">
        <v>381</v>
      </c>
      <c r="E184" s="68"/>
      <c r="F184" s="69" t="s">
        <v>87</v>
      </c>
      <c r="G184" s="70" t="s">
        <v>87</v>
      </c>
      <c r="H184" s="69" t="n">
        <v>6078.7</v>
      </c>
      <c r="I184" s="71" t="s">
        <v>87</v>
      </c>
      <c r="J184" s="40"/>
    </row>
    <row r="185" customFormat="false" ht="12.75" hidden="false" customHeight="false" outlineLevel="0" collapsed="false">
      <c r="A185" s="66" t="s">
        <v>383</v>
      </c>
      <c r="B185" s="67"/>
      <c r="C185" s="67"/>
      <c r="D185" s="67"/>
      <c r="E185" s="68" t="s">
        <v>384</v>
      </c>
      <c r="F185" s="69" t="s">
        <v>87</v>
      </c>
      <c r="G185" s="70" t="s">
        <v>87</v>
      </c>
      <c r="H185" s="69" t="s">
        <v>87</v>
      </c>
      <c r="I185" s="71" t="n">
        <v>1378.2</v>
      </c>
      <c r="J185" s="40"/>
    </row>
    <row r="186" customFormat="false" ht="12.75" hidden="false" customHeight="false" outlineLevel="0" collapsed="false">
      <c r="A186" s="66" t="s">
        <v>385</v>
      </c>
      <c r="B186" s="67"/>
      <c r="C186" s="67"/>
      <c r="D186" s="67"/>
      <c r="E186" s="68" t="s">
        <v>386</v>
      </c>
      <c r="F186" s="69" t="s">
        <v>87</v>
      </c>
      <c r="G186" s="70" t="s">
        <v>87</v>
      </c>
      <c r="H186" s="69" t="s">
        <v>87</v>
      </c>
      <c r="I186" s="71" t="n">
        <v>195.3</v>
      </c>
      <c r="J186" s="40"/>
    </row>
    <row r="187" customFormat="false" ht="22.5" hidden="false" customHeight="false" outlineLevel="0" collapsed="false">
      <c r="A187" s="66" t="s">
        <v>387</v>
      </c>
      <c r="B187" s="67"/>
      <c r="C187" s="67"/>
      <c r="D187" s="67"/>
      <c r="E187" s="68" t="s">
        <v>388</v>
      </c>
      <c r="F187" s="69" t="s">
        <v>87</v>
      </c>
      <c r="G187" s="70" t="s">
        <v>87</v>
      </c>
      <c r="H187" s="69" t="s">
        <v>87</v>
      </c>
      <c r="I187" s="71" t="n">
        <v>357.5</v>
      </c>
      <c r="J187" s="40"/>
    </row>
    <row r="188" customFormat="false" ht="12.75" hidden="false" customHeight="false" outlineLevel="0" collapsed="false">
      <c r="A188" s="66" t="s">
        <v>389</v>
      </c>
      <c r="B188" s="67"/>
      <c r="C188" s="110"/>
      <c r="D188" s="110"/>
      <c r="E188" s="121" t="s">
        <v>390</v>
      </c>
      <c r="F188" s="69" t="s">
        <v>87</v>
      </c>
      <c r="G188" s="122" t="s">
        <v>87</v>
      </c>
      <c r="H188" s="123" t="s">
        <v>87</v>
      </c>
      <c r="I188" s="124" t="n">
        <v>208.2</v>
      </c>
      <c r="J188" s="40"/>
    </row>
    <row r="189" customFormat="false" ht="12.75" hidden="false" customHeight="false" outlineLevel="0" collapsed="false">
      <c r="A189" s="95" t="s">
        <v>391</v>
      </c>
      <c r="B189" s="90"/>
      <c r="C189" s="67"/>
      <c r="D189" s="67"/>
      <c r="E189" s="68" t="s">
        <v>392</v>
      </c>
      <c r="F189" s="69" t="s">
        <v>87</v>
      </c>
      <c r="G189" s="70" t="s">
        <v>87</v>
      </c>
      <c r="H189" s="69" t="s">
        <v>87</v>
      </c>
      <c r="I189" s="71" t="n">
        <v>943.8</v>
      </c>
      <c r="J189" s="40"/>
    </row>
    <row r="190" customFormat="false" ht="12.75" hidden="false" customHeight="false" outlineLevel="0" collapsed="false">
      <c r="A190" s="66" t="s">
        <v>393</v>
      </c>
      <c r="B190" s="67"/>
      <c r="C190" s="67"/>
      <c r="D190" s="67"/>
      <c r="E190" s="68" t="s">
        <v>394</v>
      </c>
      <c r="F190" s="69" t="s">
        <v>87</v>
      </c>
      <c r="G190" s="70" t="s">
        <v>87</v>
      </c>
      <c r="H190" s="69" t="s">
        <v>87</v>
      </c>
      <c r="I190" s="71" t="n">
        <v>978.2</v>
      </c>
      <c r="J190" s="40"/>
    </row>
    <row r="191" customFormat="false" ht="12.75" hidden="false" customHeight="false" outlineLevel="0" collapsed="false">
      <c r="A191" s="66" t="s">
        <v>395</v>
      </c>
      <c r="B191" s="67"/>
      <c r="C191" s="67"/>
      <c r="D191" s="110"/>
      <c r="E191" s="121" t="s">
        <v>396</v>
      </c>
      <c r="F191" s="69" t="s">
        <v>87</v>
      </c>
      <c r="G191" s="69" t="s">
        <v>87</v>
      </c>
      <c r="H191" s="123" t="s">
        <v>87</v>
      </c>
      <c r="I191" s="124" t="n">
        <v>995.5</v>
      </c>
      <c r="J191" s="40"/>
    </row>
    <row r="192" customFormat="false" ht="13.5" hidden="false" customHeight="false" outlineLevel="0" collapsed="false">
      <c r="A192" s="95" t="s">
        <v>397</v>
      </c>
      <c r="B192" s="90"/>
      <c r="C192" s="90"/>
      <c r="D192" s="67"/>
      <c r="E192" s="68" t="s">
        <v>398</v>
      </c>
      <c r="F192" s="69" t="s">
        <v>87</v>
      </c>
      <c r="G192" s="69" t="s">
        <v>87</v>
      </c>
      <c r="H192" s="123" t="s">
        <v>87</v>
      </c>
      <c r="I192" s="124" t="n">
        <v>1022.1</v>
      </c>
      <c r="J192" s="40"/>
    </row>
    <row r="193" customFormat="false" ht="12.75" hidden="false" customHeight="false" outlineLevel="0" collapsed="false">
      <c r="A193" s="66" t="s">
        <v>399</v>
      </c>
      <c r="B193" s="67"/>
      <c r="C193" s="96" t="s">
        <v>400</v>
      </c>
      <c r="D193" s="96"/>
      <c r="E193" s="97"/>
      <c r="F193" s="69" t="s">
        <v>87</v>
      </c>
      <c r="G193" s="98" t="n">
        <v>1402.5</v>
      </c>
      <c r="H193" s="98" t="s">
        <v>87</v>
      </c>
      <c r="I193" s="105" t="s">
        <v>87</v>
      </c>
      <c r="J193" s="40"/>
    </row>
    <row r="194" customFormat="false" ht="13.5" hidden="false" customHeight="false" outlineLevel="0" collapsed="false">
      <c r="A194" s="66" t="s">
        <v>401</v>
      </c>
      <c r="B194" s="67"/>
      <c r="C194" s="67"/>
      <c r="D194" s="67" t="s">
        <v>400</v>
      </c>
      <c r="E194" s="68"/>
      <c r="F194" s="69" t="s">
        <v>87</v>
      </c>
      <c r="G194" s="70" t="s">
        <v>87</v>
      </c>
      <c r="H194" s="69" t="n">
        <v>1402.5</v>
      </c>
      <c r="I194" s="71" t="n">
        <v>1402.5</v>
      </c>
      <c r="J194" s="40"/>
    </row>
    <row r="195" customFormat="false" ht="12.75" hidden="false" customHeight="false" outlineLevel="0" collapsed="false">
      <c r="A195" s="66" t="s">
        <v>402</v>
      </c>
      <c r="B195" s="67"/>
      <c r="C195" s="96" t="s">
        <v>403</v>
      </c>
      <c r="D195" s="96"/>
      <c r="E195" s="97"/>
      <c r="F195" s="69" t="s">
        <v>87</v>
      </c>
      <c r="G195" s="98" t="s">
        <v>114</v>
      </c>
      <c r="H195" s="98" t="s">
        <v>87</v>
      </c>
      <c r="I195" s="105" t="s">
        <v>87</v>
      </c>
      <c r="J195" s="40"/>
    </row>
    <row r="196" customFormat="false" ht="13.5" hidden="false" customHeight="false" outlineLevel="0" collapsed="false">
      <c r="A196" s="66" t="s">
        <v>404</v>
      </c>
      <c r="B196" s="67"/>
      <c r="C196" s="67"/>
      <c r="D196" s="67" t="s">
        <v>403</v>
      </c>
      <c r="E196" s="68"/>
      <c r="F196" s="69" t="s">
        <v>87</v>
      </c>
      <c r="G196" s="70" t="s">
        <v>87</v>
      </c>
      <c r="H196" s="69" t="s">
        <v>114</v>
      </c>
      <c r="I196" s="71" t="s">
        <v>114</v>
      </c>
      <c r="J196" s="40"/>
    </row>
    <row r="197" customFormat="false" ht="12.75" hidden="false" customHeight="false" outlineLevel="0" collapsed="false">
      <c r="A197" s="95" t="s">
        <v>405</v>
      </c>
      <c r="B197" s="90"/>
      <c r="C197" s="96" t="s">
        <v>406</v>
      </c>
      <c r="D197" s="96"/>
      <c r="E197" s="97"/>
      <c r="F197" s="69" t="s">
        <v>87</v>
      </c>
      <c r="G197" s="98" t="s">
        <v>114</v>
      </c>
      <c r="H197" s="98" t="s">
        <v>87</v>
      </c>
      <c r="I197" s="105" t="s">
        <v>87</v>
      </c>
      <c r="J197" s="40"/>
    </row>
    <row r="198" customFormat="false" ht="13.5" hidden="false" customHeight="false" outlineLevel="0" collapsed="false">
      <c r="A198" s="66" t="s">
        <v>407</v>
      </c>
      <c r="B198" s="67"/>
      <c r="C198" s="67"/>
      <c r="D198" s="67" t="s">
        <v>406</v>
      </c>
      <c r="E198" s="68"/>
      <c r="F198" s="69" t="s">
        <v>87</v>
      </c>
      <c r="G198" s="70" t="s">
        <v>87</v>
      </c>
      <c r="H198" s="69" t="s">
        <v>114</v>
      </c>
      <c r="I198" s="71" t="s">
        <v>114</v>
      </c>
      <c r="J198" s="40"/>
    </row>
    <row r="199" customFormat="false" ht="12.75" hidden="false" customHeight="false" outlineLevel="0" collapsed="false">
      <c r="A199" s="95" t="s">
        <v>408</v>
      </c>
      <c r="B199" s="90"/>
      <c r="C199" s="96" t="s">
        <v>409</v>
      </c>
      <c r="D199" s="96"/>
      <c r="E199" s="97"/>
      <c r="F199" s="69" t="s">
        <v>87</v>
      </c>
      <c r="G199" s="98" t="s">
        <v>114</v>
      </c>
      <c r="H199" s="98" t="s">
        <v>87</v>
      </c>
      <c r="I199" s="105" t="s">
        <v>87</v>
      </c>
      <c r="J199" s="40"/>
    </row>
    <row r="200" customFormat="false" ht="13.5" hidden="false" customHeight="false" outlineLevel="0" collapsed="false">
      <c r="A200" s="66" t="s">
        <v>410</v>
      </c>
      <c r="B200" s="67"/>
      <c r="C200" s="67"/>
      <c r="D200" s="67" t="s">
        <v>409</v>
      </c>
      <c r="E200" s="68"/>
      <c r="F200" s="69" t="s">
        <v>87</v>
      </c>
      <c r="G200" s="70" t="s">
        <v>87</v>
      </c>
      <c r="H200" s="69" t="s">
        <v>114</v>
      </c>
      <c r="I200" s="71" t="s">
        <v>114</v>
      </c>
      <c r="J200" s="40"/>
    </row>
    <row r="201" customFormat="false" ht="12.75" hidden="false" customHeight="false" outlineLevel="0" collapsed="false">
      <c r="A201" s="66" t="s">
        <v>411</v>
      </c>
      <c r="B201" s="67"/>
      <c r="C201" s="96" t="s">
        <v>412</v>
      </c>
      <c r="D201" s="96"/>
      <c r="E201" s="97"/>
      <c r="F201" s="69" t="s">
        <v>87</v>
      </c>
      <c r="G201" s="98" t="n">
        <v>2031.4</v>
      </c>
      <c r="H201" s="98" t="s">
        <v>87</v>
      </c>
      <c r="I201" s="105" t="s">
        <v>87</v>
      </c>
      <c r="J201" s="40"/>
    </row>
    <row r="202" customFormat="false" ht="12.75" hidden="false" customHeight="false" outlineLevel="0" collapsed="false">
      <c r="A202" s="66" t="s">
        <v>413</v>
      </c>
      <c r="B202" s="67"/>
      <c r="C202" s="67"/>
      <c r="D202" s="67" t="s">
        <v>414</v>
      </c>
      <c r="E202" s="68"/>
      <c r="F202" s="69" t="s">
        <v>87</v>
      </c>
      <c r="G202" s="70" t="s">
        <v>87</v>
      </c>
      <c r="H202" s="69" t="n">
        <v>806.2</v>
      </c>
      <c r="I202" s="71" t="n">
        <v>806.2</v>
      </c>
      <c r="J202" s="40"/>
    </row>
    <row r="203" customFormat="false" ht="12.75" hidden="false" customHeight="false" outlineLevel="0" collapsed="false">
      <c r="A203" s="66" t="s">
        <v>415</v>
      </c>
      <c r="B203" s="67"/>
      <c r="C203" s="67"/>
      <c r="D203" s="67" t="s">
        <v>416</v>
      </c>
      <c r="E203" s="68"/>
      <c r="F203" s="69" t="s">
        <v>87</v>
      </c>
      <c r="G203" s="70" t="s">
        <v>87</v>
      </c>
      <c r="H203" s="69" t="n">
        <v>1036.7</v>
      </c>
      <c r="I203" s="71" t="n">
        <v>1036.7</v>
      </c>
      <c r="J203" s="40"/>
    </row>
    <row r="204" customFormat="false" ht="13.5" hidden="false" customHeight="false" outlineLevel="0" collapsed="false">
      <c r="A204" s="95" t="s">
        <v>417</v>
      </c>
      <c r="B204" s="90"/>
      <c r="C204" s="67"/>
      <c r="D204" s="67" t="s">
        <v>418</v>
      </c>
      <c r="E204" s="68"/>
      <c r="F204" s="69" t="s">
        <v>87</v>
      </c>
      <c r="G204" s="70" t="s">
        <v>87</v>
      </c>
      <c r="H204" s="69" t="n">
        <v>188.4</v>
      </c>
      <c r="I204" s="71" t="n">
        <v>188.4</v>
      </c>
      <c r="J204" s="40"/>
    </row>
    <row r="205" customFormat="false" ht="12.75" hidden="false" customHeight="false" outlineLevel="0" collapsed="false">
      <c r="A205" s="66" t="s">
        <v>419</v>
      </c>
      <c r="B205" s="67"/>
      <c r="C205" s="96" t="s">
        <v>420</v>
      </c>
      <c r="D205" s="96"/>
      <c r="E205" s="97"/>
      <c r="F205" s="69" t="s">
        <v>87</v>
      </c>
      <c r="G205" s="98" t="n">
        <v>1971.4</v>
      </c>
      <c r="H205" s="98" t="s">
        <v>87</v>
      </c>
      <c r="I205" s="105" t="s">
        <v>87</v>
      </c>
      <c r="J205" s="40"/>
    </row>
    <row r="206" customFormat="false" ht="12.75" hidden="false" customHeight="false" outlineLevel="0" collapsed="false">
      <c r="A206" s="66" t="s">
        <v>421</v>
      </c>
      <c r="B206" s="67"/>
      <c r="C206" s="67"/>
      <c r="D206" s="67" t="s">
        <v>422</v>
      </c>
      <c r="E206" s="68"/>
      <c r="F206" s="69" t="s">
        <v>87</v>
      </c>
      <c r="G206" s="70" t="s">
        <v>87</v>
      </c>
      <c r="H206" s="69" t="n">
        <v>781.4</v>
      </c>
      <c r="I206" s="71" t="n">
        <v>781.4</v>
      </c>
      <c r="J206" s="40"/>
    </row>
    <row r="207" customFormat="false" ht="13.5" hidden="false" customHeight="false" outlineLevel="0" collapsed="false">
      <c r="A207" s="66" t="s">
        <v>423</v>
      </c>
      <c r="B207" s="67"/>
      <c r="C207" s="67"/>
      <c r="D207" s="67" t="s">
        <v>424</v>
      </c>
      <c r="E207" s="68"/>
      <c r="F207" s="69" t="s">
        <v>87</v>
      </c>
      <c r="G207" s="69" t="s">
        <v>87</v>
      </c>
      <c r="H207" s="69" t="n">
        <v>1190.1</v>
      </c>
      <c r="I207" s="71" t="n">
        <v>1190.1</v>
      </c>
      <c r="J207" s="40"/>
    </row>
    <row r="208" customFormat="false" ht="13.5" hidden="false" customHeight="false" outlineLevel="0" collapsed="false">
      <c r="A208" s="50" t="s">
        <v>425</v>
      </c>
      <c r="B208" s="51" t="s">
        <v>426</v>
      </c>
      <c r="C208" s="51"/>
      <c r="D208" s="51"/>
      <c r="E208" s="52"/>
      <c r="F208" s="53" t="n">
        <v>37482.1</v>
      </c>
      <c r="G208" s="54" t="s">
        <v>87</v>
      </c>
      <c r="H208" s="53" t="s">
        <v>87</v>
      </c>
      <c r="I208" s="54" t="s">
        <v>87</v>
      </c>
      <c r="J208" s="40"/>
    </row>
    <row r="209" customFormat="false" ht="12.75" hidden="false" customHeight="false" outlineLevel="0" collapsed="false">
      <c r="A209" s="78" t="s">
        <v>427</v>
      </c>
      <c r="B209" s="79"/>
      <c r="C209" s="79" t="s">
        <v>426</v>
      </c>
      <c r="D209" s="79"/>
      <c r="E209" s="84"/>
      <c r="F209" s="72" t="s">
        <v>87</v>
      </c>
      <c r="G209" s="73" t="n">
        <v>37482.1</v>
      </c>
      <c r="H209" s="72" t="s">
        <v>87</v>
      </c>
      <c r="I209" s="73" t="s">
        <v>87</v>
      </c>
      <c r="J209" s="40"/>
    </row>
    <row r="210" customFormat="false" ht="12.75" hidden="false" customHeight="false" outlineLevel="0" collapsed="false">
      <c r="A210" s="78" t="s">
        <v>428</v>
      </c>
      <c r="B210" s="79"/>
      <c r="C210" s="79"/>
      <c r="D210" s="79" t="s">
        <v>426</v>
      </c>
      <c r="E210" s="84"/>
      <c r="F210" s="72" t="s">
        <v>87</v>
      </c>
      <c r="G210" s="73" t="s">
        <v>87</v>
      </c>
      <c r="H210" s="72" t="n">
        <v>37482.1</v>
      </c>
      <c r="I210" s="73" t="s">
        <v>87</v>
      </c>
      <c r="J210" s="40"/>
    </row>
    <row r="211" customFormat="false" ht="12.75" hidden="false" customHeight="false" outlineLevel="0" collapsed="false">
      <c r="A211" s="78" t="s">
        <v>429</v>
      </c>
      <c r="B211" s="79"/>
      <c r="C211" s="79"/>
      <c r="D211" s="79"/>
      <c r="E211" s="84" t="s">
        <v>430</v>
      </c>
      <c r="F211" s="72" t="s">
        <v>87</v>
      </c>
      <c r="G211" s="73" t="s">
        <v>87</v>
      </c>
      <c r="H211" s="72" t="s">
        <v>87</v>
      </c>
      <c r="I211" s="73" t="n">
        <v>383.6</v>
      </c>
      <c r="J211" s="40"/>
    </row>
    <row r="212" customFormat="false" ht="12.75" hidden="false" customHeight="false" outlineLevel="0" collapsed="false">
      <c r="A212" s="78" t="s">
        <v>431</v>
      </c>
      <c r="B212" s="79"/>
      <c r="C212" s="79"/>
      <c r="D212" s="79"/>
      <c r="E212" s="84" t="s">
        <v>432</v>
      </c>
      <c r="F212" s="72" t="s">
        <v>87</v>
      </c>
      <c r="G212" s="73" t="s">
        <v>87</v>
      </c>
      <c r="H212" s="72" t="s">
        <v>87</v>
      </c>
      <c r="I212" s="73" t="n">
        <v>275.7</v>
      </c>
      <c r="J212" s="40"/>
    </row>
    <row r="213" customFormat="false" ht="12.75" hidden="false" customHeight="false" outlineLevel="0" collapsed="false">
      <c r="A213" s="78" t="s">
        <v>433</v>
      </c>
      <c r="B213" s="79"/>
      <c r="C213" s="79"/>
      <c r="D213" s="79"/>
      <c r="E213" s="84" t="s">
        <v>434</v>
      </c>
      <c r="F213" s="72" t="s">
        <v>87</v>
      </c>
      <c r="G213" s="73" t="s">
        <v>87</v>
      </c>
      <c r="H213" s="72" t="s">
        <v>87</v>
      </c>
      <c r="I213" s="73" t="n">
        <v>5456.9</v>
      </c>
      <c r="J213" s="40"/>
    </row>
    <row r="214" customFormat="false" ht="12.75" hidden="false" customHeight="false" outlineLevel="0" collapsed="false">
      <c r="A214" s="78" t="s">
        <v>435</v>
      </c>
      <c r="B214" s="79"/>
      <c r="C214" s="79"/>
      <c r="D214" s="79"/>
      <c r="E214" s="84" t="s">
        <v>436</v>
      </c>
      <c r="F214" s="72" t="s">
        <v>87</v>
      </c>
      <c r="G214" s="73" t="s">
        <v>87</v>
      </c>
      <c r="H214" s="72" t="s">
        <v>87</v>
      </c>
      <c r="I214" s="73" t="n">
        <v>6304</v>
      </c>
      <c r="J214" s="40"/>
    </row>
    <row r="215" customFormat="false" ht="12.75" hidden="false" customHeight="false" outlineLevel="0" collapsed="false">
      <c r="A215" s="78" t="s">
        <v>437</v>
      </c>
      <c r="B215" s="79"/>
      <c r="C215" s="79"/>
      <c r="D215" s="79"/>
      <c r="E215" s="84" t="s">
        <v>438</v>
      </c>
      <c r="F215" s="72" t="s">
        <v>87</v>
      </c>
      <c r="G215" s="73" t="s">
        <v>87</v>
      </c>
      <c r="H215" s="72" t="s">
        <v>87</v>
      </c>
      <c r="I215" s="73" t="n">
        <v>3606.5</v>
      </c>
      <c r="J215" s="40"/>
    </row>
    <row r="216" customFormat="false" ht="12.75" hidden="false" customHeight="false" outlineLevel="0" collapsed="false">
      <c r="A216" s="78" t="s">
        <v>439</v>
      </c>
      <c r="B216" s="79"/>
      <c r="C216" s="79"/>
      <c r="D216" s="79"/>
      <c r="E216" s="84" t="s">
        <v>440</v>
      </c>
      <c r="F216" s="72" t="s">
        <v>87</v>
      </c>
      <c r="G216" s="73" t="s">
        <v>87</v>
      </c>
      <c r="H216" s="72" t="s">
        <v>87</v>
      </c>
      <c r="I216" s="73" t="n">
        <v>5442.1</v>
      </c>
      <c r="J216" s="40"/>
    </row>
    <row r="217" customFormat="false" ht="12.75" hidden="false" customHeight="false" outlineLevel="0" collapsed="false">
      <c r="A217" s="78" t="s">
        <v>441</v>
      </c>
      <c r="B217" s="79"/>
      <c r="C217" s="79"/>
      <c r="D217" s="79"/>
      <c r="E217" s="84" t="s">
        <v>442</v>
      </c>
      <c r="F217" s="72" t="s">
        <v>87</v>
      </c>
      <c r="G217" s="73" t="s">
        <v>87</v>
      </c>
      <c r="H217" s="72" t="s">
        <v>87</v>
      </c>
      <c r="I217" s="73" t="n">
        <v>11177.7</v>
      </c>
      <c r="J217" s="40"/>
    </row>
    <row r="218" customFormat="false" ht="12.75" hidden="false" customHeight="false" outlineLevel="0" collapsed="false">
      <c r="A218" s="78" t="s">
        <v>443</v>
      </c>
      <c r="B218" s="79"/>
      <c r="C218" s="79"/>
      <c r="D218" s="79"/>
      <c r="E218" s="84" t="s">
        <v>444</v>
      </c>
      <c r="F218" s="72" t="s">
        <v>87</v>
      </c>
      <c r="G218" s="73" t="s">
        <v>87</v>
      </c>
      <c r="H218" s="72" t="s">
        <v>87</v>
      </c>
      <c r="I218" s="73" t="n">
        <v>3654.2</v>
      </c>
      <c r="J218" s="40"/>
    </row>
    <row r="219" customFormat="false" ht="13.5" hidden="false" customHeight="false" outlineLevel="0" collapsed="false">
      <c r="A219" s="55" t="s">
        <v>445</v>
      </c>
      <c r="B219" s="56"/>
      <c r="C219" s="56"/>
      <c r="D219" s="56"/>
      <c r="E219" s="57" t="s">
        <v>446</v>
      </c>
      <c r="F219" s="58" t="s">
        <v>87</v>
      </c>
      <c r="G219" s="59" t="s">
        <v>87</v>
      </c>
      <c r="H219" s="58" t="s">
        <v>87</v>
      </c>
      <c r="I219" s="59" t="n">
        <v>1181.3</v>
      </c>
      <c r="J219" s="40"/>
    </row>
    <row r="220" customFormat="false" ht="13.5" hidden="false" customHeight="false" outlineLevel="0" collapsed="false">
      <c r="A220" s="60" t="s">
        <v>447</v>
      </c>
      <c r="B220" s="61" t="s">
        <v>448</v>
      </c>
      <c r="C220" s="61"/>
      <c r="D220" s="61"/>
      <c r="E220" s="62"/>
      <c r="F220" s="63" t="n">
        <v>29541.5</v>
      </c>
      <c r="G220" s="64" t="s">
        <v>87</v>
      </c>
      <c r="H220" s="63" t="s">
        <v>87</v>
      </c>
      <c r="I220" s="65" t="s">
        <v>87</v>
      </c>
      <c r="J220" s="40"/>
    </row>
    <row r="221" customFormat="false" ht="12.75" hidden="false" customHeight="false" outlineLevel="0" collapsed="false">
      <c r="A221" s="95" t="s">
        <v>449</v>
      </c>
      <c r="B221" s="90"/>
      <c r="C221" s="90" t="s">
        <v>448</v>
      </c>
      <c r="D221" s="90"/>
      <c r="E221" s="91"/>
      <c r="F221" s="92" t="s">
        <v>87</v>
      </c>
      <c r="G221" s="93" t="n">
        <v>29541.5</v>
      </c>
      <c r="H221" s="92" t="s">
        <v>87</v>
      </c>
      <c r="I221" s="94" t="s">
        <v>87</v>
      </c>
      <c r="J221" s="40"/>
    </row>
    <row r="222" customFormat="false" ht="12.75" hidden="false" customHeight="false" outlineLevel="0" collapsed="false">
      <c r="A222" s="95" t="s">
        <v>450</v>
      </c>
      <c r="B222" s="90"/>
      <c r="C222" s="90"/>
      <c r="D222" s="90" t="s">
        <v>448</v>
      </c>
      <c r="E222" s="91"/>
      <c r="F222" s="92" t="s">
        <v>87</v>
      </c>
      <c r="G222" s="93" t="s">
        <v>87</v>
      </c>
      <c r="H222" s="92" t="n">
        <v>29541.5</v>
      </c>
      <c r="I222" s="94" t="s">
        <v>87</v>
      </c>
      <c r="J222" s="40"/>
    </row>
    <row r="223" customFormat="false" ht="12.75" hidden="false" customHeight="false" outlineLevel="0" collapsed="false">
      <c r="A223" s="95" t="s">
        <v>451</v>
      </c>
      <c r="B223" s="90"/>
      <c r="C223" s="90"/>
      <c r="D223" s="90"/>
      <c r="E223" s="91" t="s">
        <v>452</v>
      </c>
      <c r="F223" s="92" t="s">
        <v>87</v>
      </c>
      <c r="G223" s="93" t="s">
        <v>87</v>
      </c>
      <c r="H223" s="92" t="s">
        <v>87</v>
      </c>
      <c r="I223" s="94" t="n">
        <v>3713.3</v>
      </c>
      <c r="J223" s="40"/>
    </row>
    <row r="224" customFormat="false" ht="12.75" hidden="false" customHeight="false" outlineLevel="0" collapsed="false">
      <c r="A224" s="95" t="s">
        <v>453</v>
      </c>
      <c r="B224" s="90"/>
      <c r="C224" s="90"/>
      <c r="D224" s="90"/>
      <c r="E224" s="91" t="s">
        <v>454</v>
      </c>
      <c r="F224" s="92" t="s">
        <v>87</v>
      </c>
      <c r="G224" s="93" t="s">
        <v>87</v>
      </c>
      <c r="H224" s="92" t="s">
        <v>87</v>
      </c>
      <c r="I224" s="94" t="n">
        <v>1292.8</v>
      </c>
      <c r="J224" s="40"/>
    </row>
    <row r="225" customFormat="false" ht="12.75" hidden="false" customHeight="false" outlineLevel="0" collapsed="false">
      <c r="A225" s="95" t="s">
        <v>455</v>
      </c>
      <c r="B225" s="90"/>
      <c r="C225" s="90"/>
      <c r="D225" s="90"/>
      <c r="E225" s="91" t="s">
        <v>456</v>
      </c>
      <c r="F225" s="92" t="s">
        <v>87</v>
      </c>
      <c r="G225" s="93" t="s">
        <v>87</v>
      </c>
      <c r="H225" s="92" t="s">
        <v>87</v>
      </c>
      <c r="I225" s="94" t="n">
        <v>1135</v>
      </c>
      <c r="J225" s="40"/>
    </row>
    <row r="226" customFormat="false" ht="12.75" hidden="false" customHeight="false" outlineLevel="0" collapsed="false">
      <c r="A226" s="95" t="s">
        <v>457</v>
      </c>
      <c r="B226" s="90"/>
      <c r="C226" s="90"/>
      <c r="D226" s="90"/>
      <c r="E226" s="91" t="s">
        <v>458</v>
      </c>
      <c r="F226" s="92" t="s">
        <v>87</v>
      </c>
      <c r="G226" s="93" t="s">
        <v>87</v>
      </c>
      <c r="H226" s="92" t="s">
        <v>87</v>
      </c>
      <c r="I226" s="94" t="n">
        <v>2223.2</v>
      </c>
      <c r="J226" s="40"/>
    </row>
    <row r="227" customFormat="false" ht="12.75" hidden="false" customHeight="false" outlineLevel="0" collapsed="false">
      <c r="A227" s="95" t="s">
        <v>459</v>
      </c>
      <c r="B227" s="90"/>
      <c r="C227" s="90"/>
      <c r="D227" s="90"/>
      <c r="E227" s="91" t="s">
        <v>460</v>
      </c>
      <c r="F227" s="92" t="s">
        <v>87</v>
      </c>
      <c r="G227" s="93" t="s">
        <v>87</v>
      </c>
      <c r="H227" s="92" t="s">
        <v>87</v>
      </c>
      <c r="I227" s="94" t="n">
        <v>5891.4</v>
      </c>
      <c r="J227" s="40"/>
    </row>
    <row r="228" customFormat="false" ht="12.75" hidden="false" customHeight="false" outlineLevel="0" collapsed="false">
      <c r="A228" s="95" t="s">
        <v>461</v>
      </c>
      <c r="B228" s="90"/>
      <c r="C228" s="90"/>
      <c r="D228" s="90"/>
      <c r="E228" s="91" t="s">
        <v>462</v>
      </c>
      <c r="F228" s="92" t="s">
        <v>87</v>
      </c>
      <c r="G228" s="93" t="s">
        <v>87</v>
      </c>
      <c r="H228" s="92" t="s">
        <v>87</v>
      </c>
      <c r="I228" s="94" t="n">
        <v>3452</v>
      </c>
      <c r="J228" s="40"/>
    </row>
    <row r="229" customFormat="false" ht="12.75" hidden="false" customHeight="false" outlineLevel="0" collapsed="false">
      <c r="A229" s="95" t="s">
        <v>463</v>
      </c>
      <c r="B229" s="90"/>
      <c r="C229" s="90"/>
      <c r="D229" s="90"/>
      <c r="E229" s="91" t="s">
        <v>464</v>
      </c>
      <c r="F229" s="92" t="s">
        <v>87</v>
      </c>
      <c r="G229" s="93" t="s">
        <v>87</v>
      </c>
      <c r="H229" s="92" t="s">
        <v>87</v>
      </c>
      <c r="I229" s="94" t="n">
        <v>1531.3</v>
      </c>
      <c r="J229" s="40"/>
    </row>
    <row r="230" customFormat="false" ht="12.75" hidden="false" customHeight="false" outlineLevel="0" collapsed="false">
      <c r="A230" s="95" t="s">
        <v>465</v>
      </c>
      <c r="B230" s="90"/>
      <c r="C230" s="90"/>
      <c r="D230" s="90"/>
      <c r="E230" s="91" t="s">
        <v>466</v>
      </c>
      <c r="F230" s="92" t="s">
        <v>87</v>
      </c>
      <c r="G230" s="93" t="s">
        <v>87</v>
      </c>
      <c r="H230" s="92" t="s">
        <v>87</v>
      </c>
      <c r="I230" s="94" t="n">
        <v>3142.8</v>
      </c>
      <c r="J230" s="40"/>
    </row>
    <row r="231" customFormat="false" ht="12.75" hidden="false" customHeight="false" outlineLevel="0" collapsed="false">
      <c r="A231" s="95" t="s">
        <v>467</v>
      </c>
      <c r="B231" s="90"/>
      <c r="C231" s="90"/>
      <c r="D231" s="90"/>
      <c r="E231" s="91" t="s">
        <v>468</v>
      </c>
      <c r="F231" s="92" t="s">
        <v>87</v>
      </c>
      <c r="G231" s="93" t="s">
        <v>87</v>
      </c>
      <c r="H231" s="92" t="s">
        <v>87</v>
      </c>
      <c r="I231" s="94" t="n">
        <v>983.4</v>
      </c>
      <c r="J231" s="40"/>
    </row>
    <row r="232" customFormat="false" ht="12.75" hidden="false" customHeight="false" outlineLevel="0" collapsed="false">
      <c r="A232" s="95" t="s">
        <v>469</v>
      </c>
      <c r="B232" s="90"/>
      <c r="C232" s="90"/>
      <c r="D232" s="90"/>
      <c r="E232" s="91" t="s">
        <v>470</v>
      </c>
      <c r="F232" s="92" t="s">
        <v>87</v>
      </c>
      <c r="G232" s="93" t="s">
        <v>87</v>
      </c>
      <c r="H232" s="92" t="s">
        <v>87</v>
      </c>
      <c r="I232" s="94" t="n">
        <v>4142.4</v>
      </c>
      <c r="J232" s="40"/>
    </row>
    <row r="233" customFormat="false" ht="12.75" hidden="false" customHeight="false" outlineLevel="0" collapsed="false">
      <c r="A233" s="66" t="s">
        <v>471</v>
      </c>
      <c r="B233" s="67"/>
      <c r="C233" s="67"/>
      <c r="D233" s="67"/>
      <c r="E233" s="68" t="s">
        <v>472</v>
      </c>
      <c r="F233" s="69" t="s">
        <v>87</v>
      </c>
      <c r="G233" s="70" t="s">
        <v>87</v>
      </c>
      <c r="H233" s="69" t="s">
        <v>87</v>
      </c>
      <c r="I233" s="71" t="n">
        <v>1179.8</v>
      </c>
      <c r="J233" s="40"/>
    </row>
    <row r="234" customFormat="false" ht="13.5" hidden="false" customHeight="false" outlineLevel="0" collapsed="false">
      <c r="A234" s="66" t="s">
        <v>473</v>
      </c>
      <c r="B234" s="67"/>
      <c r="C234" s="67"/>
      <c r="D234" s="67"/>
      <c r="E234" s="68" t="s">
        <v>474</v>
      </c>
      <c r="F234" s="69" t="s">
        <v>87</v>
      </c>
      <c r="G234" s="70" t="s">
        <v>87</v>
      </c>
      <c r="H234" s="69" t="s">
        <v>87</v>
      </c>
      <c r="I234" s="71" t="n">
        <v>853.9</v>
      </c>
      <c r="J234" s="40"/>
    </row>
    <row r="235" customFormat="false" ht="13.5" hidden="false" customHeight="false" outlineLevel="0" collapsed="false">
      <c r="A235" s="50" t="s">
        <v>475</v>
      </c>
      <c r="B235" s="51" t="s">
        <v>476</v>
      </c>
      <c r="C235" s="51"/>
      <c r="D235" s="51"/>
      <c r="E235" s="52"/>
      <c r="F235" s="53" t="n">
        <v>21453.1</v>
      </c>
      <c r="G235" s="54" t="s">
        <v>87</v>
      </c>
      <c r="H235" s="53" t="s">
        <v>87</v>
      </c>
      <c r="I235" s="54" t="s">
        <v>87</v>
      </c>
      <c r="J235" s="40"/>
    </row>
    <row r="236" customFormat="false" ht="12.75" hidden="false" customHeight="false" outlineLevel="0" collapsed="false">
      <c r="A236" s="55" t="s">
        <v>477</v>
      </c>
      <c r="B236" s="56"/>
      <c r="C236" s="56" t="s">
        <v>478</v>
      </c>
      <c r="D236" s="56"/>
      <c r="E236" s="57"/>
      <c r="F236" s="58" t="s">
        <v>87</v>
      </c>
      <c r="G236" s="59" t="s">
        <v>114</v>
      </c>
      <c r="H236" s="58" t="s">
        <v>87</v>
      </c>
      <c r="I236" s="59" t="s">
        <v>87</v>
      </c>
      <c r="J236" s="40"/>
    </row>
    <row r="237" customFormat="false" ht="13.5" hidden="false" customHeight="false" outlineLevel="0" collapsed="false">
      <c r="A237" s="55" t="s">
        <v>479</v>
      </c>
      <c r="B237" s="56"/>
      <c r="C237" s="56"/>
      <c r="D237" s="56" t="s">
        <v>478</v>
      </c>
      <c r="E237" s="57"/>
      <c r="F237" s="58" t="s">
        <v>87</v>
      </c>
      <c r="G237" s="59" t="s">
        <v>87</v>
      </c>
      <c r="H237" s="58" t="s">
        <v>114</v>
      </c>
      <c r="I237" s="59" t="s">
        <v>114</v>
      </c>
      <c r="J237" s="40"/>
    </row>
    <row r="238" customFormat="false" ht="12.75" hidden="false" customHeight="false" outlineLevel="0" collapsed="false">
      <c r="A238" s="78" t="s">
        <v>480</v>
      </c>
      <c r="B238" s="79"/>
      <c r="C238" s="80" t="s">
        <v>481</v>
      </c>
      <c r="D238" s="80"/>
      <c r="E238" s="81"/>
      <c r="F238" s="58" t="s">
        <v>87</v>
      </c>
      <c r="G238" s="82" t="s">
        <v>114</v>
      </c>
      <c r="H238" s="82" t="s">
        <v>87</v>
      </c>
      <c r="I238" s="83" t="s">
        <v>87</v>
      </c>
      <c r="J238" s="40"/>
    </row>
    <row r="239" customFormat="false" ht="13.5" hidden="false" customHeight="false" outlineLevel="0" collapsed="false">
      <c r="A239" s="78" t="s">
        <v>482</v>
      </c>
      <c r="B239" s="79"/>
      <c r="C239" s="56"/>
      <c r="D239" s="56" t="s">
        <v>481</v>
      </c>
      <c r="E239" s="57"/>
      <c r="F239" s="58" t="s">
        <v>87</v>
      </c>
      <c r="G239" s="59" t="s">
        <v>87</v>
      </c>
      <c r="H239" s="58" t="s">
        <v>114</v>
      </c>
      <c r="I239" s="59" t="s">
        <v>114</v>
      </c>
      <c r="J239" s="40"/>
    </row>
    <row r="240" customFormat="false" ht="12.75" hidden="false" customHeight="false" outlineLevel="0" collapsed="false">
      <c r="A240" s="78" t="s">
        <v>483</v>
      </c>
      <c r="B240" s="79"/>
      <c r="C240" s="80" t="s">
        <v>484</v>
      </c>
      <c r="D240" s="80"/>
      <c r="E240" s="81"/>
      <c r="F240" s="58" t="s">
        <v>87</v>
      </c>
      <c r="G240" s="82" t="s">
        <v>114</v>
      </c>
      <c r="H240" s="82" t="s">
        <v>87</v>
      </c>
      <c r="I240" s="83" t="s">
        <v>87</v>
      </c>
      <c r="J240" s="40"/>
    </row>
    <row r="241" customFormat="false" ht="13.5" hidden="false" customHeight="false" outlineLevel="0" collapsed="false">
      <c r="A241" s="55" t="s">
        <v>485</v>
      </c>
      <c r="B241" s="56"/>
      <c r="C241" s="56"/>
      <c r="D241" s="56" t="s">
        <v>484</v>
      </c>
      <c r="E241" s="57"/>
      <c r="F241" s="58" t="s">
        <v>87</v>
      </c>
      <c r="G241" s="59" t="s">
        <v>87</v>
      </c>
      <c r="H241" s="58" t="s">
        <v>114</v>
      </c>
      <c r="I241" s="59" t="s">
        <v>114</v>
      </c>
      <c r="J241" s="40"/>
    </row>
    <row r="242" customFormat="false" ht="12.75" hidden="false" customHeight="false" outlineLevel="0" collapsed="false">
      <c r="A242" s="55" t="s">
        <v>486</v>
      </c>
      <c r="B242" s="56"/>
      <c r="C242" s="80" t="s">
        <v>487</v>
      </c>
      <c r="D242" s="80"/>
      <c r="E242" s="81"/>
      <c r="F242" s="58" t="s">
        <v>87</v>
      </c>
      <c r="G242" s="82" t="n">
        <v>5669.4</v>
      </c>
      <c r="H242" s="82" t="s">
        <v>87</v>
      </c>
      <c r="I242" s="83" t="s">
        <v>87</v>
      </c>
      <c r="J242" s="40"/>
    </row>
    <row r="243" customFormat="false" ht="13.5" hidden="false" customHeight="false" outlineLevel="0" collapsed="false">
      <c r="A243" s="55" t="s">
        <v>488</v>
      </c>
      <c r="B243" s="56"/>
      <c r="C243" s="56"/>
      <c r="D243" s="56" t="s">
        <v>487</v>
      </c>
      <c r="E243" s="57"/>
      <c r="F243" s="58" t="s">
        <v>87</v>
      </c>
      <c r="G243" s="59" t="s">
        <v>87</v>
      </c>
      <c r="H243" s="58" t="n">
        <v>5669.4</v>
      </c>
      <c r="I243" s="59" t="n">
        <v>5669.4</v>
      </c>
      <c r="J243" s="40"/>
    </row>
    <row r="244" customFormat="false" ht="12.75" hidden="false" customHeight="false" outlineLevel="0" collapsed="false">
      <c r="A244" s="78" t="s">
        <v>489</v>
      </c>
      <c r="B244" s="79"/>
      <c r="C244" s="80" t="s">
        <v>490</v>
      </c>
      <c r="D244" s="80"/>
      <c r="E244" s="125"/>
      <c r="F244" s="58" t="s">
        <v>87</v>
      </c>
      <c r="G244" s="82" t="n">
        <v>6733.8</v>
      </c>
      <c r="H244" s="82" t="s">
        <v>87</v>
      </c>
      <c r="I244" s="83" t="s">
        <v>87</v>
      </c>
      <c r="J244" s="40"/>
    </row>
    <row r="245" customFormat="false" ht="12.75" hidden="false" customHeight="false" outlineLevel="0" collapsed="false">
      <c r="A245" s="55" t="s">
        <v>491</v>
      </c>
      <c r="B245" s="56"/>
      <c r="C245" s="56"/>
      <c r="D245" s="56" t="s">
        <v>492</v>
      </c>
      <c r="E245" s="57"/>
      <c r="F245" s="58" t="s">
        <v>87</v>
      </c>
      <c r="G245" s="59" t="s">
        <v>87</v>
      </c>
      <c r="H245" s="58" t="s">
        <v>114</v>
      </c>
      <c r="I245" s="59" t="s">
        <v>114</v>
      </c>
      <c r="J245" s="40"/>
    </row>
    <row r="246" customFormat="false" ht="12.75" hidden="false" customHeight="false" outlineLevel="0" collapsed="false">
      <c r="A246" s="55" t="s">
        <v>493</v>
      </c>
      <c r="B246" s="56"/>
      <c r="C246" s="56"/>
      <c r="D246" s="56" t="s">
        <v>494</v>
      </c>
      <c r="E246" s="57"/>
      <c r="F246" s="58" t="s">
        <v>87</v>
      </c>
      <c r="G246" s="59" t="s">
        <v>87</v>
      </c>
      <c r="H246" s="58" t="s">
        <v>114</v>
      </c>
      <c r="I246" s="59" t="s">
        <v>114</v>
      </c>
      <c r="J246" s="40"/>
    </row>
    <row r="247" customFormat="false" ht="12.75" hidden="false" customHeight="false" outlineLevel="0" collapsed="false">
      <c r="A247" s="55" t="s">
        <v>495</v>
      </c>
      <c r="B247" s="56"/>
      <c r="C247" s="74"/>
      <c r="D247" s="56" t="s">
        <v>496</v>
      </c>
      <c r="E247" s="57"/>
      <c r="F247" s="58" t="s">
        <v>87</v>
      </c>
      <c r="G247" s="59" t="s">
        <v>87</v>
      </c>
      <c r="H247" s="58" t="n">
        <v>403.4</v>
      </c>
      <c r="I247" s="59" t="n">
        <v>403.4</v>
      </c>
      <c r="J247" s="40"/>
    </row>
    <row r="248" customFormat="false" ht="13.5" hidden="false" customHeight="false" outlineLevel="0" collapsed="false">
      <c r="A248" s="78" t="s">
        <v>497</v>
      </c>
      <c r="B248" s="79"/>
      <c r="C248" s="74"/>
      <c r="D248" s="56" t="s">
        <v>498</v>
      </c>
      <c r="E248" s="57"/>
      <c r="F248" s="58" t="s">
        <v>87</v>
      </c>
      <c r="G248" s="59" t="s">
        <v>87</v>
      </c>
      <c r="H248" s="58" t="n">
        <v>3647</v>
      </c>
      <c r="I248" s="59" t="n">
        <v>3647</v>
      </c>
      <c r="J248" s="40"/>
    </row>
    <row r="249" customFormat="false" ht="12.75" hidden="false" customHeight="false" outlineLevel="0" collapsed="false">
      <c r="A249" s="78" t="s">
        <v>499</v>
      </c>
      <c r="B249" s="79"/>
      <c r="C249" s="80" t="s">
        <v>500</v>
      </c>
      <c r="D249" s="80"/>
      <c r="E249" s="81"/>
      <c r="F249" s="58" t="s">
        <v>87</v>
      </c>
      <c r="G249" s="82" t="n">
        <v>970.5</v>
      </c>
      <c r="H249" s="82" t="s">
        <v>87</v>
      </c>
      <c r="I249" s="83" t="s">
        <v>87</v>
      </c>
      <c r="J249" s="40"/>
    </row>
    <row r="250" customFormat="false" ht="12.75" hidden="false" customHeight="false" outlineLevel="0" collapsed="false">
      <c r="A250" s="55" t="s">
        <v>501</v>
      </c>
      <c r="B250" s="56"/>
      <c r="C250" s="56"/>
      <c r="D250" s="56" t="s">
        <v>502</v>
      </c>
      <c r="E250" s="57"/>
      <c r="F250" s="58" t="s">
        <v>87</v>
      </c>
      <c r="G250" s="59" t="s">
        <v>87</v>
      </c>
      <c r="H250" s="58" t="n">
        <v>181</v>
      </c>
      <c r="I250" s="59" t="n">
        <v>181</v>
      </c>
      <c r="J250" s="40"/>
    </row>
    <row r="251" customFormat="false" ht="13.5" hidden="false" customHeight="false" outlineLevel="0" collapsed="false">
      <c r="A251" s="55" t="s">
        <v>503</v>
      </c>
      <c r="B251" s="56"/>
      <c r="C251" s="56"/>
      <c r="D251" s="56" t="s">
        <v>504</v>
      </c>
      <c r="E251" s="57"/>
      <c r="F251" s="58" t="s">
        <v>87</v>
      </c>
      <c r="G251" s="59" t="s">
        <v>87</v>
      </c>
      <c r="H251" s="58" t="n">
        <v>789.5</v>
      </c>
      <c r="I251" s="59" t="n">
        <v>789.5</v>
      </c>
      <c r="J251" s="40"/>
    </row>
    <row r="252" customFormat="false" ht="12.75" hidden="false" customHeight="false" outlineLevel="0" collapsed="false">
      <c r="A252" s="78" t="s">
        <v>505</v>
      </c>
      <c r="B252" s="79"/>
      <c r="C252" s="80" t="s">
        <v>506</v>
      </c>
      <c r="D252" s="80"/>
      <c r="E252" s="81"/>
      <c r="F252" s="58" t="s">
        <v>87</v>
      </c>
      <c r="G252" s="82" t="n">
        <v>3522.6</v>
      </c>
      <c r="H252" s="82" t="s">
        <v>87</v>
      </c>
      <c r="I252" s="83" t="s">
        <v>87</v>
      </c>
      <c r="J252" s="40"/>
    </row>
    <row r="253" customFormat="false" ht="13.5" hidden="false" customHeight="false" outlineLevel="0" collapsed="false">
      <c r="A253" s="55" t="s">
        <v>507</v>
      </c>
      <c r="B253" s="56"/>
      <c r="C253" s="56"/>
      <c r="D253" s="56" t="s">
        <v>506</v>
      </c>
      <c r="E253" s="57"/>
      <c r="F253" s="58" t="s">
        <v>87</v>
      </c>
      <c r="G253" s="59" t="s">
        <v>87</v>
      </c>
      <c r="H253" s="58" t="n">
        <v>3522.6</v>
      </c>
      <c r="I253" s="59" t="n">
        <v>3522.6</v>
      </c>
      <c r="J253" s="40"/>
    </row>
    <row r="254" customFormat="false" ht="12.75" hidden="false" customHeight="false" outlineLevel="0" collapsed="false">
      <c r="A254" s="78" t="s">
        <v>508</v>
      </c>
      <c r="B254" s="79"/>
      <c r="C254" s="80" t="s">
        <v>509</v>
      </c>
      <c r="D254" s="80"/>
      <c r="E254" s="81"/>
      <c r="F254" s="58" t="s">
        <v>87</v>
      </c>
      <c r="G254" s="82" t="n">
        <v>862.3</v>
      </c>
      <c r="H254" s="82" t="s">
        <v>87</v>
      </c>
      <c r="I254" s="83" t="s">
        <v>87</v>
      </c>
      <c r="J254" s="40"/>
    </row>
    <row r="255" customFormat="false" ht="13.5" hidden="false" customHeight="false" outlineLevel="0" collapsed="false">
      <c r="A255" s="55" t="s">
        <v>510</v>
      </c>
      <c r="B255" s="56"/>
      <c r="C255" s="56"/>
      <c r="D255" s="56" t="s">
        <v>509</v>
      </c>
      <c r="E255" s="57"/>
      <c r="F255" s="58" t="s">
        <v>87</v>
      </c>
      <c r="G255" s="59" t="s">
        <v>87</v>
      </c>
      <c r="H255" s="58" t="n">
        <v>862.3</v>
      </c>
      <c r="I255" s="59" t="n">
        <v>862.3</v>
      </c>
      <c r="J255" s="40"/>
    </row>
    <row r="256" customFormat="false" ht="13.5" hidden="false" customHeight="false" outlineLevel="0" collapsed="false">
      <c r="A256" s="60" t="s">
        <v>511</v>
      </c>
      <c r="B256" s="61" t="s">
        <v>512</v>
      </c>
      <c r="C256" s="61"/>
      <c r="D256" s="61"/>
      <c r="E256" s="62"/>
      <c r="F256" s="63" t="n">
        <v>21393.1</v>
      </c>
      <c r="G256" s="64" t="s">
        <v>87</v>
      </c>
      <c r="H256" s="63" t="s">
        <v>87</v>
      </c>
      <c r="I256" s="65" t="s">
        <v>87</v>
      </c>
      <c r="J256" s="40"/>
    </row>
    <row r="257" customFormat="false" ht="12.75" hidden="false" customHeight="false" outlineLevel="0" collapsed="false">
      <c r="A257" s="66" t="s">
        <v>513</v>
      </c>
      <c r="B257" s="67"/>
      <c r="C257" s="67" t="s">
        <v>514</v>
      </c>
      <c r="D257" s="67"/>
      <c r="E257" s="68"/>
      <c r="F257" s="69" t="s">
        <v>87</v>
      </c>
      <c r="G257" s="70" t="n">
        <v>1763.8</v>
      </c>
      <c r="H257" s="69" t="s">
        <v>87</v>
      </c>
      <c r="I257" s="71" t="s">
        <v>87</v>
      </c>
      <c r="J257" s="40"/>
    </row>
    <row r="258" customFormat="false" ht="12.75" hidden="false" customHeight="false" outlineLevel="0" collapsed="false">
      <c r="A258" s="66" t="s">
        <v>515</v>
      </c>
      <c r="B258" s="67"/>
      <c r="C258" s="67"/>
      <c r="D258" s="67" t="s">
        <v>516</v>
      </c>
      <c r="E258" s="68"/>
      <c r="F258" s="69" t="s">
        <v>87</v>
      </c>
      <c r="G258" s="70" t="s">
        <v>87</v>
      </c>
      <c r="H258" s="69" t="n">
        <v>1349.7</v>
      </c>
      <c r="I258" s="71" t="n">
        <v>1349.7</v>
      </c>
      <c r="J258" s="40"/>
    </row>
    <row r="259" customFormat="false" ht="12.75" hidden="false" customHeight="false" outlineLevel="0" collapsed="false">
      <c r="A259" s="66" t="s">
        <v>517</v>
      </c>
      <c r="B259" s="67"/>
      <c r="C259" s="67"/>
      <c r="D259" s="67" t="s">
        <v>518</v>
      </c>
      <c r="E259" s="68"/>
      <c r="F259" s="69" t="s">
        <v>87</v>
      </c>
      <c r="G259" s="70" t="s">
        <v>87</v>
      </c>
      <c r="H259" s="69" t="n">
        <v>236.9</v>
      </c>
      <c r="I259" s="71" t="n">
        <v>236.9</v>
      </c>
      <c r="J259" s="40"/>
    </row>
    <row r="260" customFormat="false" ht="13.5" hidden="false" customHeight="false" outlineLevel="0" collapsed="false">
      <c r="A260" s="66" t="s">
        <v>519</v>
      </c>
      <c r="B260" s="67"/>
      <c r="C260" s="67"/>
      <c r="D260" s="67" t="s">
        <v>520</v>
      </c>
      <c r="E260" s="68"/>
      <c r="F260" s="69" t="s">
        <v>87</v>
      </c>
      <c r="G260" s="70" t="s">
        <v>87</v>
      </c>
      <c r="H260" s="69" t="n">
        <v>177.2</v>
      </c>
      <c r="I260" s="71" t="n">
        <v>177.2</v>
      </c>
      <c r="J260" s="40"/>
    </row>
    <row r="261" customFormat="false" ht="12.75" hidden="false" customHeight="false" outlineLevel="0" collapsed="false">
      <c r="A261" s="66" t="s">
        <v>521</v>
      </c>
      <c r="B261" s="67"/>
      <c r="C261" s="96" t="s">
        <v>522</v>
      </c>
      <c r="D261" s="96"/>
      <c r="E261" s="97"/>
      <c r="F261" s="69" t="s">
        <v>87</v>
      </c>
      <c r="G261" s="98" t="n">
        <v>635.1</v>
      </c>
      <c r="H261" s="98" t="s">
        <v>87</v>
      </c>
      <c r="I261" s="105" t="s">
        <v>87</v>
      </c>
      <c r="J261" s="40"/>
    </row>
    <row r="262" customFormat="false" ht="13.5" hidden="false" customHeight="false" outlineLevel="0" collapsed="false">
      <c r="A262" s="66" t="s">
        <v>523</v>
      </c>
      <c r="B262" s="67"/>
      <c r="C262" s="90"/>
      <c r="D262" s="67" t="s">
        <v>522</v>
      </c>
      <c r="E262" s="68"/>
      <c r="F262" s="69" t="s">
        <v>87</v>
      </c>
      <c r="G262" s="69" t="s">
        <v>87</v>
      </c>
      <c r="H262" s="123" t="n">
        <v>635.1</v>
      </c>
      <c r="I262" s="124" t="n">
        <v>635.1</v>
      </c>
      <c r="J262" s="40"/>
    </row>
    <row r="263" customFormat="false" ht="12.75" hidden="false" customHeight="false" outlineLevel="0" collapsed="false">
      <c r="A263" s="66" t="s">
        <v>524</v>
      </c>
      <c r="B263" s="67"/>
      <c r="C263" s="96" t="s">
        <v>525</v>
      </c>
      <c r="D263" s="96"/>
      <c r="E263" s="97"/>
      <c r="F263" s="69" t="s">
        <v>87</v>
      </c>
      <c r="G263" s="98" t="n">
        <v>18994.2</v>
      </c>
      <c r="H263" s="98" t="s">
        <v>87</v>
      </c>
      <c r="I263" s="105" t="s">
        <v>87</v>
      </c>
      <c r="J263" s="40"/>
    </row>
    <row r="264" customFormat="false" ht="12.75" hidden="false" customHeight="false" outlineLevel="0" collapsed="false">
      <c r="A264" s="66" t="s">
        <v>526</v>
      </c>
      <c r="B264" s="67"/>
      <c r="C264" s="67"/>
      <c r="D264" s="67" t="s">
        <v>527</v>
      </c>
      <c r="E264" s="68"/>
      <c r="F264" s="69" t="s">
        <v>87</v>
      </c>
      <c r="G264" s="70" t="s">
        <v>87</v>
      </c>
      <c r="H264" s="69" t="n">
        <v>2564.5</v>
      </c>
      <c r="I264" s="71" t="s">
        <v>87</v>
      </c>
      <c r="J264" s="40"/>
    </row>
    <row r="265" customFormat="false" ht="12.75" hidden="false" customHeight="false" outlineLevel="0" collapsed="false">
      <c r="A265" s="66" t="s">
        <v>528</v>
      </c>
      <c r="B265" s="67"/>
      <c r="C265" s="67"/>
      <c r="D265" s="67"/>
      <c r="E265" s="68" t="s">
        <v>529</v>
      </c>
      <c r="F265" s="69" t="s">
        <v>87</v>
      </c>
      <c r="G265" s="70" t="s">
        <v>87</v>
      </c>
      <c r="H265" s="69" t="s">
        <v>87</v>
      </c>
      <c r="I265" s="71" t="n">
        <v>1101.4</v>
      </c>
      <c r="J265" s="40"/>
    </row>
    <row r="266" customFormat="false" ht="13.5" hidden="false" customHeight="false" outlineLevel="0" collapsed="false">
      <c r="A266" s="66" t="s">
        <v>530</v>
      </c>
      <c r="B266" s="67"/>
      <c r="C266" s="67"/>
      <c r="D266" s="118"/>
      <c r="E266" s="68" t="s">
        <v>531</v>
      </c>
      <c r="F266" s="69" t="s">
        <v>87</v>
      </c>
      <c r="G266" s="70" t="s">
        <v>87</v>
      </c>
      <c r="H266" s="114" t="s">
        <v>87</v>
      </c>
      <c r="I266" s="71" t="n">
        <v>1463.1</v>
      </c>
      <c r="J266" s="40"/>
    </row>
    <row r="267" customFormat="false" ht="13.5" hidden="false" customHeight="false" outlineLevel="0" collapsed="false">
      <c r="A267" s="66" t="s">
        <v>532</v>
      </c>
      <c r="B267" s="67"/>
      <c r="C267" s="67"/>
      <c r="D267" s="102" t="s">
        <v>533</v>
      </c>
      <c r="E267" s="126"/>
      <c r="F267" s="69" t="s">
        <v>87</v>
      </c>
      <c r="G267" s="70" t="s">
        <v>87</v>
      </c>
      <c r="H267" s="107" t="n">
        <v>1473.7</v>
      </c>
      <c r="I267" s="117" t="n">
        <v>1473.7</v>
      </c>
      <c r="J267" s="40"/>
    </row>
    <row r="268" customFormat="false" ht="12.75" hidden="false" customHeight="false" outlineLevel="0" collapsed="false">
      <c r="A268" s="66" t="s">
        <v>534</v>
      </c>
      <c r="B268" s="67"/>
      <c r="C268" s="67"/>
      <c r="D268" s="115" t="s">
        <v>535</v>
      </c>
      <c r="E268" s="126"/>
      <c r="F268" s="69" t="s">
        <v>87</v>
      </c>
      <c r="G268" s="70" t="s">
        <v>87</v>
      </c>
      <c r="H268" s="127" t="n">
        <v>13704.6</v>
      </c>
      <c r="I268" s="117" t="s">
        <v>87</v>
      </c>
      <c r="J268" s="40"/>
    </row>
    <row r="269" customFormat="false" ht="12.75" hidden="false" customHeight="false" outlineLevel="0" collapsed="false">
      <c r="A269" s="66" t="s">
        <v>536</v>
      </c>
      <c r="B269" s="67"/>
      <c r="C269" s="67"/>
      <c r="D269" s="67"/>
      <c r="E269" s="68" t="s">
        <v>537</v>
      </c>
      <c r="F269" s="69" t="s">
        <v>87</v>
      </c>
      <c r="G269" s="70" t="s">
        <v>87</v>
      </c>
      <c r="H269" s="69" t="s">
        <v>87</v>
      </c>
      <c r="I269" s="71" t="n">
        <v>908.8</v>
      </c>
      <c r="J269" s="40"/>
    </row>
    <row r="270" customFormat="false" ht="12.75" hidden="false" customHeight="false" outlineLevel="0" collapsed="false">
      <c r="A270" s="66" t="s">
        <v>538</v>
      </c>
      <c r="B270" s="67"/>
      <c r="C270" s="67"/>
      <c r="D270" s="67"/>
      <c r="E270" s="68" t="s">
        <v>539</v>
      </c>
      <c r="F270" s="69" t="s">
        <v>87</v>
      </c>
      <c r="G270" s="70" t="s">
        <v>87</v>
      </c>
      <c r="H270" s="69" t="s">
        <v>87</v>
      </c>
      <c r="I270" s="71" t="n">
        <v>12468.1</v>
      </c>
      <c r="J270" s="40"/>
    </row>
    <row r="271" customFormat="false" ht="13.5" hidden="false" customHeight="false" outlineLevel="0" collapsed="false">
      <c r="A271" s="66" t="s">
        <v>540</v>
      </c>
      <c r="B271" s="67"/>
      <c r="C271" s="67"/>
      <c r="D271" s="118"/>
      <c r="E271" s="68" t="s">
        <v>541</v>
      </c>
      <c r="F271" s="69" t="s">
        <v>87</v>
      </c>
      <c r="G271" s="70" t="s">
        <v>87</v>
      </c>
      <c r="H271" s="114" t="s">
        <v>87</v>
      </c>
      <c r="I271" s="71" t="n">
        <v>327.7</v>
      </c>
      <c r="J271" s="40"/>
    </row>
    <row r="272" customFormat="false" ht="13.5" hidden="false" customHeight="false" outlineLevel="0" collapsed="false">
      <c r="A272" s="66" t="s">
        <v>542</v>
      </c>
      <c r="B272" s="67"/>
      <c r="C272" s="110"/>
      <c r="D272" s="67" t="s">
        <v>543</v>
      </c>
      <c r="E272" s="126"/>
      <c r="F272" s="69" t="s">
        <v>87</v>
      </c>
      <c r="G272" s="70" t="s">
        <v>87</v>
      </c>
      <c r="H272" s="69" t="n">
        <v>1251.4</v>
      </c>
      <c r="I272" s="117" t="n">
        <v>1251.4</v>
      </c>
      <c r="J272" s="40"/>
    </row>
    <row r="273" customFormat="false" ht="13.5" hidden="false" customHeight="false" outlineLevel="0" collapsed="false">
      <c r="A273" s="50" t="s">
        <v>544</v>
      </c>
      <c r="B273" s="51" t="s">
        <v>545</v>
      </c>
      <c r="C273" s="51"/>
      <c r="D273" s="51"/>
      <c r="E273" s="52"/>
      <c r="F273" s="53" t="n">
        <v>85025.5</v>
      </c>
      <c r="G273" s="54" t="s">
        <v>87</v>
      </c>
      <c r="H273" s="53" t="s">
        <v>87</v>
      </c>
      <c r="I273" s="54" t="s">
        <v>87</v>
      </c>
      <c r="J273" s="40"/>
    </row>
    <row r="274" customFormat="false" ht="12.75" hidden="false" customHeight="false" outlineLevel="0" collapsed="false">
      <c r="A274" s="55" t="s">
        <v>546</v>
      </c>
      <c r="B274" s="56"/>
      <c r="C274" s="56" t="s">
        <v>547</v>
      </c>
      <c r="D274" s="56"/>
      <c r="E274" s="57"/>
      <c r="F274" s="58" t="s">
        <v>87</v>
      </c>
      <c r="G274" s="59" t="n">
        <v>26349.4</v>
      </c>
      <c r="H274" s="58" t="s">
        <v>87</v>
      </c>
      <c r="I274" s="59" t="s">
        <v>87</v>
      </c>
      <c r="J274" s="40"/>
    </row>
    <row r="275" customFormat="false" ht="12.75" hidden="false" customHeight="false" outlineLevel="0" collapsed="false">
      <c r="A275" s="55" t="s">
        <v>548</v>
      </c>
      <c r="B275" s="56"/>
      <c r="C275" s="56"/>
      <c r="D275" s="56" t="s">
        <v>549</v>
      </c>
      <c r="E275" s="57"/>
      <c r="F275" s="58" t="s">
        <v>87</v>
      </c>
      <c r="G275" s="59" t="s">
        <v>87</v>
      </c>
      <c r="H275" s="58" t="s">
        <v>114</v>
      </c>
      <c r="I275" s="59" t="s">
        <v>114</v>
      </c>
      <c r="J275" s="40"/>
    </row>
    <row r="276" customFormat="false" ht="12.75" hidden="false" customHeight="false" outlineLevel="0" collapsed="false">
      <c r="A276" s="55" t="s">
        <v>550</v>
      </c>
      <c r="B276" s="56"/>
      <c r="C276" s="56"/>
      <c r="D276" s="56" t="s">
        <v>551</v>
      </c>
      <c r="E276" s="57"/>
      <c r="F276" s="58" t="s">
        <v>87</v>
      </c>
      <c r="G276" s="59" t="s">
        <v>87</v>
      </c>
      <c r="H276" s="58" t="n">
        <v>25651.6</v>
      </c>
      <c r="I276" s="59" t="n">
        <v>25651.6</v>
      </c>
      <c r="J276" s="40"/>
    </row>
    <row r="277" customFormat="false" ht="13.5" hidden="false" customHeight="false" outlineLevel="0" collapsed="false">
      <c r="A277" s="55" t="s">
        <v>552</v>
      </c>
      <c r="B277" s="56"/>
      <c r="C277" s="56"/>
      <c r="D277" s="56" t="s">
        <v>553</v>
      </c>
      <c r="E277" s="57"/>
      <c r="F277" s="58" t="s">
        <v>87</v>
      </c>
      <c r="G277" s="59" t="s">
        <v>87</v>
      </c>
      <c r="H277" s="58" t="s">
        <v>114</v>
      </c>
      <c r="I277" s="59" t="s">
        <v>114</v>
      </c>
      <c r="J277" s="40"/>
    </row>
    <row r="278" customFormat="false" ht="12.75" hidden="false" customHeight="false" outlineLevel="0" collapsed="false">
      <c r="A278" s="55" t="s">
        <v>554</v>
      </c>
      <c r="B278" s="56"/>
      <c r="C278" s="80" t="s">
        <v>555</v>
      </c>
      <c r="D278" s="80"/>
      <c r="E278" s="81"/>
      <c r="F278" s="58" t="s">
        <v>87</v>
      </c>
      <c r="G278" s="82" t="n">
        <v>9637.6</v>
      </c>
      <c r="H278" s="82" t="s">
        <v>87</v>
      </c>
      <c r="I278" s="83" t="s">
        <v>87</v>
      </c>
      <c r="J278" s="40"/>
    </row>
    <row r="279" customFormat="false" ht="13.5" hidden="false" customHeight="false" outlineLevel="0" collapsed="false">
      <c r="A279" s="55" t="s">
        <v>556</v>
      </c>
      <c r="B279" s="56"/>
      <c r="C279" s="56"/>
      <c r="D279" s="56" t="s">
        <v>555</v>
      </c>
      <c r="E279" s="57"/>
      <c r="F279" s="58" t="s">
        <v>87</v>
      </c>
      <c r="G279" s="59" t="s">
        <v>87</v>
      </c>
      <c r="H279" s="58" t="n">
        <v>9637.6</v>
      </c>
      <c r="I279" s="59" t="n">
        <v>9637.6</v>
      </c>
      <c r="J279" s="40"/>
    </row>
    <row r="280" customFormat="false" ht="12.75" hidden="false" customHeight="false" outlineLevel="0" collapsed="false">
      <c r="A280" s="55" t="s">
        <v>557</v>
      </c>
      <c r="B280" s="56"/>
      <c r="C280" s="80" t="s">
        <v>558</v>
      </c>
      <c r="D280" s="80"/>
      <c r="E280" s="81"/>
      <c r="F280" s="58" t="s">
        <v>87</v>
      </c>
      <c r="G280" s="82" t="n">
        <v>20213.5</v>
      </c>
      <c r="H280" s="82" t="s">
        <v>87</v>
      </c>
      <c r="I280" s="83" t="s">
        <v>87</v>
      </c>
      <c r="J280" s="40"/>
    </row>
    <row r="281" customFormat="false" ht="13.5" hidden="false" customHeight="false" outlineLevel="0" collapsed="false">
      <c r="A281" s="55" t="s">
        <v>559</v>
      </c>
      <c r="B281" s="56"/>
      <c r="C281" s="56"/>
      <c r="D281" s="56" t="s">
        <v>558</v>
      </c>
      <c r="E281" s="57"/>
      <c r="F281" s="58" t="s">
        <v>87</v>
      </c>
      <c r="G281" s="59" t="s">
        <v>87</v>
      </c>
      <c r="H281" s="58" t="n">
        <v>20213.5</v>
      </c>
      <c r="I281" s="59" t="n">
        <v>20213.5</v>
      </c>
      <c r="J281" s="40"/>
    </row>
    <row r="282" customFormat="false" ht="12.75" hidden="false" customHeight="false" outlineLevel="0" collapsed="false">
      <c r="A282" s="55" t="s">
        <v>560</v>
      </c>
      <c r="B282" s="56"/>
      <c r="C282" s="80" t="s">
        <v>561</v>
      </c>
      <c r="D282" s="80"/>
      <c r="E282" s="125"/>
      <c r="F282" s="58" t="s">
        <v>87</v>
      </c>
      <c r="G282" s="82" t="n">
        <v>4898.4</v>
      </c>
      <c r="H282" s="82" t="s">
        <v>87</v>
      </c>
      <c r="I282" s="83" t="s">
        <v>87</v>
      </c>
      <c r="J282" s="40"/>
    </row>
    <row r="283" customFormat="false" ht="13.5" hidden="false" customHeight="false" outlineLevel="0" collapsed="false">
      <c r="A283" s="55" t="s">
        <v>562</v>
      </c>
      <c r="B283" s="56"/>
      <c r="C283" s="56"/>
      <c r="D283" s="56" t="s">
        <v>563</v>
      </c>
      <c r="E283" s="57"/>
      <c r="F283" s="58" t="s">
        <v>87</v>
      </c>
      <c r="G283" s="59" t="s">
        <v>87</v>
      </c>
      <c r="H283" s="58" t="n">
        <v>1560.6</v>
      </c>
      <c r="I283" s="59" t="n">
        <v>1560.6</v>
      </c>
      <c r="J283" s="40"/>
    </row>
    <row r="284" customFormat="false" ht="12.75" hidden="false" customHeight="false" outlineLevel="0" collapsed="false">
      <c r="A284" s="55" t="s">
        <v>564</v>
      </c>
      <c r="B284" s="56"/>
      <c r="C284" s="56"/>
      <c r="D284" s="128" t="s">
        <v>565</v>
      </c>
      <c r="E284" s="129"/>
      <c r="F284" s="58" t="s">
        <v>87</v>
      </c>
      <c r="G284" s="59" t="s">
        <v>87</v>
      </c>
      <c r="H284" s="130" t="n">
        <v>3337.8</v>
      </c>
      <c r="I284" s="131" t="s">
        <v>87</v>
      </c>
      <c r="J284" s="40"/>
    </row>
    <row r="285" customFormat="false" ht="12.75" hidden="false" customHeight="false" outlineLevel="0" collapsed="false">
      <c r="A285" s="55" t="s">
        <v>566</v>
      </c>
      <c r="B285" s="56"/>
      <c r="C285" s="56"/>
      <c r="D285" s="56"/>
      <c r="E285" s="57" t="s">
        <v>567</v>
      </c>
      <c r="F285" s="58" t="s">
        <v>87</v>
      </c>
      <c r="G285" s="59" t="s">
        <v>87</v>
      </c>
      <c r="H285" s="58" t="s">
        <v>87</v>
      </c>
      <c r="I285" s="59" t="n">
        <v>2539.1</v>
      </c>
      <c r="J285" s="40"/>
    </row>
    <row r="286" customFormat="false" ht="23.25" hidden="false" customHeight="false" outlineLevel="0" collapsed="false">
      <c r="A286" s="55" t="s">
        <v>568</v>
      </c>
      <c r="B286" s="56"/>
      <c r="C286" s="56"/>
      <c r="D286" s="56"/>
      <c r="E286" s="57" t="s">
        <v>569</v>
      </c>
      <c r="F286" s="58" t="s">
        <v>87</v>
      </c>
      <c r="G286" s="59" t="s">
        <v>87</v>
      </c>
      <c r="H286" s="58" t="s">
        <v>87</v>
      </c>
      <c r="I286" s="59" t="n">
        <v>798.7</v>
      </c>
      <c r="J286" s="40"/>
    </row>
    <row r="287" customFormat="false" ht="12.75" hidden="false" customHeight="false" outlineLevel="0" collapsed="false">
      <c r="A287" s="55" t="s">
        <v>570</v>
      </c>
      <c r="B287" s="56"/>
      <c r="C287" s="80" t="s">
        <v>571</v>
      </c>
      <c r="D287" s="80"/>
      <c r="E287" s="81"/>
      <c r="F287" s="58" t="s">
        <v>87</v>
      </c>
      <c r="G287" s="82" t="n">
        <v>23926.6</v>
      </c>
      <c r="H287" s="82" t="s">
        <v>87</v>
      </c>
      <c r="I287" s="83" t="s">
        <v>87</v>
      </c>
      <c r="J287" s="40"/>
    </row>
    <row r="288" customFormat="false" ht="12.75" hidden="false" customHeight="false" outlineLevel="0" collapsed="false">
      <c r="A288" s="55" t="s">
        <v>572</v>
      </c>
      <c r="B288" s="56"/>
      <c r="C288" s="56"/>
      <c r="D288" s="56" t="s">
        <v>573</v>
      </c>
      <c r="E288" s="57"/>
      <c r="F288" s="58" t="s">
        <v>87</v>
      </c>
      <c r="G288" s="59" t="s">
        <v>87</v>
      </c>
      <c r="H288" s="58" t="n">
        <v>3773.3</v>
      </c>
      <c r="I288" s="59" t="s">
        <v>87</v>
      </c>
      <c r="J288" s="40"/>
    </row>
    <row r="289" customFormat="false" ht="12.75" hidden="false" customHeight="false" outlineLevel="0" collapsed="false">
      <c r="A289" s="55" t="s">
        <v>574</v>
      </c>
      <c r="B289" s="56"/>
      <c r="C289" s="56"/>
      <c r="D289" s="56"/>
      <c r="E289" s="57" t="s">
        <v>575</v>
      </c>
      <c r="F289" s="58" t="s">
        <v>87</v>
      </c>
      <c r="G289" s="59" t="s">
        <v>87</v>
      </c>
      <c r="H289" s="58" t="s">
        <v>87</v>
      </c>
      <c r="I289" s="59" t="n">
        <v>2647.6</v>
      </c>
      <c r="J289" s="40"/>
    </row>
    <row r="290" customFormat="false" ht="13.5" hidden="false" customHeight="false" outlineLevel="0" collapsed="false">
      <c r="A290" s="55" t="s">
        <v>576</v>
      </c>
      <c r="B290" s="56"/>
      <c r="C290" s="56"/>
      <c r="D290" s="132"/>
      <c r="E290" s="133" t="s">
        <v>577</v>
      </c>
      <c r="F290" s="58" t="s">
        <v>87</v>
      </c>
      <c r="G290" s="59" t="s">
        <v>87</v>
      </c>
      <c r="H290" s="134" t="s">
        <v>87</v>
      </c>
      <c r="I290" s="135" t="n">
        <v>1125.7</v>
      </c>
      <c r="J290" s="40"/>
    </row>
    <row r="291" customFormat="false" ht="12.75" hidden="false" customHeight="false" outlineLevel="0" collapsed="false">
      <c r="A291" s="55" t="s">
        <v>578</v>
      </c>
      <c r="B291" s="56"/>
      <c r="C291" s="56"/>
      <c r="D291" s="79" t="s">
        <v>579</v>
      </c>
      <c r="E291" s="84"/>
      <c r="F291" s="58" t="s">
        <v>87</v>
      </c>
      <c r="G291" s="59" t="s">
        <v>87</v>
      </c>
      <c r="H291" s="72" t="n">
        <v>7295.7</v>
      </c>
      <c r="I291" s="73" t="n">
        <v>7295.7</v>
      </c>
      <c r="J291" s="40"/>
    </row>
    <row r="292" customFormat="false" ht="12.75" hidden="false" customHeight="false" outlineLevel="0" collapsed="false">
      <c r="A292" s="55" t="s">
        <v>580</v>
      </c>
      <c r="B292" s="56"/>
      <c r="C292" s="56"/>
      <c r="D292" s="56" t="s">
        <v>581</v>
      </c>
      <c r="E292" s="57"/>
      <c r="F292" s="58" t="s">
        <v>87</v>
      </c>
      <c r="G292" s="59" t="s">
        <v>87</v>
      </c>
      <c r="H292" s="58" t="n">
        <v>3410.6</v>
      </c>
      <c r="I292" s="59" t="n">
        <v>3410.6</v>
      </c>
      <c r="J292" s="40"/>
    </row>
    <row r="293" customFormat="false" ht="12.75" hidden="false" customHeight="false" outlineLevel="0" collapsed="false">
      <c r="A293" s="55" t="s">
        <v>582</v>
      </c>
      <c r="B293" s="56"/>
      <c r="C293" s="56"/>
      <c r="D293" s="56" t="s">
        <v>583</v>
      </c>
      <c r="E293" s="57"/>
      <c r="F293" s="58" t="s">
        <v>87</v>
      </c>
      <c r="G293" s="59" t="s">
        <v>87</v>
      </c>
      <c r="H293" s="58" t="n">
        <v>4987.1</v>
      </c>
      <c r="I293" s="59" t="n">
        <v>4987.1</v>
      </c>
      <c r="J293" s="40"/>
    </row>
    <row r="294" customFormat="false" ht="13.5" hidden="false" customHeight="false" outlineLevel="0" collapsed="false">
      <c r="A294" s="55" t="s">
        <v>584</v>
      </c>
      <c r="B294" s="56"/>
      <c r="C294" s="56"/>
      <c r="D294" s="56" t="s">
        <v>585</v>
      </c>
      <c r="E294" s="57"/>
      <c r="F294" s="58" t="s">
        <v>87</v>
      </c>
      <c r="G294" s="59" t="s">
        <v>87</v>
      </c>
      <c r="H294" s="58" t="n">
        <v>4459.8</v>
      </c>
      <c r="I294" s="59" t="n">
        <v>4459.8</v>
      </c>
      <c r="J294" s="40"/>
    </row>
    <row r="295" customFormat="false" ht="13.5" hidden="false" customHeight="false" outlineLevel="0" collapsed="false">
      <c r="A295" s="60" t="s">
        <v>586</v>
      </c>
      <c r="B295" s="61" t="s">
        <v>587</v>
      </c>
      <c r="C295" s="61"/>
      <c r="D295" s="61"/>
      <c r="E295" s="62"/>
      <c r="F295" s="63" t="n">
        <v>45241.9</v>
      </c>
      <c r="G295" s="64" t="s">
        <v>87</v>
      </c>
      <c r="H295" s="63" t="s">
        <v>87</v>
      </c>
      <c r="I295" s="65" t="s">
        <v>87</v>
      </c>
      <c r="J295" s="40"/>
    </row>
    <row r="296" customFormat="false" ht="12.75" hidden="false" customHeight="false" outlineLevel="0" collapsed="false">
      <c r="A296" s="66" t="s">
        <v>588</v>
      </c>
      <c r="B296" s="67"/>
      <c r="C296" s="67" t="s">
        <v>589</v>
      </c>
      <c r="D296" s="67"/>
      <c r="E296" s="68"/>
      <c r="F296" s="69" t="s">
        <v>87</v>
      </c>
      <c r="G296" s="70" t="n">
        <v>45241.9</v>
      </c>
      <c r="H296" s="69" t="s">
        <v>87</v>
      </c>
      <c r="I296" s="71" t="s">
        <v>87</v>
      </c>
      <c r="J296" s="40"/>
    </row>
    <row r="297" customFormat="false" ht="13.5" hidden="false" customHeight="false" outlineLevel="0" collapsed="false">
      <c r="A297" s="66" t="s">
        <v>590</v>
      </c>
      <c r="B297" s="67"/>
      <c r="C297" s="67"/>
      <c r="D297" s="67" t="s">
        <v>589</v>
      </c>
      <c r="E297" s="68"/>
      <c r="F297" s="69" t="s">
        <v>87</v>
      </c>
      <c r="G297" s="70" t="s">
        <v>87</v>
      </c>
      <c r="H297" s="69" t="n">
        <v>45241.9</v>
      </c>
      <c r="I297" s="71" t="n">
        <v>45241.9</v>
      </c>
      <c r="J297" s="40"/>
    </row>
    <row r="298" customFormat="false" ht="13.5" hidden="false" customHeight="false" outlineLevel="0" collapsed="false">
      <c r="A298" s="50" t="s">
        <v>591</v>
      </c>
      <c r="B298" s="51" t="s">
        <v>592</v>
      </c>
      <c r="C298" s="51"/>
      <c r="D298" s="51"/>
      <c r="E298" s="52"/>
      <c r="F298" s="53" t="n">
        <v>38801.1</v>
      </c>
      <c r="G298" s="54" t="s">
        <v>87</v>
      </c>
      <c r="H298" s="53" t="s">
        <v>87</v>
      </c>
      <c r="I298" s="54" t="s">
        <v>87</v>
      </c>
      <c r="J298" s="40"/>
    </row>
    <row r="299" customFormat="false" ht="12.75" hidden="false" customHeight="false" outlineLevel="0" collapsed="false">
      <c r="A299" s="78" t="s">
        <v>593</v>
      </c>
      <c r="B299" s="79"/>
      <c r="C299" s="79" t="s">
        <v>594</v>
      </c>
      <c r="D299" s="79"/>
      <c r="E299" s="84"/>
      <c r="F299" s="58" t="s">
        <v>87</v>
      </c>
      <c r="G299" s="73" t="n">
        <v>17183.7</v>
      </c>
      <c r="H299" s="72" t="s">
        <v>87</v>
      </c>
      <c r="I299" s="73" t="s">
        <v>87</v>
      </c>
      <c r="J299" s="40"/>
    </row>
    <row r="300" customFormat="false" ht="12.75" hidden="false" customHeight="false" outlineLevel="0" collapsed="false">
      <c r="A300" s="78" t="s">
        <v>595</v>
      </c>
      <c r="B300" s="79"/>
      <c r="C300" s="79"/>
      <c r="D300" s="79" t="s">
        <v>596</v>
      </c>
      <c r="E300" s="84"/>
      <c r="F300" s="72" t="s">
        <v>87</v>
      </c>
      <c r="G300" s="73" t="s">
        <v>87</v>
      </c>
      <c r="H300" s="72" t="n">
        <v>10217.5</v>
      </c>
      <c r="I300" s="73" t="s">
        <v>87</v>
      </c>
      <c r="J300" s="40"/>
    </row>
    <row r="301" customFormat="false" ht="12.75" hidden="false" customHeight="false" outlineLevel="0" collapsed="false">
      <c r="A301" s="78" t="s">
        <v>597</v>
      </c>
      <c r="B301" s="79"/>
      <c r="C301" s="79"/>
      <c r="D301" s="79"/>
      <c r="E301" s="84" t="s">
        <v>598</v>
      </c>
      <c r="F301" s="72" t="s">
        <v>87</v>
      </c>
      <c r="G301" s="73" t="s">
        <v>87</v>
      </c>
      <c r="H301" s="72" t="s">
        <v>87</v>
      </c>
      <c r="I301" s="73" t="n">
        <v>5953.1</v>
      </c>
      <c r="J301" s="40"/>
    </row>
    <row r="302" customFormat="false" ht="13.5" hidden="false" customHeight="false" outlineLevel="0" collapsed="false">
      <c r="A302" s="78" t="s">
        <v>599</v>
      </c>
      <c r="B302" s="79"/>
      <c r="C302" s="79"/>
      <c r="D302" s="132"/>
      <c r="E302" s="101" t="s">
        <v>600</v>
      </c>
      <c r="F302" s="72" t="s">
        <v>87</v>
      </c>
      <c r="G302" s="73" t="s">
        <v>87</v>
      </c>
      <c r="H302" s="134" t="s">
        <v>87</v>
      </c>
      <c r="I302" s="136" t="n">
        <v>4264.5</v>
      </c>
      <c r="J302" s="40"/>
    </row>
    <row r="303" customFormat="false" ht="13.5" hidden="false" customHeight="false" outlineLevel="0" collapsed="false">
      <c r="A303" s="78" t="s">
        <v>601</v>
      </c>
      <c r="B303" s="79"/>
      <c r="C303" s="79"/>
      <c r="D303" s="79" t="s">
        <v>602</v>
      </c>
      <c r="E303" s="137"/>
      <c r="F303" s="72" t="s">
        <v>87</v>
      </c>
      <c r="G303" s="73" t="s">
        <v>87</v>
      </c>
      <c r="H303" s="72" t="n">
        <v>6966.2</v>
      </c>
      <c r="I303" s="138" t="n">
        <v>6966.2</v>
      </c>
      <c r="J303" s="40"/>
    </row>
    <row r="304" customFormat="false" ht="12.75" hidden="false" customHeight="false" outlineLevel="0" collapsed="false">
      <c r="A304" s="78" t="s">
        <v>603</v>
      </c>
      <c r="B304" s="79"/>
      <c r="C304" s="80" t="s">
        <v>604</v>
      </c>
      <c r="D304" s="80"/>
      <c r="E304" s="81"/>
      <c r="F304" s="58" t="s">
        <v>87</v>
      </c>
      <c r="G304" s="82" t="n">
        <v>19230.9</v>
      </c>
      <c r="H304" s="82" t="s">
        <v>87</v>
      </c>
      <c r="I304" s="83" t="s">
        <v>87</v>
      </c>
      <c r="J304" s="40"/>
    </row>
    <row r="305" customFormat="false" ht="12.75" hidden="false" customHeight="false" outlineLevel="0" collapsed="false">
      <c r="A305" s="78" t="s">
        <v>605</v>
      </c>
      <c r="B305" s="79"/>
      <c r="C305" s="79"/>
      <c r="D305" s="56" t="s">
        <v>606</v>
      </c>
      <c r="E305" s="84"/>
      <c r="F305" s="72" t="s">
        <v>87</v>
      </c>
      <c r="G305" s="73" t="s">
        <v>87</v>
      </c>
      <c r="H305" s="72" t="n">
        <v>9417</v>
      </c>
      <c r="I305" s="73" t="s">
        <v>87</v>
      </c>
      <c r="J305" s="40"/>
    </row>
    <row r="306" customFormat="false" ht="12.75" hidden="false" customHeight="false" outlineLevel="0" collapsed="false">
      <c r="A306" s="78" t="s">
        <v>607</v>
      </c>
      <c r="B306" s="79"/>
      <c r="C306" s="79"/>
      <c r="D306" s="79"/>
      <c r="E306" s="84" t="s">
        <v>608</v>
      </c>
      <c r="F306" s="72" t="s">
        <v>87</v>
      </c>
      <c r="G306" s="73" t="s">
        <v>87</v>
      </c>
      <c r="H306" s="72" t="s">
        <v>87</v>
      </c>
      <c r="I306" s="73" t="n">
        <v>662.7</v>
      </c>
      <c r="J306" s="40"/>
    </row>
    <row r="307" customFormat="false" ht="12.75" hidden="false" customHeight="false" outlineLevel="0" collapsed="false">
      <c r="A307" s="78" t="s">
        <v>609</v>
      </c>
      <c r="B307" s="79"/>
      <c r="C307" s="79"/>
      <c r="D307" s="79"/>
      <c r="E307" s="84" t="s">
        <v>610</v>
      </c>
      <c r="F307" s="72" t="s">
        <v>87</v>
      </c>
      <c r="G307" s="73" t="s">
        <v>87</v>
      </c>
      <c r="H307" s="72" t="s">
        <v>87</v>
      </c>
      <c r="I307" s="73" t="n">
        <v>3988.2</v>
      </c>
      <c r="J307" s="40"/>
    </row>
    <row r="308" customFormat="false" ht="12.75" hidden="false" customHeight="false" outlineLevel="0" collapsed="false">
      <c r="A308" s="78" t="s">
        <v>611</v>
      </c>
      <c r="B308" s="79"/>
      <c r="C308" s="79"/>
      <c r="D308" s="79"/>
      <c r="E308" s="84" t="s">
        <v>612</v>
      </c>
      <c r="F308" s="72" t="s">
        <v>87</v>
      </c>
      <c r="G308" s="73" t="s">
        <v>87</v>
      </c>
      <c r="H308" s="72" t="s">
        <v>87</v>
      </c>
      <c r="I308" s="73" t="n">
        <v>2305</v>
      </c>
      <c r="J308" s="40"/>
    </row>
    <row r="309" customFormat="false" ht="13.5" hidden="false" customHeight="false" outlineLevel="0" collapsed="false">
      <c r="A309" s="78" t="s">
        <v>613</v>
      </c>
      <c r="B309" s="79"/>
      <c r="C309" s="79"/>
      <c r="D309" s="132"/>
      <c r="E309" s="133" t="s">
        <v>614</v>
      </c>
      <c r="F309" s="72" t="s">
        <v>87</v>
      </c>
      <c r="G309" s="73" t="s">
        <v>87</v>
      </c>
      <c r="H309" s="134" t="s">
        <v>87</v>
      </c>
      <c r="I309" s="139" t="n">
        <v>2461.1</v>
      </c>
      <c r="J309" s="40"/>
    </row>
    <row r="310" customFormat="false" ht="13.5" hidden="false" customHeight="false" outlineLevel="0" collapsed="false">
      <c r="A310" s="78" t="s">
        <v>615</v>
      </c>
      <c r="B310" s="79"/>
      <c r="C310" s="79"/>
      <c r="D310" s="140" t="s">
        <v>616</v>
      </c>
      <c r="E310" s="137"/>
      <c r="F310" s="72" t="s">
        <v>87</v>
      </c>
      <c r="G310" s="73" t="s">
        <v>87</v>
      </c>
      <c r="H310" s="72" t="n">
        <v>9813.9</v>
      </c>
      <c r="I310" s="73" t="n">
        <v>9813.9</v>
      </c>
      <c r="J310" s="40"/>
    </row>
    <row r="311" customFormat="false" ht="12.75" hidden="false" customHeight="false" outlineLevel="0" collapsed="false">
      <c r="A311" s="78" t="s">
        <v>617</v>
      </c>
      <c r="B311" s="79"/>
      <c r="C311" s="80" t="s">
        <v>618</v>
      </c>
      <c r="D311" s="80"/>
      <c r="E311" s="81"/>
      <c r="F311" s="58" t="s">
        <v>87</v>
      </c>
      <c r="G311" s="82" t="n">
        <v>2386.4</v>
      </c>
      <c r="H311" s="82" t="s">
        <v>87</v>
      </c>
      <c r="I311" s="83" t="s">
        <v>87</v>
      </c>
      <c r="J311" s="40"/>
    </row>
    <row r="312" customFormat="false" ht="13.5" hidden="false" customHeight="false" outlineLevel="0" collapsed="false">
      <c r="A312" s="78" t="s">
        <v>619</v>
      </c>
      <c r="B312" s="79"/>
      <c r="C312" s="79"/>
      <c r="D312" s="79" t="s">
        <v>620</v>
      </c>
      <c r="E312" s="84"/>
      <c r="F312" s="72" t="s">
        <v>87</v>
      </c>
      <c r="G312" s="73" t="s">
        <v>87</v>
      </c>
      <c r="H312" s="72" t="n">
        <v>2386.4</v>
      </c>
      <c r="I312" s="73" t="n">
        <v>2386.4</v>
      </c>
      <c r="J312" s="40"/>
    </row>
    <row r="313" customFormat="false" ht="13.5" hidden="false" customHeight="false" outlineLevel="0" collapsed="false">
      <c r="A313" s="60" t="s">
        <v>621</v>
      </c>
      <c r="B313" s="61" t="s">
        <v>622</v>
      </c>
      <c r="C313" s="61"/>
      <c r="D313" s="61"/>
      <c r="E313" s="62"/>
      <c r="F313" s="63" t="n">
        <v>19693.6</v>
      </c>
      <c r="G313" s="64" t="s">
        <v>87</v>
      </c>
      <c r="H313" s="63" t="s">
        <v>87</v>
      </c>
      <c r="I313" s="65" t="s">
        <v>87</v>
      </c>
      <c r="J313" s="40"/>
    </row>
    <row r="314" customFormat="false" ht="12.75" hidden="false" customHeight="false" outlineLevel="0" collapsed="false">
      <c r="A314" s="95" t="s">
        <v>623</v>
      </c>
      <c r="B314" s="90"/>
      <c r="C314" s="90" t="s">
        <v>624</v>
      </c>
      <c r="D314" s="90"/>
      <c r="E314" s="91"/>
      <c r="F314" s="92" t="s">
        <v>87</v>
      </c>
      <c r="G314" s="93" t="n">
        <v>18004.9</v>
      </c>
      <c r="H314" s="92" t="s">
        <v>87</v>
      </c>
      <c r="I314" s="94" t="s">
        <v>87</v>
      </c>
      <c r="J314" s="40"/>
    </row>
    <row r="315" customFormat="false" ht="12.75" hidden="false" customHeight="false" outlineLevel="0" collapsed="false">
      <c r="A315" s="95" t="s">
        <v>625</v>
      </c>
      <c r="B315" s="90"/>
      <c r="C315" s="90"/>
      <c r="D315" s="90" t="s">
        <v>626</v>
      </c>
      <c r="E315" s="91"/>
      <c r="F315" s="92" t="s">
        <v>87</v>
      </c>
      <c r="G315" s="93" t="s">
        <v>87</v>
      </c>
      <c r="H315" s="92" t="n">
        <v>11594.8</v>
      </c>
      <c r="I315" s="94" t="s">
        <v>87</v>
      </c>
      <c r="J315" s="40"/>
    </row>
    <row r="316" customFormat="false" ht="12.75" hidden="false" customHeight="false" outlineLevel="0" collapsed="false">
      <c r="A316" s="95" t="s">
        <v>627</v>
      </c>
      <c r="B316" s="90"/>
      <c r="C316" s="90"/>
      <c r="D316" s="90"/>
      <c r="E316" s="91" t="s">
        <v>628</v>
      </c>
      <c r="F316" s="92" t="s">
        <v>87</v>
      </c>
      <c r="G316" s="93" t="s">
        <v>87</v>
      </c>
      <c r="H316" s="92" t="s">
        <v>87</v>
      </c>
      <c r="I316" s="94" t="n">
        <v>3309.4</v>
      </c>
      <c r="J316" s="40"/>
    </row>
    <row r="317" customFormat="false" ht="12.75" hidden="false" customHeight="false" outlineLevel="0" collapsed="false">
      <c r="A317" s="95" t="s">
        <v>629</v>
      </c>
      <c r="B317" s="90"/>
      <c r="C317" s="90"/>
      <c r="D317" s="90"/>
      <c r="E317" s="91" t="s">
        <v>630</v>
      </c>
      <c r="F317" s="92" t="s">
        <v>87</v>
      </c>
      <c r="G317" s="93" t="s">
        <v>87</v>
      </c>
      <c r="H317" s="92" t="s">
        <v>87</v>
      </c>
      <c r="I317" s="94" t="n">
        <v>2686.3</v>
      </c>
      <c r="J317" s="40"/>
    </row>
    <row r="318" customFormat="false" ht="12.75" hidden="false" customHeight="false" outlineLevel="0" collapsed="false">
      <c r="A318" s="95" t="s">
        <v>631</v>
      </c>
      <c r="B318" s="90"/>
      <c r="C318" s="90"/>
      <c r="D318" s="90"/>
      <c r="E318" s="91" t="s">
        <v>632</v>
      </c>
      <c r="F318" s="92" t="s">
        <v>87</v>
      </c>
      <c r="G318" s="93" t="s">
        <v>87</v>
      </c>
      <c r="H318" s="92" t="s">
        <v>87</v>
      </c>
      <c r="I318" s="94" t="n">
        <v>3192.3</v>
      </c>
      <c r="J318" s="40"/>
    </row>
    <row r="319" customFormat="false" ht="13.5" hidden="false" customHeight="false" outlineLevel="0" collapsed="false">
      <c r="A319" s="95" t="s">
        <v>633</v>
      </c>
      <c r="B319" s="90"/>
      <c r="C319" s="90"/>
      <c r="D319" s="118"/>
      <c r="E319" s="119" t="s">
        <v>634</v>
      </c>
      <c r="F319" s="69" t="s">
        <v>87</v>
      </c>
      <c r="G319" s="70" t="s">
        <v>87</v>
      </c>
      <c r="H319" s="114" t="s">
        <v>87</v>
      </c>
      <c r="I319" s="141" t="n">
        <v>2406.8</v>
      </c>
      <c r="J319" s="40"/>
    </row>
    <row r="320" customFormat="false" ht="12.75" hidden="false" customHeight="false" outlineLevel="0" collapsed="false">
      <c r="A320" s="95" t="s">
        <v>635</v>
      </c>
      <c r="B320" s="90"/>
      <c r="C320" s="90"/>
      <c r="D320" s="90" t="s">
        <v>636</v>
      </c>
      <c r="E320" s="91"/>
      <c r="F320" s="92" t="s">
        <v>87</v>
      </c>
      <c r="G320" s="93" t="s">
        <v>87</v>
      </c>
      <c r="H320" s="92" t="n">
        <v>1222.4</v>
      </c>
      <c r="I320" s="94" t="n">
        <v>1222.4</v>
      </c>
      <c r="J320" s="40"/>
    </row>
    <row r="321" customFormat="false" ht="12.75" hidden="false" customHeight="false" outlineLevel="0" collapsed="false">
      <c r="A321" s="95" t="s">
        <v>637</v>
      </c>
      <c r="B321" s="90"/>
      <c r="C321" s="90"/>
      <c r="D321" s="90" t="s">
        <v>638</v>
      </c>
      <c r="E321" s="91"/>
      <c r="F321" s="92" t="s">
        <v>87</v>
      </c>
      <c r="G321" s="93" t="s">
        <v>87</v>
      </c>
      <c r="H321" s="92" t="n">
        <v>1720.8</v>
      </c>
      <c r="I321" s="94" t="n">
        <v>1720.8</v>
      </c>
      <c r="J321" s="40"/>
    </row>
    <row r="322" customFormat="false" ht="13.5" hidden="false" customHeight="false" outlineLevel="0" collapsed="false">
      <c r="A322" s="95" t="s">
        <v>639</v>
      </c>
      <c r="B322" s="90"/>
      <c r="C322" s="90"/>
      <c r="D322" s="90" t="s">
        <v>640</v>
      </c>
      <c r="E322" s="91"/>
      <c r="F322" s="92" t="s">
        <v>87</v>
      </c>
      <c r="G322" s="93" t="s">
        <v>87</v>
      </c>
      <c r="H322" s="92" t="n">
        <v>3466.9</v>
      </c>
      <c r="I322" s="94" t="n">
        <v>3466.9</v>
      </c>
      <c r="J322" s="40"/>
    </row>
    <row r="323" customFormat="false" ht="12.75" hidden="false" customHeight="false" outlineLevel="0" collapsed="false">
      <c r="A323" s="95" t="s">
        <v>641</v>
      </c>
      <c r="B323" s="90"/>
      <c r="C323" s="96" t="s">
        <v>642</v>
      </c>
      <c r="D323" s="96"/>
      <c r="E323" s="97"/>
      <c r="F323" s="69" t="s">
        <v>87</v>
      </c>
      <c r="G323" s="98" t="n">
        <v>1688.7</v>
      </c>
      <c r="H323" s="98" t="s">
        <v>87</v>
      </c>
      <c r="I323" s="105" t="s">
        <v>87</v>
      </c>
      <c r="J323" s="40"/>
    </row>
    <row r="324" customFormat="false" ht="13.5" hidden="false" customHeight="false" outlineLevel="0" collapsed="false">
      <c r="A324" s="95" t="s">
        <v>643</v>
      </c>
      <c r="B324" s="90"/>
      <c r="C324" s="90"/>
      <c r="D324" s="90" t="s">
        <v>642</v>
      </c>
      <c r="E324" s="91"/>
      <c r="F324" s="92" t="s">
        <v>87</v>
      </c>
      <c r="G324" s="93" t="s">
        <v>87</v>
      </c>
      <c r="H324" s="92" t="n">
        <v>1688.7</v>
      </c>
      <c r="I324" s="94" t="n">
        <v>1688.7</v>
      </c>
      <c r="J324" s="40"/>
    </row>
    <row r="325" customFormat="false" ht="13.5" hidden="false" customHeight="false" outlineLevel="0" collapsed="false">
      <c r="A325" s="50" t="s">
        <v>644</v>
      </c>
      <c r="B325" s="51" t="s">
        <v>645</v>
      </c>
      <c r="C325" s="51"/>
      <c r="D325" s="51"/>
      <c r="E325" s="52"/>
      <c r="F325" s="53" t="n">
        <v>1220.8</v>
      </c>
      <c r="G325" s="54" t="s">
        <v>87</v>
      </c>
      <c r="H325" s="53" t="s">
        <v>87</v>
      </c>
      <c r="I325" s="54" t="s">
        <v>87</v>
      </c>
      <c r="J325" s="40"/>
    </row>
    <row r="326" customFormat="false" ht="12.75" hidden="false" customHeight="false" outlineLevel="0" collapsed="false">
      <c r="A326" s="55" t="s">
        <v>646</v>
      </c>
      <c r="B326" s="56"/>
      <c r="C326" s="56" t="s">
        <v>645</v>
      </c>
      <c r="D326" s="56"/>
      <c r="E326" s="57"/>
      <c r="F326" s="58" t="s">
        <v>87</v>
      </c>
      <c r="G326" s="59" t="n">
        <v>1220.8</v>
      </c>
      <c r="H326" s="58" t="s">
        <v>87</v>
      </c>
      <c r="I326" s="59" t="s">
        <v>87</v>
      </c>
      <c r="J326" s="40"/>
    </row>
    <row r="327" customFormat="false" ht="13.5" hidden="false" customHeight="false" outlineLevel="0" collapsed="false">
      <c r="A327" s="55" t="s">
        <v>647</v>
      </c>
      <c r="B327" s="56"/>
      <c r="C327" s="56"/>
      <c r="D327" s="56" t="s">
        <v>645</v>
      </c>
      <c r="E327" s="57"/>
      <c r="F327" s="58" t="s">
        <v>87</v>
      </c>
      <c r="G327" s="59" t="s">
        <v>87</v>
      </c>
      <c r="H327" s="58" t="n">
        <v>1220.8</v>
      </c>
      <c r="I327" s="59" t="n">
        <v>1220.8</v>
      </c>
      <c r="J327" s="40"/>
    </row>
    <row r="328" customFormat="false" ht="13.5" hidden="false" customHeight="false" outlineLevel="0" collapsed="false">
      <c r="A328" s="60" t="s">
        <v>648</v>
      </c>
      <c r="B328" s="61" t="s">
        <v>649</v>
      </c>
      <c r="C328" s="61"/>
      <c r="D328" s="61"/>
      <c r="E328" s="62"/>
      <c r="F328" s="63" t="n">
        <v>17614.5</v>
      </c>
      <c r="G328" s="64" t="s">
        <v>87</v>
      </c>
      <c r="H328" s="63" t="s">
        <v>87</v>
      </c>
      <c r="I328" s="65" t="s">
        <v>87</v>
      </c>
      <c r="J328" s="40"/>
    </row>
    <row r="329" customFormat="false" ht="12.75" hidden="false" customHeight="false" outlineLevel="0" collapsed="false">
      <c r="A329" s="95" t="s">
        <v>650</v>
      </c>
      <c r="B329" s="90"/>
      <c r="C329" s="90" t="s">
        <v>649</v>
      </c>
      <c r="D329" s="90"/>
      <c r="E329" s="91"/>
      <c r="F329" s="92" t="s">
        <v>87</v>
      </c>
      <c r="G329" s="93" t="n">
        <v>17614.5</v>
      </c>
      <c r="H329" s="92" t="s">
        <v>87</v>
      </c>
      <c r="I329" s="94" t="s">
        <v>87</v>
      </c>
      <c r="J329" s="40"/>
    </row>
    <row r="330" customFormat="false" ht="12.75" hidden="false" customHeight="false" outlineLevel="0" collapsed="false">
      <c r="A330" s="95" t="s">
        <v>651</v>
      </c>
      <c r="B330" s="90"/>
      <c r="C330" s="90"/>
      <c r="D330" s="90" t="s">
        <v>652</v>
      </c>
      <c r="E330" s="91"/>
      <c r="F330" s="92" t="s">
        <v>87</v>
      </c>
      <c r="G330" s="93" t="s">
        <v>87</v>
      </c>
      <c r="H330" s="92" t="n">
        <v>7260.4</v>
      </c>
      <c r="I330" s="94" t="n">
        <v>7260.4</v>
      </c>
      <c r="J330" s="40"/>
    </row>
    <row r="331" customFormat="false" ht="12.75" hidden="false" customHeight="false" outlineLevel="0" collapsed="false">
      <c r="A331" s="95" t="s">
        <v>653</v>
      </c>
      <c r="B331" s="90"/>
      <c r="C331" s="90"/>
      <c r="D331" s="90" t="s">
        <v>654</v>
      </c>
      <c r="E331" s="91"/>
      <c r="F331" s="92" t="s">
        <v>87</v>
      </c>
      <c r="G331" s="93" t="s">
        <v>87</v>
      </c>
      <c r="H331" s="92" t="n">
        <v>2891.9</v>
      </c>
      <c r="I331" s="94" t="n">
        <v>2891.9</v>
      </c>
      <c r="J331" s="40"/>
    </row>
    <row r="332" customFormat="false" ht="12.75" hidden="false" customHeight="false" outlineLevel="0" collapsed="false">
      <c r="A332" s="95" t="s">
        <v>655</v>
      </c>
      <c r="B332" s="90"/>
      <c r="C332" s="90"/>
      <c r="D332" s="90" t="s">
        <v>656</v>
      </c>
      <c r="E332" s="91"/>
      <c r="F332" s="92" t="s">
        <v>87</v>
      </c>
      <c r="G332" s="93" t="s">
        <v>87</v>
      </c>
      <c r="H332" s="92" t="n">
        <v>3675.8</v>
      </c>
      <c r="I332" s="94" t="n">
        <v>3675.8</v>
      </c>
      <c r="J332" s="40"/>
    </row>
    <row r="333" customFormat="false" ht="12.75" hidden="false" customHeight="false" outlineLevel="0" collapsed="false">
      <c r="A333" s="95" t="s">
        <v>657</v>
      </c>
      <c r="B333" s="90"/>
      <c r="C333" s="90"/>
      <c r="D333" s="90" t="s">
        <v>658</v>
      </c>
      <c r="E333" s="91"/>
      <c r="F333" s="92" t="s">
        <v>87</v>
      </c>
      <c r="G333" s="93" t="s">
        <v>87</v>
      </c>
      <c r="H333" s="92" t="n">
        <v>2388</v>
      </c>
      <c r="I333" s="94" t="n">
        <v>2388</v>
      </c>
      <c r="J333" s="40"/>
    </row>
    <row r="334" customFormat="false" ht="13.5" hidden="false" customHeight="false" outlineLevel="0" collapsed="false">
      <c r="A334" s="66" t="s">
        <v>659</v>
      </c>
      <c r="B334" s="67"/>
      <c r="C334" s="67"/>
      <c r="D334" s="67" t="s">
        <v>660</v>
      </c>
      <c r="E334" s="68"/>
      <c r="F334" s="69" t="s">
        <v>87</v>
      </c>
      <c r="G334" s="70" t="s">
        <v>87</v>
      </c>
      <c r="H334" s="69" t="n">
        <v>1398.4</v>
      </c>
      <c r="I334" s="71" t="n">
        <v>1398.4</v>
      </c>
      <c r="J334" s="40"/>
    </row>
    <row r="335" customFormat="false" ht="13.5" hidden="false" customHeight="false" outlineLevel="0" collapsed="false">
      <c r="A335" s="50" t="s">
        <v>661</v>
      </c>
      <c r="B335" s="51" t="s">
        <v>662</v>
      </c>
      <c r="C335" s="51"/>
      <c r="D335" s="51"/>
      <c r="E335" s="52"/>
      <c r="F335" s="53" t="n">
        <v>4537</v>
      </c>
      <c r="G335" s="54" t="s">
        <v>87</v>
      </c>
      <c r="H335" s="53" t="s">
        <v>87</v>
      </c>
      <c r="I335" s="54" t="s">
        <v>87</v>
      </c>
      <c r="J335" s="40"/>
    </row>
    <row r="336" customFormat="false" ht="12.75" hidden="false" customHeight="false" outlineLevel="0" collapsed="false">
      <c r="A336" s="78" t="s">
        <v>663</v>
      </c>
      <c r="B336" s="79"/>
      <c r="C336" s="79" t="s">
        <v>662</v>
      </c>
      <c r="D336" s="79"/>
      <c r="E336" s="84"/>
      <c r="F336" s="58" t="s">
        <v>87</v>
      </c>
      <c r="G336" s="73" t="n">
        <v>4537</v>
      </c>
      <c r="H336" s="72" t="s">
        <v>87</v>
      </c>
      <c r="I336" s="73" t="s">
        <v>87</v>
      </c>
      <c r="J336" s="40"/>
    </row>
    <row r="337" customFormat="false" ht="12.75" hidden="false" customHeight="false" outlineLevel="0" collapsed="false">
      <c r="A337" s="78" t="s">
        <v>664</v>
      </c>
      <c r="B337" s="79"/>
      <c r="C337" s="79"/>
      <c r="D337" s="79" t="s">
        <v>665</v>
      </c>
      <c r="E337" s="84"/>
      <c r="F337" s="58" t="s">
        <v>87</v>
      </c>
      <c r="G337" s="73" t="s">
        <v>87</v>
      </c>
      <c r="H337" s="72" t="n">
        <v>1755.9</v>
      </c>
      <c r="I337" s="73" t="n">
        <v>1755.9</v>
      </c>
      <c r="J337" s="40"/>
    </row>
    <row r="338" customFormat="false" ht="12.75" hidden="false" customHeight="false" outlineLevel="0" collapsed="false">
      <c r="A338" s="78" t="s">
        <v>666</v>
      </c>
      <c r="B338" s="79"/>
      <c r="C338" s="79"/>
      <c r="D338" s="79" t="s">
        <v>667</v>
      </c>
      <c r="E338" s="84"/>
      <c r="F338" s="58" t="s">
        <v>87</v>
      </c>
      <c r="G338" s="73" t="s">
        <v>87</v>
      </c>
      <c r="H338" s="72" t="n">
        <v>1677.4</v>
      </c>
      <c r="I338" s="73" t="n">
        <v>1677.4</v>
      </c>
      <c r="J338" s="40"/>
    </row>
    <row r="339" customFormat="false" ht="13.5" hidden="false" customHeight="false" outlineLevel="0" collapsed="false">
      <c r="A339" s="55" t="s">
        <v>668</v>
      </c>
      <c r="B339" s="56"/>
      <c r="C339" s="56"/>
      <c r="D339" s="56" t="s">
        <v>669</v>
      </c>
      <c r="E339" s="57"/>
      <c r="F339" s="58" t="s">
        <v>87</v>
      </c>
      <c r="G339" s="59" t="s">
        <v>87</v>
      </c>
      <c r="H339" s="58" t="n">
        <v>1103.7</v>
      </c>
      <c r="I339" s="59" t="n">
        <v>1103.7</v>
      </c>
      <c r="J339" s="40"/>
    </row>
    <row r="340" customFormat="false" ht="13.5" hidden="false" customHeight="false" outlineLevel="0" collapsed="false">
      <c r="A340" s="60" t="s">
        <v>670</v>
      </c>
      <c r="B340" s="61" t="s">
        <v>671</v>
      </c>
      <c r="C340" s="61"/>
      <c r="D340" s="61"/>
      <c r="E340" s="62"/>
      <c r="F340" s="63" t="n">
        <v>10812.4</v>
      </c>
      <c r="G340" s="64" t="s">
        <v>87</v>
      </c>
      <c r="H340" s="63" t="s">
        <v>87</v>
      </c>
      <c r="I340" s="65" t="s">
        <v>87</v>
      </c>
      <c r="J340" s="40"/>
    </row>
    <row r="341" customFormat="false" ht="12.75" hidden="false" customHeight="false" outlineLevel="0" collapsed="false">
      <c r="A341" s="95" t="s">
        <v>672</v>
      </c>
      <c r="B341" s="90"/>
      <c r="C341" s="90" t="s">
        <v>671</v>
      </c>
      <c r="D341" s="90"/>
      <c r="E341" s="91"/>
      <c r="F341" s="92" t="s">
        <v>87</v>
      </c>
      <c r="G341" s="93" t="n">
        <v>10812.4</v>
      </c>
      <c r="H341" s="92" t="s">
        <v>87</v>
      </c>
      <c r="I341" s="94" t="s">
        <v>87</v>
      </c>
      <c r="J341" s="40"/>
    </row>
    <row r="342" customFormat="false" ht="12.75" hidden="false" customHeight="false" outlineLevel="0" collapsed="false">
      <c r="A342" s="95" t="s">
        <v>673</v>
      </c>
      <c r="B342" s="90"/>
      <c r="C342" s="90"/>
      <c r="D342" s="90" t="s">
        <v>674</v>
      </c>
      <c r="E342" s="91"/>
      <c r="F342" s="92" t="s">
        <v>87</v>
      </c>
      <c r="G342" s="93" t="s">
        <v>87</v>
      </c>
      <c r="H342" s="92" t="n">
        <v>2376.9</v>
      </c>
      <c r="I342" s="94" t="n">
        <v>2376.9</v>
      </c>
      <c r="J342" s="40"/>
    </row>
    <row r="343" customFormat="false" ht="12.75" hidden="false" customHeight="false" outlineLevel="0" collapsed="false">
      <c r="A343" s="95" t="s">
        <v>675</v>
      </c>
      <c r="B343" s="90"/>
      <c r="C343" s="90"/>
      <c r="D343" s="142" t="s">
        <v>676</v>
      </c>
      <c r="E343" s="143"/>
      <c r="F343" s="92" t="s">
        <v>87</v>
      </c>
      <c r="G343" s="93" t="s">
        <v>87</v>
      </c>
      <c r="H343" s="92" t="n">
        <v>479.8</v>
      </c>
      <c r="I343" s="94" t="n">
        <v>479.8</v>
      </c>
      <c r="J343" s="40"/>
    </row>
    <row r="344" customFormat="false" ht="13.5" hidden="false" customHeight="false" outlineLevel="0" collapsed="false">
      <c r="A344" s="95" t="s">
        <v>677</v>
      </c>
      <c r="B344" s="90"/>
      <c r="C344" s="90"/>
      <c r="D344" s="90" t="s">
        <v>678</v>
      </c>
      <c r="E344" s="91"/>
      <c r="F344" s="92" t="s">
        <v>87</v>
      </c>
      <c r="G344" s="93" t="s">
        <v>87</v>
      </c>
      <c r="H344" s="92" t="n">
        <v>7955.7</v>
      </c>
      <c r="I344" s="94" t="n">
        <v>7955.7</v>
      </c>
      <c r="J344" s="40"/>
    </row>
    <row r="345" customFormat="false" ht="13.5" hidden="false" customHeight="false" outlineLevel="0" collapsed="false">
      <c r="A345" s="50" t="s">
        <v>679</v>
      </c>
      <c r="B345" s="51" t="s">
        <v>680</v>
      </c>
      <c r="C345" s="51"/>
      <c r="D345" s="51"/>
      <c r="E345" s="52"/>
      <c r="F345" s="53" t="n">
        <v>8308</v>
      </c>
      <c r="G345" s="54" t="s">
        <v>87</v>
      </c>
      <c r="H345" s="53" t="s">
        <v>87</v>
      </c>
      <c r="I345" s="54" t="s">
        <v>87</v>
      </c>
      <c r="J345" s="40"/>
    </row>
    <row r="346" customFormat="false" ht="12.75" hidden="false" customHeight="false" outlineLevel="0" collapsed="false">
      <c r="A346" s="78" t="s">
        <v>681</v>
      </c>
      <c r="B346" s="79"/>
      <c r="C346" s="79" t="s">
        <v>682</v>
      </c>
      <c r="D346" s="79"/>
      <c r="E346" s="84"/>
      <c r="F346" s="58" t="s">
        <v>87</v>
      </c>
      <c r="G346" s="73" t="n">
        <v>3314.3</v>
      </c>
      <c r="H346" s="72" t="s">
        <v>87</v>
      </c>
      <c r="I346" s="73" t="s">
        <v>87</v>
      </c>
      <c r="J346" s="40"/>
    </row>
    <row r="347" customFormat="false" ht="12.75" hidden="false" customHeight="false" outlineLevel="0" collapsed="false">
      <c r="A347" s="78" t="s">
        <v>683</v>
      </c>
      <c r="B347" s="79"/>
      <c r="C347" s="79"/>
      <c r="D347" s="79" t="s">
        <v>684</v>
      </c>
      <c r="E347" s="84"/>
      <c r="F347" s="72" t="s">
        <v>87</v>
      </c>
      <c r="G347" s="73" t="s">
        <v>87</v>
      </c>
      <c r="H347" s="72" t="n">
        <v>2101.5</v>
      </c>
      <c r="I347" s="73" t="n">
        <v>2101.5</v>
      </c>
      <c r="J347" s="40"/>
    </row>
    <row r="348" customFormat="false" ht="13.5" hidden="false" customHeight="false" outlineLevel="0" collapsed="false">
      <c r="A348" s="78" t="s">
        <v>685</v>
      </c>
      <c r="B348" s="79"/>
      <c r="C348" s="79"/>
      <c r="D348" s="79" t="s">
        <v>686</v>
      </c>
      <c r="E348" s="84"/>
      <c r="F348" s="72" t="s">
        <v>87</v>
      </c>
      <c r="G348" s="73" t="s">
        <v>87</v>
      </c>
      <c r="H348" s="72" t="n">
        <v>1212.8</v>
      </c>
      <c r="I348" s="73" t="n">
        <v>1212.8</v>
      </c>
      <c r="J348" s="40"/>
    </row>
    <row r="349" customFormat="false" ht="12.75" hidden="false" customHeight="false" outlineLevel="0" collapsed="false">
      <c r="A349" s="78" t="s">
        <v>687</v>
      </c>
      <c r="B349" s="79"/>
      <c r="C349" s="80" t="s">
        <v>688</v>
      </c>
      <c r="D349" s="80"/>
      <c r="E349" s="81"/>
      <c r="F349" s="58" t="s">
        <v>87</v>
      </c>
      <c r="G349" s="82" t="n">
        <v>3902.3</v>
      </c>
      <c r="H349" s="82" t="s">
        <v>87</v>
      </c>
      <c r="I349" s="83" t="s">
        <v>87</v>
      </c>
      <c r="J349" s="40"/>
    </row>
    <row r="350" customFormat="false" ht="12.75" hidden="false" customHeight="false" outlineLevel="0" collapsed="false">
      <c r="A350" s="78" t="s">
        <v>689</v>
      </c>
      <c r="B350" s="79"/>
      <c r="C350" s="79"/>
      <c r="D350" s="79" t="s">
        <v>690</v>
      </c>
      <c r="E350" s="84"/>
      <c r="F350" s="72" t="s">
        <v>87</v>
      </c>
      <c r="G350" s="73" t="s">
        <v>87</v>
      </c>
      <c r="H350" s="72" t="n">
        <v>1893.3</v>
      </c>
      <c r="I350" s="73" t="n">
        <v>1893.3</v>
      </c>
      <c r="J350" s="40"/>
    </row>
    <row r="351" customFormat="false" ht="12.75" hidden="false" customHeight="false" outlineLevel="0" collapsed="false">
      <c r="A351" s="78" t="s">
        <v>691</v>
      </c>
      <c r="B351" s="79"/>
      <c r="C351" s="79"/>
      <c r="D351" s="79" t="s">
        <v>692</v>
      </c>
      <c r="E351" s="84"/>
      <c r="F351" s="72" t="s">
        <v>87</v>
      </c>
      <c r="G351" s="73" t="s">
        <v>87</v>
      </c>
      <c r="H351" s="72" t="n">
        <v>305.4</v>
      </c>
      <c r="I351" s="73" t="n">
        <v>305.4</v>
      </c>
      <c r="J351" s="40"/>
    </row>
    <row r="352" customFormat="false" ht="12.75" hidden="false" customHeight="false" outlineLevel="0" collapsed="false">
      <c r="A352" s="78" t="s">
        <v>693</v>
      </c>
      <c r="B352" s="79"/>
      <c r="C352" s="79"/>
      <c r="D352" s="79" t="s">
        <v>694</v>
      </c>
      <c r="E352" s="84"/>
      <c r="F352" s="72" t="s">
        <v>87</v>
      </c>
      <c r="G352" s="73" t="s">
        <v>87</v>
      </c>
      <c r="H352" s="72" t="n">
        <v>550.4</v>
      </c>
      <c r="I352" s="73" t="n">
        <v>550.4</v>
      </c>
      <c r="J352" s="40"/>
    </row>
    <row r="353" customFormat="false" ht="13.5" hidden="false" customHeight="false" outlineLevel="0" collapsed="false">
      <c r="A353" s="55" t="s">
        <v>695</v>
      </c>
      <c r="B353" s="56"/>
      <c r="C353" s="56"/>
      <c r="D353" s="79" t="s">
        <v>696</v>
      </c>
      <c r="E353" s="84"/>
      <c r="F353" s="72" t="s">
        <v>87</v>
      </c>
      <c r="G353" s="73" t="s">
        <v>87</v>
      </c>
      <c r="H353" s="72" t="n">
        <v>1153.2</v>
      </c>
      <c r="I353" s="73" t="n">
        <v>1153.2</v>
      </c>
      <c r="J353" s="40"/>
    </row>
    <row r="354" customFormat="false" ht="12.75" hidden="false" customHeight="false" outlineLevel="0" collapsed="false">
      <c r="A354" s="55" t="s">
        <v>697</v>
      </c>
      <c r="B354" s="56"/>
      <c r="C354" s="80" t="s">
        <v>698</v>
      </c>
      <c r="D354" s="80"/>
      <c r="E354" s="81"/>
      <c r="F354" s="58" t="s">
        <v>87</v>
      </c>
      <c r="G354" s="82" t="n">
        <v>1091.4</v>
      </c>
      <c r="H354" s="82" t="s">
        <v>87</v>
      </c>
      <c r="I354" s="83" t="s">
        <v>87</v>
      </c>
      <c r="J354" s="40"/>
    </row>
    <row r="355" customFormat="false" ht="13.5" hidden="false" customHeight="false" outlineLevel="0" collapsed="false">
      <c r="A355" s="55" t="s">
        <v>699</v>
      </c>
      <c r="B355" s="56"/>
      <c r="C355" s="56"/>
      <c r="D355" s="56" t="s">
        <v>700</v>
      </c>
      <c r="E355" s="57"/>
      <c r="F355" s="58" t="s">
        <v>87</v>
      </c>
      <c r="G355" s="59" t="s">
        <v>87</v>
      </c>
      <c r="H355" s="58" t="n">
        <v>1091.4</v>
      </c>
      <c r="I355" s="59" t="n">
        <v>1091.4</v>
      </c>
      <c r="J355" s="40"/>
    </row>
    <row r="356" customFormat="false" ht="13.5" hidden="false" customHeight="false" outlineLevel="0" collapsed="false">
      <c r="A356" s="144" t="s">
        <v>701</v>
      </c>
      <c r="B356" s="145" t="s">
        <v>702</v>
      </c>
      <c r="C356" s="145"/>
      <c r="D356" s="145"/>
      <c r="E356" s="146"/>
      <c r="F356" s="147" t="n">
        <v>8533.3</v>
      </c>
      <c r="G356" s="148" t="s">
        <v>87</v>
      </c>
      <c r="H356" s="147" t="s">
        <v>87</v>
      </c>
      <c r="I356" s="148" t="s">
        <v>87</v>
      </c>
      <c r="J356" s="40"/>
    </row>
    <row r="357" customFormat="false" ht="12.75" hidden="false" customHeight="false" outlineLevel="0" collapsed="false">
      <c r="A357" s="149" t="s">
        <v>703</v>
      </c>
      <c r="B357" s="142"/>
      <c r="C357" s="142" t="s">
        <v>704</v>
      </c>
      <c r="D357" s="150"/>
      <c r="E357" s="151"/>
      <c r="F357" s="152" t="s">
        <v>87</v>
      </c>
      <c r="G357" s="153" t="n">
        <v>1074.7</v>
      </c>
      <c r="H357" s="152" t="s">
        <v>87</v>
      </c>
      <c r="I357" s="153" t="s">
        <v>87</v>
      </c>
      <c r="J357" s="40"/>
    </row>
    <row r="358" customFormat="false" ht="13.5" hidden="false" customHeight="false" outlineLevel="0" collapsed="false">
      <c r="A358" s="149" t="s">
        <v>705</v>
      </c>
      <c r="B358" s="142"/>
      <c r="C358" s="142"/>
      <c r="D358" s="142" t="s">
        <v>645</v>
      </c>
      <c r="E358" s="154"/>
      <c r="F358" s="152" t="s">
        <v>87</v>
      </c>
      <c r="G358" s="153" t="s">
        <v>87</v>
      </c>
      <c r="H358" s="152" t="n">
        <v>1074.7</v>
      </c>
      <c r="I358" s="153" t="n">
        <v>1074.7</v>
      </c>
      <c r="J358" s="40"/>
    </row>
    <row r="359" customFormat="false" ht="12.75" hidden="false" customHeight="false" outlineLevel="0" collapsed="false">
      <c r="A359" s="149" t="s">
        <v>706</v>
      </c>
      <c r="B359" s="142"/>
      <c r="C359" s="155" t="s">
        <v>707</v>
      </c>
      <c r="D359" s="156"/>
      <c r="E359" s="157"/>
      <c r="F359" s="152" t="s">
        <v>87</v>
      </c>
      <c r="G359" s="158" t="n">
        <v>2263.8</v>
      </c>
      <c r="H359" s="158" t="s">
        <v>87</v>
      </c>
      <c r="I359" s="159" t="s">
        <v>87</v>
      </c>
      <c r="J359" s="40"/>
    </row>
    <row r="360" customFormat="false" ht="13.5" hidden="false" customHeight="false" outlineLevel="0" collapsed="false">
      <c r="A360" s="149" t="s">
        <v>708</v>
      </c>
      <c r="B360" s="142"/>
      <c r="C360" s="142"/>
      <c r="D360" s="150" t="s">
        <v>660</v>
      </c>
      <c r="E360" s="151"/>
      <c r="F360" s="152" t="s">
        <v>87</v>
      </c>
      <c r="G360" s="153" t="s">
        <v>87</v>
      </c>
      <c r="H360" s="160" t="n">
        <v>2263.8</v>
      </c>
      <c r="I360" s="161" t="n">
        <v>2263.8</v>
      </c>
      <c r="J360" s="40"/>
    </row>
    <row r="361" customFormat="false" ht="12.75" hidden="false" customHeight="false" outlineLevel="0" collapsed="false">
      <c r="A361" s="149" t="s">
        <v>709</v>
      </c>
      <c r="B361" s="142"/>
      <c r="C361" s="155" t="s">
        <v>710</v>
      </c>
      <c r="D361" s="156"/>
      <c r="E361" s="157"/>
      <c r="F361" s="152" t="s">
        <v>87</v>
      </c>
      <c r="G361" s="158" t="n">
        <v>203.9</v>
      </c>
      <c r="H361" s="158" t="s">
        <v>87</v>
      </c>
      <c r="I361" s="159" t="s">
        <v>87</v>
      </c>
      <c r="J361" s="40"/>
    </row>
    <row r="362" customFormat="false" ht="13.5" hidden="false" customHeight="false" outlineLevel="0" collapsed="false">
      <c r="A362" s="149" t="s">
        <v>711</v>
      </c>
      <c r="B362" s="142"/>
      <c r="C362" s="142"/>
      <c r="D362" s="150" t="s">
        <v>662</v>
      </c>
      <c r="E362" s="151"/>
      <c r="F362" s="152" t="s">
        <v>87</v>
      </c>
      <c r="G362" s="153" t="s">
        <v>87</v>
      </c>
      <c r="H362" s="160" t="n">
        <v>203.9</v>
      </c>
      <c r="I362" s="161" t="n">
        <v>203.9</v>
      </c>
      <c r="J362" s="40"/>
    </row>
    <row r="363" customFormat="false" ht="12.75" hidden="false" customHeight="false" outlineLevel="0" collapsed="false">
      <c r="A363" s="149" t="s">
        <v>712</v>
      </c>
      <c r="B363" s="142"/>
      <c r="C363" s="155" t="s">
        <v>713</v>
      </c>
      <c r="D363" s="156"/>
      <c r="E363" s="157"/>
      <c r="F363" s="152" t="s">
        <v>87</v>
      </c>
      <c r="G363" s="158" t="n">
        <v>1167</v>
      </c>
      <c r="H363" s="158" t="s">
        <v>87</v>
      </c>
      <c r="I363" s="159" t="s">
        <v>87</v>
      </c>
      <c r="J363" s="40"/>
    </row>
    <row r="364" customFormat="false" ht="13.5" hidden="false" customHeight="false" outlineLevel="0" collapsed="false">
      <c r="A364" s="149" t="s">
        <v>714</v>
      </c>
      <c r="B364" s="142"/>
      <c r="C364" s="142"/>
      <c r="D364" s="150" t="s">
        <v>713</v>
      </c>
      <c r="E364" s="151"/>
      <c r="F364" s="152" t="s">
        <v>87</v>
      </c>
      <c r="G364" s="153" t="s">
        <v>87</v>
      </c>
      <c r="H364" s="160" t="n">
        <v>1167</v>
      </c>
      <c r="I364" s="161" t="n">
        <v>1167</v>
      </c>
      <c r="J364" s="40"/>
    </row>
    <row r="365" customFormat="false" ht="12.75" hidden="false" customHeight="false" outlineLevel="0" collapsed="false">
      <c r="A365" s="149" t="s">
        <v>715</v>
      </c>
      <c r="B365" s="142"/>
      <c r="C365" s="155" t="s">
        <v>716</v>
      </c>
      <c r="D365" s="156"/>
      <c r="E365" s="157"/>
      <c r="F365" s="152" t="s">
        <v>87</v>
      </c>
      <c r="G365" s="158" t="n">
        <v>3823.9</v>
      </c>
      <c r="H365" s="158" t="s">
        <v>87</v>
      </c>
      <c r="I365" s="159" t="s">
        <v>87</v>
      </c>
      <c r="J365" s="40"/>
    </row>
    <row r="366" customFormat="false" ht="12.75" hidden="false" customHeight="false" outlineLevel="0" collapsed="false">
      <c r="A366" s="149" t="s">
        <v>717</v>
      </c>
      <c r="B366" s="142"/>
      <c r="C366" s="142"/>
      <c r="D366" s="150" t="s">
        <v>716</v>
      </c>
      <c r="E366" s="151"/>
      <c r="F366" s="152" t="s">
        <v>87</v>
      </c>
      <c r="G366" s="153" t="s">
        <v>87</v>
      </c>
      <c r="H366" s="160" t="n">
        <v>3823.9</v>
      </c>
      <c r="I366" s="161" t="s">
        <v>87</v>
      </c>
      <c r="J366" s="40"/>
    </row>
    <row r="367" customFormat="false" ht="12.75" hidden="false" customHeight="false" outlineLevel="0" collapsed="false">
      <c r="A367" s="149" t="s">
        <v>718</v>
      </c>
      <c r="B367" s="142"/>
      <c r="C367" s="142"/>
      <c r="D367" s="150"/>
      <c r="E367" s="151" t="s">
        <v>719</v>
      </c>
      <c r="F367" s="152" t="s">
        <v>87</v>
      </c>
      <c r="G367" s="161" t="s">
        <v>87</v>
      </c>
      <c r="H367" s="160" t="s">
        <v>87</v>
      </c>
      <c r="I367" s="161" t="n">
        <v>719.1</v>
      </c>
      <c r="J367" s="40"/>
    </row>
    <row r="368" customFormat="false" ht="12.75" hidden="false" customHeight="false" outlineLevel="0" collapsed="false">
      <c r="A368" s="149" t="s">
        <v>720</v>
      </c>
      <c r="B368" s="142"/>
      <c r="C368" s="150"/>
      <c r="D368" s="150"/>
      <c r="E368" s="151" t="s">
        <v>721</v>
      </c>
      <c r="F368" s="152" t="s">
        <v>87</v>
      </c>
      <c r="G368" s="161" t="s">
        <v>87</v>
      </c>
      <c r="H368" s="160" t="s">
        <v>87</v>
      </c>
      <c r="I368" s="161" t="n">
        <v>2386.8</v>
      </c>
      <c r="J368" s="40"/>
    </row>
    <row r="369" customFormat="false" ht="13.5" hidden="false" customHeight="false" outlineLevel="0" collapsed="false">
      <c r="A369" s="162" t="s">
        <v>722</v>
      </c>
      <c r="B369" s="163"/>
      <c r="C369" s="142"/>
      <c r="D369" s="150"/>
      <c r="E369" s="151" t="s">
        <v>723</v>
      </c>
      <c r="F369" s="152" t="s">
        <v>87</v>
      </c>
      <c r="G369" s="153" t="s">
        <v>87</v>
      </c>
      <c r="H369" s="160" t="s">
        <v>87</v>
      </c>
      <c r="I369" s="161" t="n">
        <v>718</v>
      </c>
      <c r="J369" s="40"/>
    </row>
    <row r="370" customFormat="false" ht="13.5" hidden="false" customHeight="false" outlineLevel="0" collapsed="false">
      <c r="A370" s="50" t="s">
        <v>724</v>
      </c>
      <c r="B370" s="51" t="s">
        <v>725</v>
      </c>
      <c r="C370" s="51"/>
      <c r="D370" s="51"/>
      <c r="E370" s="52"/>
      <c r="F370" s="53" t="n">
        <v>32672.3</v>
      </c>
      <c r="G370" s="54" t="s">
        <v>87</v>
      </c>
      <c r="H370" s="53" t="s">
        <v>87</v>
      </c>
      <c r="I370" s="54" t="s">
        <v>87</v>
      </c>
      <c r="J370" s="40"/>
    </row>
    <row r="371" customFormat="false" ht="12.75" hidden="false" customHeight="false" outlineLevel="0" collapsed="false">
      <c r="A371" s="55" t="s">
        <v>726</v>
      </c>
      <c r="B371" s="56"/>
      <c r="C371" s="56" t="s">
        <v>727</v>
      </c>
      <c r="D371" s="56"/>
      <c r="E371" s="57"/>
      <c r="F371" s="58" t="s">
        <v>87</v>
      </c>
      <c r="G371" s="59" t="n">
        <v>21766.4</v>
      </c>
      <c r="H371" s="58" t="s">
        <v>87</v>
      </c>
      <c r="I371" s="59" t="s">
        <v>87</v>
      </c>
      <c r="J371" s="40"/>
    </row>
    <row r="372" customFormat="false" ht="12.75" hidden="false" customHeight="false" outlineLevel="0" collapsed="false">
      <c r="A372" s="55" t="s">
        <v>728</v>
      </c>
      <c r="B372" s="56"/>
      <c r="C372" s="56"/>
      <c r="D372" s="56" t="s">
        <v>729</v>
      </c>
      <c r="E372" s="57"/>
      <c r="F372" s="58" t="s">
        <v>87</v>
      </c>
      <c r="G372" s="59" t="s">
        <v>87</v>
      </c>
      <c r="H372" s="58" t="n">
        <v>19021.6</v>
      </c>
      <c r="I372" s="59" t="n">
        <v>19021.6</v>
      </c>
      <c r="J372" s="40"/>
    </row>
    <row r="373" customFormat="false" ht="12.75" hidden="false" customHeight="false" outlineLevel="0" collapsed="false">
      <c r="A373" s="55" t="s">
        <v>730</v>
      </c>
      <c r="B373" s="56"/>
      <c r="C373" s="56"/>
      <c r="D373" s="56" t="s">
        <v>731</v>
      </c>
      <c r="E373" s="57"/>
      <c r="F373" s="58" t="s">
        <v>87</v>
      </c>
      <c r="G373" s="59" t="s">
        <v>87</v>
      </c>
      <c r="H373" s="58" t="n">
        <v>2548.2</v>
      </c>
      <c r="I373" s="59" t="n">
        <v>2548.2</v>
      </c>
      <c r="J373" s="40"/>
    </row>
    <row r="374" customFormat="false" ht="13.5" hidden="false" customHeight="false" outlineLevel="0" collapsed="false">
      <c r="A374" s="55" t="s">
        <v>732</v>
      </c>
      <c r="B374" s="56"/>
      <c r="C374" s="56"/>
      <c r="D374" s="56" t="s">
        <v>733</v>
      </c>
      <c r="E374" s="57"/>
      <c r="F374" s="58" t="s">
        <v>87</v>
      </c>
      <c r="G374" s="59" t="s">
        <v>87</v>
      </c>
      <c r="H374" s="58" t="n">
        <v>196.6</v>
      </c>
      <c r="I374" s="59" t="n">
        <v>196.6</v>
      </c>
      <c r="J374" s="40"/>
    </row>
    <row r="375" customFormat="false" ht="12.75" hidden="false" customHeight="false" outlineLevel="0" collapsed="false">
      <c r="A375" s="55" t="s">
        <v>734</v>
      </c>
      <c r="B375" s="56"/>
      <c r="C375" s="80" t="s">
        <v>735</v>
      </c>
      <c r="D375" s="80"/>
      <c r="E375" s="81"/>
      <c r="F375" s="58" t="s">
        <v>87</v>
      </c>
      <c r="G375" s="82" t="n">
        <v>10905.8</v>
      </c>
      <c r="H375" s="82" t="s">
        <v>87</v>
      </c>
      <c r="I375" s="83" t="s">
        <v>87</v>
      </c>
      <c r="J375" s="40"/>
    </row>
    <row r="376" customFormat="false" ht="13.5" hidden="false" customHeight="false" outlineLevel="0" collapsed="false">
      <c r="A376" s="55" t="s">
        <v>736</v>
      </c>
      <c r="B376" s="56"/>
      <c r="C376" s="56"/>
      <c r="D376" s="56" t="s">
        <v>735</v>
      </c>
      <c r="E376" s="57"/>
      <c r="F376" s="58" t="s">
        <v>87</v>
      </c>
      <c r="G376" s="59" t="s">
        <v>87</v>
      </c>
      <c r="H376" s="58" t="n">
        <v>10905.8</v>
      </c>
      <c r="I376" s="59" t="n">
        <v>10905.8</v>
      </c>
      <c r="J376" s="40"/>
    </row>
    <row r="377" customFormat="false" ht="13.5" hidden="false" customHeight="false" outlineLevel="0" collapsed="false">
      <c r="A377" s="144" t="s">
        <v>737</v>
      </c>
      <c r="B377" s="145" t="s">
        <v>738</v>
      </c>
      <c r="C377" s="145"/>
      <c r="D377" s="145"/>
      <c r="E377" s="146"/>
      <c r="F377" s="147" t="n">
        <v>17922.4</v>
      </c>
      <c r="G377" s="148" t="s">
        <v>87</v>
      </c>
      <c r="H377" s="147" t="s">
        <v>87</v>
      </c>
      <c r="I377" s="148" t="s">
        <v>87</v>
      </c>
      <c r="J377" s="40"/>
    </row>
    <row r="378" customFormat="false" ht="12.75" hidden="false" customHeight="false" outlineLevel="0" collapsed="false">
      <c r="A378" s="149" t="s">
        <v>739</v>
      </c>
      <c r="B378" s="142"/>
      <c r="C378" s="142" t="s">
        <v>740</v>
      </c>
      <c r="D378" s="37"/>
      <c r="E378" s="164"/>
      <c r="F378" s="152" t="s">
        <v>87</v>
      </c>
      <c r="G378" s="153" t="n">
        <v>15552.7</v>
      </c>
      <c r="H378" s="152" t="s">
        <v>87</v>
      </c>
      <c r="I378" s="153" t="s">
        <v>87</v>
      </c>
      <c r="J378" s="40"/>
    </row>
    <row r="379" customFormat="false" ht="13.5" hidden="false" customHeight="false" outlineLevel="0" collapsed="false">
      <c r="A379" s="149" t="s">
        <v>741</v>
      </c>
      <c r="B379" s="142"/>
      <c r="C379" s="142"/>
      <c r="D379" s="37" t="s">
        <v>740</v>
      </c>
      <c r="E379" s="164"/>
      <c r="F379" s="152" t="s">
        <v>87</v>
      </c>
      <c r="G379" s="153" t="s">
        <v>87</v>
      </c>
      <c r="H379" s="152" t="n">
        <v>15552.7</v>
      </c>
      <c r="I379" s="153" t="n">
        <v>15552.7</v>
      </c>
      <c r="J379" s="40"/>
    </row>
    <row r="380" customFormat="false" ht="12.75" hidden="false" customHeight="false" outlineLevel="0" collapsed="false">
      <c r="A380" s="149" t="s">
        <v>742</v>
      </c>
      <c r="B380" s="142"/>
      <c r="C380" s="155" t="s">
        <v>658</v>
      </c>
      <c r="D380" s="155"/>
      <c r="E380" s="165"/>
      <c r="F380" s="152" t="s">
        <v>87</v>
      </c>
      <c r="G380" s="158" t="n">
        <v>2369.7</v>
      </c>
      <c r="H380" s="158" t="s">
        <v>87</v>
      </c>
      <c r="I380" s="159" t="s">
        <v>87</v>
      </c>
      <c r="J380" s="40"/>
    </row>
    <row r="381" customFormat="false" ht="13.5" hidden="false" customHeight="false" outlineLevel="0" collapsed="false">
      <c r="A381" s="149" t="s">
        <v>743</v>
      </c>
      <c r="B381" s="142"/>
      <c r="C381" s="142"/>
      <c r="D381" s="142" t="s">
        <v>658</v>
      </c>
      <c r="E381" s="154"/>
      <c r="F381" s="152" t="s">
        <v>87</v>
      </c>
      <c r="G381" s="153" t="s">
        <v>87</v>
      </c>
      <c r="H381" s="152" t="n">
        <v>2369.7</v>
      </c>
      <c r="I381" s="153" t="n">
        <v>2369.7</v>
      </c>
      <c r="J381" s="40"/>
    </row>
    <row r="382" customFormat="false" ht="13.5" hidden="false" customHeight="false" outlineLevel="0" collapsed="false">
      <c r="A382" s="50" t="s">
        <v>744</v>
      </c>
      <c r="B382" s="51" t="s">
        <v>745</v>
      </c>
      <c r="C382" s="51"/>
      <c r="D382" s="51"/>
      <c r="E382" s="52"/>
      <c r="F382" s="53" t="n">
        <v>20831</v>
      </c>
      <c r="G382" s="54" t="s">
        <v>87</v>
      </c>
      <c r="H382" s="53" t="s">
        <v>87</v>
      </c>
      <c r="I382" s="54" t="s">
        <v>87</v>
      </c>
      <c r="J382" s="40"/>
    </row>
    <row r="383" customFormat="false" ht="12.75" hidden="false" customHeight="false" outlineLevel="0" collapsed="false">
      <c r="A383" s="55" t="s">
        <v>746</v>
      </c>
      <c r="B383" s="56"/>
      <c r="C383" s="56" t="s">
        <v>745</v>
      </c>
      <c r="D383" s="56"/>
      <c r="E383" s="57"/>
      <c r="F383" s="58" t="s">
        <v>87</v>
      </c>
      <c r="G383" s="59" t="n">
        <v>20831</v>
      </c>
      <c r="H383" s="58" t="s">
        <v>87</v>
      </c>
      <c r="I383" s="59" t="s">
        <v>87</v>
      </c>
      <c r="J383" s="40"/>
    </row>
    <row r="384" customFormat="false" ht="12.75" hidden="false" customHeight="false" outlineLevel="0" collapsed="false">
      <c r="A384" s="55" t="s">
        <v>747</v>
      </c>
      <c r="B384" s="56"/>
      <c r="C384" s="56"/>
      <c r="D384" s="56" t="s">
        <v>748</v>
      </c>
      <c r="E384" s="57"/>
      <c r="F384" s="58" t="s">
        <v>87</v>
      </c>
      <c r="G384" s="59" t="s">
        <v>87</v>
      </c>
      <c r="H384" s="58" t="n">
        <v>4677.5</v>
      </c>
      <c r="I384" s="59" t="n">
        <v>4677.5</v>
      </c>
      <c r="J384" s="40"/>
    </row>
    <row r="385" customFormat="false" ht="13.5" hidden="false" customHeight="false" outlineLevel="0" collapsed="false">
      <c r="A385" s="55" t="s">
        <v>749</v>
      </c>
      <c r="B385" s="56"/>
      <c r="C385" s="56"/>
      <c r="D385" s="56" t="s">
        <v>750</v>
      </c>
      <c r="E385" s="57"/>
      <c r="F385" s="58" t="s">
        <v>87</v>
      </c>
      <c r="G385" s="59" t="s">
        <v>87</v>
      </c>
      <c r="H385" s="58" t="n">
        <v>16153.6</v>
      </c>
      <c r="I385" s="59" t="n">
        <v>16153.6</v>
      </c>
      <c r="J385" s="40"/>
    </row>
    <row r="386" customFormat="false" ht="13.5" hidden="false" customHeight="false" outlineLevel="0" collapsed="false">
      <c r="A386" s="144" t="s">
        <v>751</v>
      </c>
      <c r="B386" s="145" t="s">
        <v>752</v>
      </c>
      <c r="C386" s="145"/>
      <c r="D386" s="145"/>
      <c r="E386" s="146"/>
      <c r="F386" s="147" t="n">
        <v>11833.1</v>
      </c>
      <c r="G386" s="148" t="s">
        <v>87</v>
      </c>
      <c r="H386" s="147" t="s">
        <v>87</v>
      </c>
      <c r="I386" s="148" t="s">
        <v>87</v>
      </c>
      <c r="J386" s="40"/>
    </row>
    <row r="387" customFormat="false" ht="12.75" hidden="false" customHeight="false" outlineLevel="0" collapsed="false">
      <c r="A387" s="149" t="s">
        <v>753</v>
      </c>
      <c r="B387" s="142"/>
      <c r="C387" s="142" t="s">
        <v>752</v>
      </c>
      <c r="D387" s="142"/>
      <c r="E387" s="154"/>
      <c r="F387" s="152" t="s">
        <v>87</v>
      </c>
      <c r="G387" s="153" t="n">
        <v>11833.1</v>
      </c>
      <c r="H387" s="152" t="s">
        <v>87</v>
      </c>
      <c r="I387" s="153" t="s">
        <v>87</v>
      </c>
      <c r="J387" s="40"/>
    </row>
    <row r="388" customFormat="false" ht="13.5" hidden="false" customHeight="false" outlineLevel="0" collapsed="false">
      <c r="A388" s="149" t="s">
        <v>754</v>
      </c>
      <c r="B388" s="142"/>
      <c r="C388" s="142"/>
      <c r="D388" s="142" t="s">
        <v>752</v>
      </c>
      <c r="E388" s="154"/>
      <c r="F388" s="152" t="s">
        <v>87</v>
      </c>
      <c r="G388" s="153" t="s">
        <v>87</v>
      </c>
      <c r="H388" s="152" t="n">
        <v>11833.1</v>
      </c>
      <c r="I388" s="153" t="n">
        <v>11833.1</v>
      </c>
      <c r="J388" s="40"/>
    </row>
    <row r="389" customFormat="false" ht="13.5" hidden="false" customHeight="false" outlineLevel="0" collapsed="false">
      <c r="A389" s="50" t="s">
        <v>755</v>
      </c>
      <c r="B389" s="51" t="s">
        <v>756</v>
      </c>
      <c r="C389" s="51"/>
      <c r="D389" s="51"/>
      <c r="E389" s="52"/>
      <c r="F389" s="53" t="n">
        <v>20284.3</v>
      </c>
      <c r="G389" s="54" t="s">
        <v>87</v>
      </c>
      <c r="H389" s="53" t="s">
        <v>87</v>
      </c>
      <c r="I389" s="54" t="s">
        <v>87</v>
      </c>
      <c r="J389" s="40"/>
    </row>
    <row r="390" customFormat="false" ht="12.75" hidden="false" customHeight="false" outlineLevel="0" collapsed="false">
      <c r="A390" s="55" t="s">
        <v>757</v>
      </c>
      <c r="B390" s="56"/>
      <c r="C390" s="56" t="s">
        <v>756</v>
      </c>
      <c r="D390" s="56"/>
      <c r="E390" s="57"/>
      <c r="F390" s="58" t="s">
        <v>87</v>
      </c>
      <c r="G390" s="59" t="n">
        <v>20284.3</v>
      </c>
      <c r="H390" s="58" t="s">
        <v>87</v>
      </c>
      <c r="I390" s="59" t="s">
        <v>87</v>
      </c>
      <c r="J390" s="40"/>
    </row>
    <row r="391" customFormat="false" ht="13.5" hidden="false" customHeight="false" outlineLevel="0" collapsed="false">
      <c r="A391" s="55" t="s">
        <v>758</v>
      </c>
      <c r="B391" s="56"/>
      <c r="C391" s="56"/>
      <c r="D391" s="56" t="s">
        <v>756</v>
      </c>
      <c r="E391" s="57"/>
      <c r="F391" s="58" t="s">
        <v>87</v>
      </c>
      <c r="G391" s="59" t="s">
        <v>87</v>
      </c>
      <c r="H391" s="58" t="n">
        <v>20284.3</v>
      </c>
      <c r="I391" s="59" t="n">
        <v>20284.3</v>
      </c>
      <c r="J391" s="40"/>
    </row>
    <row r="392" customFormat="false" ht="13.5" hidden="false" customHeight="false" outlineLevel="0" collapsed="false">
      <c r="A392" s="144" t="s">
        <v>759</v>
      </c>
      <c r="B392" s="145" t="s">
        <v>760</v>
      </c>
      <c r="C392" s="145"/>
      <c r="D392" s="145"/>
      <c r="E392" s="146"/>
      <c r="F392" s="147" t="n">
        <v>746.3</v>
      </c>
      <c r="G392" s="148" t="s">
        <v>87</v>
      </c>
      <c r="H392" s="147" t="s">
        <v>87</v>
      </c>
      <c r="I392" s="148" t="s">
        <v>87</v>
      </c>
      <c r="J392" s="40"/>
    </row>
    <row r="393" customFormat="false" ht="12.75" hidden="false" customHeight="false" outlineLevel="0" collapsed="false">
      <c r="A393" s="149" t="s">
        <v>761</v>
      </c>
      <c r="B393" s="142"/>
      <c r="C393" s="142" t="s">
        <v>760</v>
      </c>
      <c r="D393" s="142"/>
      <c r="E393" s="154"/>
      <c r="F393" s="152" t="s">
        <v>87</v>
      </c>
      <c r="G393" s="153" t="n">
        <v>746.3</v>
      </c>
      <c r="H393" s="152" t="s">
        <v>87</v>
      </c>
      <c r="I393" s="153" t="s">
        <v>87</v>
      </c>
      <c r="J393" s="40"/>
    </row>
    <row r="394" customFormat="false" ht="13.5" hidden="false" customHeight="false" outlineLevel="0" collapsed="false">
      <c r="A394" s="149" t="s">
        <v>762</v>
      </c>
      <c r="B394" s="142"/>
      <c r="C394" s="142"/>
      <c r="D394" s="142" t="s">
        <v>760</v>
      </c>
      <c r="E394" s="154"/>
      <c r="F394" s="152" t="s">
        <v>87</v>
      </c>
      <c r="G394" s="153" t="s">
        <v>87</v>
      </c>
      <c r="H394" s="152" t="n">
        <v>746.3</v>
      </c>
      <c r="I394" s="153" t="n">
        <v>746.3</v>
      </c>
      <c r="J394" s="40"/>
    </row>
    <row r="395" customFormat="false" ht="13.5" hidden="false" customHeight="false" outlineLevel="0" collapsed="false">
      <c r="A395" s="166" t="s">
        <v>763</v>
      </c>
      <c r="B395" s="167"/>
      <c r="C395" s="168"/>
      <c r="D395" s="168"/>
      <c r="E395" s="168"/>
      <c r="F395" s="169" t="n">
        <v>589162.7</v>
      </c>
      <c r="G395" s="169" t="n">
        <v>589162.7</v>
      </c>
      <c r="H395" s="169" t="n">
        <v>589162.7</v>
      </c>
      <c r="I395" s="169" t="n">
        <v>589162.7</v>
      </c>
      <c r="J395" s="40"/>
    </row>
    <row r="396" customFormat="false" ht="13.5" hidden="false" customHeight="false" outlineLevel="0" collapsed="false">
      <c r="A396" s="170" t="s">
        <v>764</v>
      </c>
      <c r="B396" s="170"/>
      <c r="C396" s="170"/>
      <c r="D396" s="170"/>
      <c r="E396" s="170"/>
      <c r="F396" s="170"/>
      <c r="G396" s="170"/>
      <c r="H396" s="170"/>
      <c r="I396" s="170"/>
      <c r="J396" s="40"/>
    </row>
  </sheetData>
  <mergeCells count="2">
    <mergeCell ref="F9:I9"/>
    <mergeCell ref="A396:I39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5" scale="100" fitToWidth="1" fitToHeight="5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1:37:33Z</dcterms:created>
  <dc:creator>Pui So</dc:creator>
  <dc:description/>
  <dc:language>en-US</dc:language>
  <cp:lastModifiedBy>Pui So</cp:lastModifiedBy>
  <cp:lastPrinted>2006-11-09T18:29:28Z</cp:lastPrinted>
  <dcterms:modified xsi:type="dcterms:W3CDTF">2013-11-22T21:55:39Z</dcterms:modified>
  <cp:revision>0</cp:revision>
  <dc:subject/>
  <dc:title/>
</cp:coreProperties>
</file>