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5" firstSheet="0" activeTab="0"/>
  </bookViews>
  <sheets>
    <sheet name="Page titre" sheetId="1" state="visible" r:id="rId2"/>
    <sheet name="Index" sheetId="2" state="visible" r:id="rId3"/>
    <sheet name="Notes" sheetId="3" state="visible" r:id="rId4"/>
    <sheet name="NL" sheetId="4" state="visible" r:id="rId5"/>
    <sheet name="PE" sheetId="5" state="visible" r:id="rId6"/>
    <sheet name="NS" sheetId="6" state="visible" r:id="rId7"/>
    <sheet name="NB" sheetId="7" state="visible" r:id="rId8"/>
    <sheet name="QC" sheetId="8" state="visible" r:id="rId9"/>
    <sheet name="ON" sheetId="9" state="visible" r:id="rId10"/>
    <sheet name="MB" sheetId="10" state="visible" r:id="rId11"/>
    <sheet name="SK" sheetId="11" state="visible" r:id="rId12"/>
    <sheet name="AB" sheetId="12" state="visible" r:id="rId13"/>
    <sheet name="BC" sheetId="13" state="visible" r:id="rId14"/>
    <sheet name="YT" sheetId="14" state="visible" r:id="rId15"/>
    <sheet name="NT" sheetId="15" state="visible" r:id="rId16"/>
    <sheet name="NU" sheetId="16" state="visible" r:id="rId17"/>
    <sheet name="CE" sheetId="17" state="visible" r:id="rId18"/>
    <sheet name="CA" sheetId="18" state="visible" r:id="rId19"/>
    <sheet name="Niveau D" sheetId="19" state="visible" r:id="rId20"/>
    <sheet name="Niveau L97" sheetId="20" state="visible" r:id="rId21"/>
    <sheet name="Niveau L61" sheetId="21" state="visible" r:id="rId22"/>
    <sheet name="Niveau S" sheetId="22" state="visible" r:id="rId23"/>
  </sheets>
  <definedNames>
    <definedName function="false" hidden="false" localSheetId="11" name="_xlnm.Print_Titles" vbProcedure="false">AB!$9:$11</definedName>
    <definedName function="false" hidden="false" localSheetId="12" name="_xlnm.Print_Titles" vbProcedure="false">BC!$9:$11</definedName>
    <definedName function="false" hidden="false" localSheetId="17" name="_xlnm.Print_Titles" vbProcedure="false">CA!$9:$11</definedName>
    <definedName function="false" hidden="false" localSheetId="16" name="_xlnm.Print_Titles" vbProcedure="false">CE!$9:$11</definedName>
    <definedName function="false" hidden="false" localSheetId="9" name="_xlnm.Print_Titles" vbProcedure="false">MB!$9:$11</definedName>
    <definedName function="false" hidden="false" localSheetId="6" name="_xlnm.Print_Titles" vbProcedure="false">NB!$9:$11</definedName>
    <definedName function="false" hidden="false" localSheetId="18" name="_xlnm.Print_Titles" vbProcedure="false">'Niveau D'!$9:$11</definedName>
    <definedName function="false" hidden="false" localSheetId="20" name="_xlnm.Print_Titles" vbProcedure="false">'Niveau L61'!$9:$11</definedName>
    <definedName function="false" hidden="false" localSheetId="19" name="_xlnm.Print_Titles" vbProcedure="false">'Niveau L97'!$9:$11</definedName>
    <definedName function="false" hidden="false" localSheetId="21" name="_xlnm.Print_Titles" vbProcedure="false">'Niveau S'!$9:$11</definedName>
    <definedName function="false" hidden="false" localSheetId="3" name="_xlnm.Print_Titles" vbProcedure="false">NL!$9:$11</definedName>
    <definedName function="false" hidden="false" localSheetId="5" name="_xlnm.Print_Titles" vbProcedure="false">NS!$9:$11</definedName>
    <definedName function="false" hidden="false" localSheetId="14" name="_xlnm.Print_Titles" vbProcedure="false">NT!$9:$11</definedName>
    <definedName function="false" hidden="false" localSheetId="15" name="_xlnm.Print_Titles" vbProcedure="false">NU!$9:$11</definedName>
    <definedName function="false" hidden="false" localSheetId="8" name="_xlnm.Print_Titles" vbProcedure="false">ON!$9:$11</definedName>
    <definedName function="false" hidden="false" localSheetId="4" name="_xlnm.Print_Titles" vbProcedure="false">PE!$9:$11</definedName>
    <definedName function="false" hidden="false" localSheetId="7" name="_xlnm.Print_Titles" vbProcedure="false">QC!$9:$11</definedName>
    <definedName function="false" hidden="false" localSheetId="10" name="_xlnm.Print_Titles" vbProcedure="false">SK!$9:$11</definedName>
    <definedName function="false" hidden="false" localSheetId="13" name="_xlnm.Print_Titles" vbProcedure="false">YT!$9:$11</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15" uniqueCount="772">
  <si>
    <t xml:space="preserve">PIB provincial par industrie et secteur, aux prix de base</t>
  </si>
  <si>
    <t xml:space="preserve">2010</t>
  </si>
  <si>
    <t xml:space="preserve">No 15-209-XCB au catalogue</t>
  </si>
  <si>
    <t xml:space="preserve">Division des comptes des industries</t>
  </si>
  <si>
    <t xml:space="preserve">Statistique Canada</t>
  </si>
  <si>
    <t xml:space="preserve">Also available in English</t>
  </si>
  <si>
    <t xml:space="preserve">Tableaux d'entrées-sorties</t>
  </si>
  <si>
    <t xml:space="preserve">Division des comptes des industries / Statistique Canada</t>
  </si>
  <si>
    <t xml:space="preserve">Date de diffusion:  Novembre 08, 2013</t>
  </si>
  <si>
    <t xml:space="preserve">INDEX</t>
  </si>
  <si>
    <t xml:space="preserve">Tableau</t>
  </si>
  <si>
    <t xml:space="preserve">Description</t>
  </si>
  <si>
    <t xml:space="preserve">1</t>
  </si>
  <si>
    <t xml:space="preserve">Tableaux provinciaux (Niveaux détaillé, lien 1997, lien1961 et sommaire)</t>
  </si>
  <si>
    <t xml:space="preserve">NL</t>
  </si>
  <si>
    <t xml:space="preserve">Terre-Neuve-et-Labrador</t>
  </si>
  <si>
    <t xml:space="preserve">PE</t>
  </si>
  <si>
    <t xml:space="preserve">Île-du-Prince-Édouard</t>
  </si>
  <si>
    <t xml:space="preserve">NS</t>
  </si>
  <si>
    <t xml:space="preserve">Nouvelle-Écosse</t>
  </si>
  <si>
    <t xml:space="preserve">NB</t>
  </si>
  <si>
    <t xml:space="preserve">Nouveau-Brunswick</t>
  </si>
  <si>
    <t xml:space="preserve">QC</t>
  </si>
  <si>
    <t xml:space="preserve">Québec</t>
  </si>
  <si>
    <t xml:space="preserve">ON</t>
  </si>
  <si>
    <t xml:space="preserve">Ontario</t>
  </si>
  <si>
    <t xml:space="preserve">MB</t>
  </si>
  <si>
    <t xml:space="preserve">Manitoba</t>
  </si>
  <si>
    <t xml:space="preserve">SK</t>
  </si>
  <si>
    <t xml:space="preserve">Saskatchewan</t>
  </si>
  <si>
    <t xml:space="preserve">AB</t>
  </si>
  <si>
    <t xml:space="preserve">Alberta</t>
  </si>
  <si>
    <t xml:space="preserve">BC</t>
  </si>
  <si>
    <t xml:space="preserve">Colombie-Britanique</t>
  </si>
  <si>
    <t xml:space="preserve">YT</t>
  </si>
  <si>
    <t xml:space="preserve">Yukon</t>
  </si>
  <si>
    <t xml:space="preserve">NT</t>
  </si>
  <si>
    <t xml:space="preserve">Territoires du Nord-Ouest</t>
  </si>
  <si>
    <t xml:space="preserve">NU</t>
  </si>
  <si>
    <t xml:space="preserve">Nunavut</t>
  </si>
  <si>
    <t xml:space="preserve">CE</t>
  </si>
  <si>
    <t xml:space="preserve">Enclaves territoriales canadiennes à l'étranger</t>
  </si>
  <si>
    <t xml:space="preserve">CA</t>
  </si>
  <si>
    <t xml:space="preserve">Canada</t>
  </si>
  <si>
    <t xml:space="preserve">2</t>
  </si>
  <si>
    <t xml:space="preserve">Tableaux par niveau d'agrégation</t>
  </si>
  <si>
    <t xml:space="preserve">Niveau D</t>
  </si>
  <si>
    <t xml:space="preserve">Toutes les provinces, niveau détaillé</t>
  </si>
  <si>
    <t xml:space="preserve">Niveau L97</t>
  </si>
  <si>
    <t xml:space="preserve">Toutes les provinces, niveau lien 1997</t>
  </si>
  <si>
    <t xml:space="preserve">Niveau L61</t>
  </si>
  <si>
    <t xml:space="preserve">Toutes les provinces, niveau lien 1961</t>
  </si>
  <si>
    <t xml:space="preserve">Niveau S</t>
  </si>
  <si>
    <t xml:space="preserve">Toutes les provinces, niveau sommaire</t>
  </si>
  <si>
    <t xml:space="preserve">Description du produit </t>
  </si>
  <si>
    <t xml:space="preserve">Ce produit présente des estimations du produit intérieur brut (PIB) par industrie, en dollars courants,  évalué au prix de base pour toutes les provinces et territoires. Ces estimations sont obtenues à partir des tableaux d’entrées-sorties provinciaux.</t>
  </si>
  <si>
    <t xml:space="preserve">  </t>
  </si>
  <si>
    <r>
      <rPr>
        <sz val="12"/>
        <rFont val="Times New Roman"/>
        <family val="1"/>
      </rPr>
      <t xml:space="preserve">Le PIB mesure la valeur sans double compte de la production. On estime le PIB par industrie à partir d’une approche de valeur ajoutée</t>
    </r>
    <r>
      <rPr>
        <sz val="12"/>
        <color rgb="FFFF0000"/>
        <rFont val="Times New Roman"/>
        <family val="1"/>
      </rPr>
      <t xml:space="preserve"> </t>
    </r>
    <r>
      <rPr>
        <sz val="12"/>
        <rFont val="Times New Roman"/>
        <family val="1"/>
      </rPr>
      <t xml:space="preserve">définie comme étant</t>
    </r>
    <r>
      <rPr>
        <sz val="12"/>
        <color rgb="FF000000"/>
        <rFont val="Times New Roman"/>
        <family val="1"/>
      </rPr>
      <t xml:space="preserve"> la valeur que le producteur ajoute à ses entrées intermédiaires avant de générer sa propre production.</t>
    </r>
    <r>
      <rPr>
        <sz val="9.5"/>
        <color rgb="FF000000"/>
        <rFont val="Arial"/>
        <family val="2"/>
      </rPr>
      <t xml:space="preserve"> </t>
    </r>
    <r>
      <rPr>
        <sz val="12"/>
        <rFont val="Times New Roman"/>
        <family val="1"/>
      </rPr>
      <t xml:space="preserve">Cette méthode permet non seulement de calculer la production économique totale, mais aussi de déterminer la composition industrielle et l’origine de la production économique.</t>
    </r>
  </si>
  <si>
    <r>
      <rPr>
        <sz val="12"/>
        <color rgb="FF000000"/>
        <rFont val="Times New Roman"/>
        <family val="1"/>
      </rPr>
      <t xml:space="preserve">Évalué aux prix de base, le PIB d’une industrie correspond à la somme de ses revenus des facteurs </t>
    </r>
    <r>
      <rPr>
        <sz val="12"/>
        <rFont val="Times New Roman"/>
        <family val="1"/>
      </rPr>
      <t xml:space="preserve">(salaires et traitements, revenu supplémentaire du travail, revenu mixte et autres excédents d’exploitation)</t>
    </r>
    <r>
      <rPr>
        <sz val="12"/>
        <color rgb="FF000000"/>
        <rFont val="Times New Roman"/>
        <family val="1"/>
      </rPr>
      <t xml:space="preserve"> plus les impôts moins les subventions sur la production (main-d’œuvre et capital).</t>
    </r>
  </si>
  <si>
    <t xml:space="preserve">Notes explicatives</t>
  </si>
  <si>
    <t xml:space="preserve">Tableaux d’entrées-sorties et sectorialisation</t>
  </si>
  <si>
    <r>
      <rPr>
        <sz val="12"/>
        <rFont val="Times New Roman"/>
        <family val="1"/>
      </rPr>
      <t xml:space="preserve">Respectant la structure des tableaux d’entrées-sorties,</t>
    </r>
    <r>
      <rPr>
        <sz val="12"/>
        <color rgb="FFFF0000"/>
        <rFont val="Times New Roman"/>
        <family val="1"/>
      </rPr>
      <t xml:space="preserve"> </t>
    </r>
    <r>
      <rPr>
        <sz val="12"/>
        <rFont val="Times New Roman"/>
        <family val="1"/>
      </rPr>
      <t xml:space="preserve">cette mesure du PIB</t>
    </r>
    <r>
      <rPr>
        <sz val="12"/>
        <color rgb="FFFF0000"/>
        <rFont val="Times New Roman"/>
        <family val="1"/>
      </rPr>
      <t xml:space="preserve"> </t>
    </r>
    <r>
      <rPr>
        <sz val="12"/>
        <rFont val="Times New Roman"/>
        <family val="1"/>
      </rPr>
      <t xml:space="preserve">est établie</t>
    </r>
    <r>
      <rPr>
        <sz val="12"/>
        <color rgb="FFFF0000"/>
        <rFont val="Times New Roman"/>
        <family val="1"/>
      </rPr>
      <t xml:space="preserve"> </t>
    </r>
    <r>
      <rPr>
        <sz val="12"/>
        <rFont val="Times New Roman"/>
        <family val="1"/>
      </rPr>
      <t xml:space="preserve">selon trois grands secteurs de l’économie, à savoir le secteur des entreprises, le secteur des administrations publiques et le secteur des institutions sans but lucratif au service des ménages (ISBLSM). Le secteur des entreprises est ventilé par branche d’activité conformément au Système de classification des industries de l’Amérique du Nord</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Le secteur des ISBLSM est ventilé par branche d’activité sauf pour une branche de services divers. Le secteur des administrations publiques, en revanche, est ventilé non par branche d’activité mais par grandes fonctions, comme l’enseignement, la santé, les services récréatifs, l’administration, etc.</t>
    </r>
  </si>
  <si>
    <r>
      <rPr>
        <sz val="12"/>
        <rFont val="Times New Roman"/>
        <family val="1"/>
      </rPr>
      <t xml:space="preserve">La méthode de classification utilisée n’a pas de répercussion sur le PIB total. Le</t>
    </r>
    <r>
      <rPr>
        <sz val="12"/>
        <color rgb="FFFF0000"/>
        <rFont val="Times New Roman"/>
        <family val="1"/>
      </rPr>
      <t xml:space="preserve"> </t>
    </r>
    <r>
      <rPr>
        <sz val="12"/>
        <rFont val="Times New Roman"/>
        <family val="1"/>
      </rPr>
      <t xml:space="preserve">PIB</t>
    </r>
    <r>
      <rPr>
        <sz val="12"/>
        <color rgb="FFFF0000"/>
        <rFont val="Times New Roman"/>
        <family val="1"/>
      </rPr>
      <t xml:space="preserve"> </t>
    </r>
    <r>
      <rPr>
        <sz val="12"/>
        <rFont val="Times New Roman"/>
        <family val="1"/>
      </rPr>
      <t xml:space="preserve">provenant de chaque secteur par industrie peut être réaménagé afin d’obtenir des estimés du</t>
    </r>
    <r>
      <rPr>
        <sz val="12"/>
        <color rgb="FFFF0000"/>
        <rFont val="Times New Roman"/>
        <family val="1"/>
      </rPr>
      <t xml:space="preserve"> </t>
    </r>
    <r>
      <rPr>
        <sz val="12"/>
        <rFont val="Times New Roman"/>
        <family val="1"/>
      </rPr>
      <t xml:space="preserve">PIB</t>
    </r>
    <r>
      <rPr>
        <sz val="12"/>
        <color rgb="FFFF0000"/>
        <rFont val="Times New Roman"/>
        <family val="1"/>
      </rPr>
      <t xml:space="preserve"> </t>
    </r>
    <r>
      <rPr>
        <sz val="12"/>
        <rFont val="Times New Roman"/>
        <family val="1"/>
      </rPr>
      <t xml:space="preserve">par industrie</t>
    </r>
    <r>
      <rPr>
        <sz val="12"/>
        <color rgb="FFFF0000"/>
        <rFont val="Times New Roman"/>
        <family val="1"/>
      </rPr>
      <t xml:space="preserve"> </t>
    </r>
    <r>
      <rPr>
        <sz val="12"/>
        <rFont val="Times New Roman"/>
        <family val="1"/>
      </rPr>
      <t xml:space="preserve">SCIAN</t>
    </r>
    <r>
      <rPr>
        <sz val="12"/>
        <color rgb="FFFF0000"/>
        <rFont val="Times New Roman"/>
        <family val="1"/>
      </rPr>
      <t xml:space="preserve"> </t>
    </r>
    <r>
      <rPr>
        <sz val="12"/>
        <rFont val="Times New Roman"/>
        <family val="1"/>
      </rPr>
      <t xml:space="preserve">pour tous les secteurs combinés</t>
    </r>
    <r>
      <rPr>
        <sz val="12"/>
        <color rgb="FFFF0000"/>
        <rFont val="Times New Roman"/>
        <family val="1"/>
      </rPr>
      <t xml:space="preserve">. </t>
    </r>
    <r>
      <rPr>
        <sz val="12"/>
        <rFont val="Times New Roman"/>
        <family val="1"/>
      </rPr>
      <t xml:space="preserve">Ce dernier est publié dans le </t>
    </r>
    <r>
      <rPr>
        <i val="true"/>
        <sz val="12"/>
        <rFont val="Times New Roman"/>
        <family val="1"/>
      </rPr>
      <t xml:space="preserve">Produit intérieur brute provincial par industries</t>
    </r>
    <r>
      <rPr>
        <sz val="12"/>
        <rFont val="Times New Roman"/>
        <family val="1"/>
      </rPr>
      <t xml:space="preserve"> (No 15-203-XIF au catalogue) et aussi disponible sur le tableau CANSIM 379-0030. </t>
    </r>
  </si>
  <si>
    <r>
      <rPr>
        <sz val="12"/>
        <rFont val="Times New Roman"/>
        <family val="1"/>
      </rPr>
      <t xml:space="preserve">Ainsi, bien que ce produit soit compatible avec les comptes d’entrées-sorties</t>
    </r>
    <r>
      <rPr>
        <sz val="12"/>
        <color rgb="FFFF0000"/>
        <rFont val="Times New Roman"/>
        <family val="1"/>
      </rPr>
      <t xml:space="preserve"> </t>
    </r>
    <r>
      <rPr>
        <sz val="12"/>
        <rFont val="Times New Roman"/>
        <family val="1"/>
      </rPr>
      <t xml:space="preserve">et ses produits analytiques dérivés (tels que la Production brute  provinciale par industrie et secteur), la présentation des industries d’entrées-sorties sectorisées</t>
    </r>
    <r>
      <rPr>
        <sz val="12"/>
        <color rgb="FFFF0000"/>
        <rFont val="Times New Roman"/>
        <family val="1"/>
      </rPr>
      <t xml:space="preserve"> </t>
    </r>
    <r>
      <rPr>
        <sz val="12"/>
        <rFont val="Times New Roman"/>
        <family val="1"/>
      </rPr>
      <t xml:space="preserve">est différentes</t>
    </r>
    <r>
      <rPr>
        <sz val="12"/>
        <color rgb="FFFF0000"/>
        <rFont val="Times New Roman"/>
        <family val="1"/>
      </rPr>
      <t xml:space="preserve"> </t>
    </r>
    <r>
      <rPr>
        <sz val="12"/>
        <rFont val="Times New Roman"/>
        <family val="1"/>
      </rPr>
      <t xml:space="preserve">du regroupement des industries non sectorisées publiées par d’autres programmes de Statistique Canada.</t>
    </r>
  </si>
  <si>
    <t xml:space="preserve">Industries fictives</t>
  </si>
  <si>
    <r>
      <rPr>
        <sz val="12"/>
        <rFont val="Times New Roman"/>
        <family val="1"/>
      </rPr>
      <t xml:space="preserve">Puisqu’elles ne contiennent pas de composantes du  PIB, les industries fictives ont été</t>
    </r>
    <r>
      <rPr>
        <sz val="12"/>
        <color rgb="FFFF0000"/>
        <rFont val="Times New Roman"/>
        <family val="1"/>
      </rPr>
      <t xml:space="preserve"> </t>
    </r>
    <r>
      <rPr>
        <sz val="12"/>
        <rFont val="Times New Roman"/>
        <family val="1"/>
      </rPr>
      <t xml:space="preserve">retirées dans la présentation de ce produit</t>
    </r>
    <r>
      <rPr>
        <sz val="12"/>
        <color rgb="FFFF0000"/>
        <rFont val="Times New Roman"/>
        <family val="1"/>
      </rPr>
      <t xml:space="preserve">. </t>
    </r>
    <r>
      <rPr>
        <sz val="12"/>
        <rFont val="Times New Roman"/>
        <family val="1"/>
      </rPr>
      <t xml:space="preserve">Un bris dans la séquence des codes des industries</t>
    </r>
    <r>
      <rPr>
        <sz val="12"/>
        <color rgb="FFFF0000"/>
        <rFont val="Times New Roman"/>
        <family val="1"/>
      </rPr>
      <t xml:space="preserve"> </t>
    </r>
    <r>
      <rPr>
        <sz val="12"/>
        <rFont val="Times New Roman"/>
        <family val="1"/>
      </rPr>
      <t xml:space="preserve">découle du retrait</t>
    </r>
    <r>
      <rPr>
        <sz val="12"/>
        <color rgb="FFFF0000"/>
        <rFont val="Times New Roman"/>
        <family val="1"/>
      </rPr>
      <t xml:space="preserve"> </t>
    </r>
    <r>
      <rPr>
        <sz val="12"/>
        <rFont val="Times New Roman"/>
        <family val="1"/>
      </rPr>
      <t xml:space="preserve">de ces industries fictives.</t>
    </r>
    <r>
      <rPr>
        <sz val="12"/>
        <color rgb="FFFF0000"/>
        <rFont val="Times New Roman"/>
        <family val="1"/>
      </rPr>
      <t xml:space="preserve"> </t>
    </r>
    <r>
      <rPr>
        <sz val="12"/>
        <rFont val="Times New Roman"/>
        <family val="1"/>
      </rPr>
      <t xml:space="preserve">Ceci a pour but de maintenir</t>
    </r>
    <r>
      <rPr>
        <sz val="12"/>
        <color rgb="FFFF0000"/>
        <rFont val="Times New Roman"/>
        <family val="1"/>
      </rPr>
      <t xml:space="preserve"> </t>
    </r>
    <r>
      <rPr>
        <sz val="12"/>
        <rFont val="Times New Roman"/>
        <family val="1"/>
      </rPr>
      <t xml:space="preserve">cohérence avec la séquence des codes des industries dans les autres produits d’entrées-sorties.</t>
    </r>
  </si>
  <si>
    <r>
      <rPr>
        <sz val="12"/>
        <rFont val="Times New Roman"/>
        <family val="1"/>
      </rPr>
      <t xml:space="preserve">Outre les industries incluses dans le système de classification industrielle, les comptes d’entrées-sorties ont constitué des industries fictives</t>
    </r>
    <r>
      <rPr>
        <sz val="12"/>
        <color rgb="FFFF0000"/>
        <rFont val="Times New Roman"/>
        <family val="1"/>
      </rPr>
      <t xml:space="preserve"> </t>
    </r>
    <r>
      <rPr>
        <sz val="12"/>
        <rFont val="Times New Roman"/>
        <family val="1"/>
      </rPr>
      <t xml:space="preserve">comme mécanisme de classement.</t>
    </r>
    <r>
      <rPr>
        <sz val="12"/>
        <color rgb="FFFF0000"/>
        <rFont val="Times New Roman"/>
        <family val="1"/>
      </rPr>
      <t xml:space="preserve"> </t>
    </r>
    <r>
      <rPr>
        <sz val="12"/>
        <rFont val="Times New Roman"/>
        <family val="1"/>
      </rPr>
      <t xml:space="preserve">Cette méthode consiste à grouper en industries fictives un certain nombre de biens et services provenant de différentes industries et dont l’utilisation se rattache à une activité commune et pour lesquels on ne dispose que de peu de renseignements statistiques sur la consommation.</t>
    </r>
    <r>
      <rPr>
        <sz val="12"/>
        <color rgb="FFFF0000"/>
        <rFont val="Times New Roman"/>
        <family val="1"/>
      </rPr>
      <t xml:space="preserve"> </t>
    </r>
    <r>
      <rPr>
        <sz val="12"/>
        <rFont val="Times New Roman"/>
        <family val="1"/>
      </rPr>
      <t xml:space="preserve">On estime les entrées de produits dans les industries fictives, mais aucune entrée primaire n’est attribuée à ces dernières, de sorte que  leur production est égale à leurs entrées intermédiaires.</t>
    </r>
  </si>
  <si>
    <t xml:space="preserve">Confidentialité</t>
  </si>
  <si>
    <t xml:space="preserve">Dans les agrégations D, L97 et L61, un certain nombre d’inscriptions sont confidentielles en vertu des dispositions de la Loi sur la statistique. Il s’ensuit que les données sont fournies aux utilisateurs après que les inscriptions confidentielles ont été supprimées. Par contre, l’agrégation S ne contient aucune suppression due à la confidentialité.</t>
  </si>
  <si>
    <r>
      <rPr>
        <sz val="12"/>
        <rFont val="Times New Roman"/>
        <family val="1"/>
      </rPr>
      <t xml:space="preserve">Les chiffres ayant été arrondis et les données confidentielles supprimées la somme des éléments peut ne pas correspondre au total. Néanmoins, toutes les données publiées sont</t>
    </r>
    <r>
      <rPr>
        <sz val="12"/>
        <color rgb="FFFF0000"/>
        <rFont val="Times New Roman"/>
        <family val="1"/>
      </rPr>
      <t xml:space="preserve"> </t>
    </r>
    <r>
      <rPr>
        <sz val="12"/>
        <rFont val="Times New Roman"/>
        <family val="1"/>
      </rPr>
      <t xml:space="preserve">exactes</t>
    </r>
    <r>
      <rPr>
        <sz val="12"/>
        <color rgb="FFFF0000"/>
        <rFont val="Times New Roman"/>
        <family val="1"/>
      </rPr>
      <t xml:space="preserve"> </t>
    </r>
    <r>
      <rPr>
        <sz val="12"/>
        <rFont val="Times New Roman"/>
        <family val="1"/>
      </rPr>
      <t xml:space="preserve">étant donné</t>
    </r>
    <r>
      <rPr>
        <sz val="12"/>
        <color rgb="FFFF0000"/>
        <rFont val="Times New Roman"/>
        <family val="1"/>
      </rPr>
      <t xml:space="preserve"> </t>
    </r>
    <r>
      <rPr>
        <sz val="12"/>
        <rFont val="Times New Roman"/>
        <family val="1"/>
      </rPr>
      <t xml:space="preserve">qu’elles inclus les valeurs de toutes les composantes supprimées.</t>
    </r>
  </si>
  <si>
    <t xml:space="preserve">Signes utilisés</t>
  </si>
  <si>
    <t xml:space="preserve">Les signes suivants sont employés dans les tableaux de ce document.</t>
  </si>
  <si>
    <t xml:space="preserve">x              confidentiel en vertu des dispositions de la Loi sur la statistique</t>
  </si>
  <si>
    <t xml:space="preserve">.               zéro absolu ou valeur arrondie à zéro</t>
  </si>
  <si>
    <r>
      <rPr>
        <sz val="7"/>
        <rFont val="Times New Roman"/>
        <family val="1"/>
      </rPr>
      <t xml:space="preserve">...  </t>
    </r>
    <r>
      <rPr>
        <sz val="12"/>
        <rFont val="Times New Roman"/>
        <family val="1"/>
      </rPr>
      <t xml:space="preserve">              n'ayant pas lieu de figurer</t>
    </r>
  </si>
  <si>
    <t xml:space="preserve">Pour plus de renseignement</t>
  </si>
  <si>
    <r>
      <rPr>
        <sz val="12"/>
        <rFont val="Times New Roman"/>
        <family val="1"/>
      </rPr>
      <t xml:space="preserve">Veuillez contacter la Division des comptes des industries de Statistique Canada sans-frais au numéro 1-800-887-4623 ou par courriel au </t>
    </r>
    <r>
      <rPr>
        <u val="single"/>
        <sz val="12"/>
        <color rgb="FF0000FF"/>
        <rFont val="Times New Roman"/>
        <family val="1"/>
      </rPr>
      <t xml:space="preserve">dci-info-iad@statcan.ca</t>
    </r>
  </si>
  <si>
    <t xml:space="preserve">Millions de dollars</t>
  </si>
  <si>
    <t xml:space="preserve">Industries (SCIAN)</t>
  </si>
  <si>
    <t xml:space="preserve">Niveau d'agrégation</t>
  </si>
  <si>
    <t xml:space="preserve">Code</t>
  </si>
  <si>
    <t xml:space="preserve">Titre</t>
  </si>
  <si>
    <t xml:space="preserve">S</t>
  </si>
  <si>
    <t xml:space="preserve">L61</t>
  </si>
  <si>
    <t xml:space="preserve">L97</t>
  </si>
  <si>
    <t xml:space="preserve">D</t>
  </si>
  <si>
    <t xml:space="preserve">BS11A</t>
  </si>
  <si>
    <t xml:space="preserve">Cultures agricoles et élevage</t>
  </si>
  <si>
    <t xml:space="preserve"> </t>
  </si>
  <si>
    <t xml:space="preserve">BS11A00</t>
  </si>
  <si>
    <t xml:space="preserve">BS111A00</t>
  </si>
  <si>
    <t xml:space="preserve">Cultures agricoles (sauf culture en serre et en pépinière et floriculture)</t>
  </si>
  <si>
    <t xml:space="preserve">BS111400</t>
  </si>
  <si>
    <t xml:space="preserve">Culture en serre et en pépinière et floriculture</t>
  </si>
  <si>
    <t xml:space="preserve">BS112000</t>
  </si>
  <si>
    <t xml:space="preserve">Élevage</t>
  </si>
  <si>
    <t xml:space="preserve">BS113</t>
  </si>
  <si>
    <t xml:space="preserve">Foresterie et exploitation forestière</t>
  </si>
  <si>
    <t xml:space="preserve">BS11300</t>
  </si>
  <si>
    <t xml:space="preserve">BS113000</t>
  </si>
  <si>
    <t xml:space="preserve">BS114</t>
  </si>
  <si>
    <t xml:space="preserve">Pêche, chasse et piégeage</t>
  </si>
  <si>
    <t xml:space="preserve">BS11400</t>
  </si>
  <si>
    <t xml:space="preserve">BS114000</t>
  </si>
  <si>
    <t xml:space="preserve">BS115</t>
  </si>
  <si>
    <t xml:space="preserve">Activités de soutien à l'agriculture et à la foresterie</t>
  </si>
  <si>
    <t xml:space="preserve">BS11500</t>
  </si>
  <si>
    <t xml:space="preserve">BS115A00</t>
  </si>
  <si>
    <t xml:space="preserve">Activités de soutien aux cultures agricoles et à l'élevage</t>
  </si>
  <si>
    <t xml:space="preserve">BS115300</t>
  </si>
  <si>
    <t xml:space="preserve">Activités de soutien à la foresterie</t>
  </si>
  <si>
    <t xml:space="preserve">BS210</t>
  </si>
  <si>
    <t xml:space="preserve">Extraction minière, exploitation en carrière, et extraction de pétrole et de gaz</t>
  </si>
  <si>
    <t xml:space="preserve">BS21100</t>
  </si>
  <si>
    <t xml:space="preserve">Extraction de pétrole et de gaz</t>
  </si>
  <si>
    <t xml:space="preserve">x</t>
  </si>
  <si>
    <t xml:space="preserve">BS211000</t>
  </si>
  <si>
    <t xml:space="preserve">BS211113</t>
  </si>
  <si>
    <t xml:space="preserve">Extraction de pétrole et de gaz par des méthodes classiques</t>
  </si>
  <si>
    <t xml:space="preserve">BS211114</t>
  </si>
  <si>
    <t xml:space="preserve">Extraction de pétrole par des méthodes non classiques</t>
  </si>
  <si>
    <t xml:space="preserve">.</t>
  </si>
  <si>
    <t xml:space="preserve">BS21210</t>
  </si>
  <si>
    <t xml:space="preserve">Extraction de charbon</t>
  </si>
  <si>
    <t xml:space="preserve">BS212100</t>
  </si>
  <si>
    <t xml:space="preserve">BS21220</t>
  </si>
  <si>
    <t xml:space="preserve">Extraction de minerais métalliques</t>
  </si>
  <si>
    <t xml:space="preserve">BS212210</t>
  </si>
  <si>
    <t xml:space="preserve">Extraction de minerais de fer</t>
  </si>
  <si>
    <t xml:space="preserve">BS212220</t>
  </si>
  <si>
    <t xml:space="preserve">Extraction de minerais d'or et d'argent</t>
  </si>
  <si>
    <t xml:space="preserve">BS212230</t>
  </si>
  <si>
    <t xml:space="preserve">Extraction de minerais de cuivre, de nickel, de plomb et de zinc</t>
  </si>
  <si>
    <t xml:space="preserve">BS212290</t>
  </si>
  <si>
    <t xml:space="preserve">Extraction d'autres minerais métalliques</t>
  </si>
  <si>
    <t xml:space="preserve">BS21230</t>
  </si>
  <si>
    <t xml:space="preserve">Extraction de minerais non métalliques</t>
  </si>
  <si>
    <t xml:space="preserve">BS212310</t>
  </si>
  <si>
    <t xml:space="preserve">Extraction de pierre</t>
  </si>
  <si>
    <t xml:space="preserve">BS212320</t>
  </si>
  <si>
    <t xml:space="preserve">Extraction de sable, de gravier, d'argile, de céramique et de minerais réfractaires</t>
  </si>
  <si>
    <t xml:space="preserve">BS212392</t>
  </si>
  <si>
    <t xml:space="preserve">Extraction de diamant</t>
  </si>
  <si>
    <t xml:space="preserve">BS21239A</t>
  </si>
  <si>
    <t xml:space="preserve">Extraction de minerais divers non métalliques (sauf diamant et potasse)</t>
  </si>
  <si>
    <t xml:space="preserve">BS212396</t>
  </si>
  <si>
    <t xml:space="preserve">Extraction de potasse</t>
  </si>
  <si>
    <t xml:space="preserve">BS21300</t>
  </si>
  <si>
    <t xml:space="preserve">Activités de soutien à l'extraction minière et à l'extraction de pétrole et de gaz</t>
  </si>
  <si>
    <t xml:space="preserve">BS213000</t>
  </si>
  <si>
    <t xml:space="preserve">BS21311A</t>
  </si>
  <si>
    <t xml:space="preserve">Activités de soutien à l'extraction de pétrole et de gaz</t>
  </si>
  <si>
    <t xml:space="preserve">BS21311B</t>
  </si>
  <si>
    <t xml:space="preserve">Activités de soutien à l'extraction minière</t>
  </si>
  <si>
    <t xml:space="preserve">BS220</t>
  </si>
  <si>
    <t xml:space="preserve">Services publics</t>
  </si>
  <si>
    <t xml:space="preserve">BS22110</t>
  </si>
  <si>
    <t xml:space="preserve">Production, transport et distribution d'électricité</t>
  </si>
  <si>
    <t xml:space="preserve">BS221100</t>
  </si>
  <si>
    <t xml:space="preserve">BS221A0</t>
  </si>
  <si>
    <t xml:space="preserve">Distribution de gaz naturel, réseaux d'aqueduc et d'égout et autres</t>
  </si>
  <si>
    <t xml:space="preserve">BS221200</t>
  </si>
  <si>
    <t xml:space="preserve">Distribution de gaz naturel</t>
  </si>
  <si>
    <t xml:space="preserve">BS221300</t>
  </si>
  <si>
    <t xml:space="preserve">Réseaux d'aqueduc et d'égout et autres</t>
  </si>
  <si>
    <t xml:space="preserve">BS23A</t>
  </si>
  <si>
    <t xml:space="preserve">Construction résidentielle</t>
  </si>
  <si>
    <t xml:space="preserve">BS23A00</t>
  </si>
  <si>
    <t xml:space="preserve">BS23A000</t>
  </si>
  <si>
    <t xml:space="preserve">BS23B</t>
  </si>
  <si>
    <t xml:space="preserve">Construction de bâtiments non résidentiels</t>
  </si>
  <si>
    <t xml:space="preserve">BS23B00</t>
  </si>
  <si>
    <t xml:space="preserve">BS23B000</t>
  </si>
  <si>
    <t xml:space="preserve">BS23C</t>
  </si>
  <si>
    <t xml:space="preserve">Travaux de génie</t>
  </si>
  <si>
    <t xml:space="preserve">BS23C10</t>
  </si>
  <si>
    <t xml:space="preserve">Travaux de génie liés aux transports</t>
  </si>
  <si>
    <t xml:space="preserve">BS23C100</t>
  </si>
  <si>
    <t xml:space="preserve">BS23C20</t>
  </si>
  <si>
    <t xml:space="preserve">Travaux de génie liés au pétrole et au gaz naturel</t>
  </si>
  <si>
    <t xml:space="preserve">BS23C200</t>
  </si>
  <si>
    <t xml:space="preserve">BS23C30</t>
  </si>
  <si>
    <t xml:space="preserve">Travaux de génie liés à l'énergie électrique</t>
  </si>
  <si>
    <t xml:space="preserve">BS23C300</t>
  </si>
  <si>
    <t xml:space="preserve">BS23C40</t>
  </si>
  <si>
    <t xml:space="preserve">Travaux de génie liés aux communications</t>
  </si>
  <si>
    <t xml:space="preserve">BS23C400</t>
  </si>
  <si>
    <t xml:space="preserve">BS23C50</t>
  </si>
  <si>
    <t xml:space="preserve">Autres travaux de génie</t>
  </si>
  <si>
    <t xml:space="preserve">BS23C500</t>
  </si>
  <si>
    <t xml:space="preserve">BS23D</t>
  </si>
  <si>
    <t xml:space="preserve">Construction (réparations)</t>
  </si>
  <si>
    <t xml:space="preserve">BS23D00</t>
  </si>
  <si>
    <t xml:space="preserve">BS23D000</t>
  </si>
  <si>
    <t xml:space="preserve">BS23E</t>
  </si>
  <si>
    <t xml:space="preserve">Autres activités liées à la  construction</t>
  </si>
  <si>
    <t xml:space="preserve">BS23E00</t>
  </si>
  <si>
    <t xml:space="preserve">BS23E000</t>
  </si>
  <si>
    <t xml:space="preserve">BS3A0</t>
  </si>
  <si>
    <t xml:space="preserve">Fabrication</t>
  </si>
  <si>
    <t xml:space="preserve">BS31110</t>
  </si>
  <si>
    <t xml:space="preserve">Fabrication d'aliments pour animaux</t>
  </si>
  <si>
    <t xml:space="preserve">BS311100</t>
  </si>
  <si>
    <t xml:space="preserve">BS31130</t>
  </si>
  <si>
    <t xml:space="preserve">Fabrication de sucre et de confiseries</t>
  </si>
  <si>
    <t xml:space="preserve">BS311300</t>
  </si>
  <si>
    <t xml:space="preserve">BS31140</t>
  </si>
  <si>
    <t xml:space="preserve">Mise en conserve de fruits et de légumes et fabrication de spécialités alimentaires</t>
  </si>
  <si>
    <t xml:space="preserve">BS311400</t>
  </si>
  <si>
    <t xml:space="preserve">BS31150</t>
  </si>
  <si>
    <t xml:space="preserve">Fabrication de produits laitiers</t>
  </si>
  <si>
    <t xml:space="preserve">BS311500</t>
  </si>
  <si>
    <t xml:space="preserve">BS31160</t>
  </si>
  <si>
    <t xml:space="preserve">Fabrication de produits de viande</t>
  </si>
  <si>
    <t xml:space="preserve">BS311600</t>
  </si>
  <si>
    <t xml:space="preserve">BS31170</t>
  </si>
  <si>
    <t xml:space="preserve">Préparation et conditionnement de poissons et de fruits de mer</t>
  </si>
  <si>
    <t xml:space="preserve">BS311700</t>
  </si>
  <si>
    <t xml:space="preserve">BS311A0</t>
  </si>
  <si>
    <t xml:space="preserve">Fabrications d'aliments divers</t>
  </si>
  <si>
    <t xml:space="preserve">BS311200</t>
  </si>
  <si>
    <t xml:space="preserve">Mouture de céréales et de graines oléagineuses</t>
  </si>
  <si>
    <t xml:space="preserve">BS311800</t>
  </si>
  <si>
    <t xml:space="preserve">Boulangeries et fabrication de tortillas</t>
  </si>
  <si>
    <t xml:space="preserve">BS311900</t>
  </si>
  <si>
    <t xml:space="preserve">Fabrication d'autres aliments</t>
  </si>
  <si>
    <t xml:space="preserve">BS31211</t>
  </si>
  <si>
    <t xml:space="preserve">Fabrication de boissons gazeuses et de glace</t>
  </si>
  <si>
    <t xml:space="preserve">BS312110</t>
  </si>
  <si>
    <t xml:space="preserve">BS31212</t>
  </si>
  <si>
    <t xml:space="preserve">Brasseries</t>
  </si>
  <si>
    <t xml:space="preserve">BS312120</t>
  </si>
  <si>
    <t xml:space="preserve">BS3121A</t>
  </si>
  <si>
    <t xml:space="preserve">Vineries et distilleries</t>
  </si>
  <si>
    <t xml:space="preserve">BS3121A0</t>
  </si>
  <si>
    <t xml:space="preserve">BS31220</t>
  </si>
  <si>
    <t xml:space="preserve">Fabrication du tabac</t>
  </si>
  <si>
    <t xml:space="preserve">BS312200</t>
  </si>
  <si>
    <t xml:space="preserve">BS31A00</t>
  </si>
  <si>
    <t xml:space="preserve">Usines de textiles et de produits textiles</t>
  </si>
  <si>
    <t xml:space="preserve">BS31A000</t>
  </si>
  <si>
    <t xml:space="preserve">BS31B00</t>
  </si>
  <si>
    <t xml:space="preserve">Fabrication de vêtements, de produits en cuir et de produits analogues</t>
  </si>
  <si>
    <t xml:space="preserve">BS31B000</t>
  </si>
  <si>
    <t xml:space="preserve">BS32100</t>
  </si>
  <si>
    <t xml:space="preserve">Fabrication de produits en bois</t>
  </si>
  <si>
    <t xml:space="preserve">BS321100</t>
  </si>
  <si>
    <t xml:space="preserve">Scieries et préservation du bois</t>
  </si>
  <si>
    <t xml:space="preserve">BS321200</t>
  </si>
  <si>
    <t xml:space="preserve">Fabrication de placages, de contreplaqués et de produits en bois reconstitué</t>
  </si>
  <si>
    <t xml:space="preserve">BS321900</t>
  </si>
  <si>
    <t xml:space="preserve">Fabrication d'autres produits en bois</t>
  </si>
  <si>
    <t xml:space="preserve">BS32210</t>
  </si>
  <si>
    <t xml:space="preserve">Usines de pâte à papier, de papier et de carton</t>
  </si>
  <si>
    <t xml:space="preserve">BS322100</t>
  </si>
  <si>
    <t xml:space="preserve">BS32220</t>
  </si>
  <si>
    <t xml:space="preserve">Fabrication de produits en papier transformé</t>
  </si>
  <si>
    <t xml:space="preserve">BS322200</t>
  </si>
  <si>
    <t xml:space="preserve">BS32300</t>
  </si>
  <si>
    <t xml:space="preserve">Impression et activités connexes de soutien</t>
  </si>
  <si>
    <t xml:space="preserve">BS323000</t>
  </si>
  <si>
    <t xml:space="preserve">BS32400</t>
  </si>
  <si>
    <t xml:space="preserve">Fabrication de produits du pétrole et du charbon</t>
  </si>
  <si>
    <t xml:space="preserve">BS324000</t>
  </si>
  <si>
    <t xml:space="preserve">BS324110</t>
  </si>
  <si>
    <t xml:space="preserve">Raffineries de pétrole</t>
  </si>
  <si>
    <t xml:space="preserve">BS3241A0</t>
  </si>
  <si>
    <t xml:space="preserve">Fabrication de produits du pétrole et du charbon (sauf les raffineries de pétrole)</t>
  </si>
  <si>
    <t xml:space="preserve">BS32510</t>
  </si>
  <si>
    <t xml:space="preserve">Fabrication de produits chimiques de base</t>
  </si>
  <si>
    <t xml:space="preserve">BS325100</t>
  </si>
  <si>
    <t xml:space="preserve">BS32520</t>
  </si>
  <si>
    <t xml:space="preserve">Fabrication de résines, de caoutchouc synthétique et de fibres et de filaments artificiels et synthétiques</t>
  </si>
  <si>
    <t xml:space="preserve">BS325200</t>
  </si>
  <si>
    <t xml:space="preserve">BS32530</t>
  </si>
  <si>
    <t xml:space="preserve">Fabrication de pesticides, d'engrais et d'autres produits chimiques agricoles</t>
  </si>
  <si>
    <t xml:space="preserve">BS325300</t>
  </si>
  <si>
    <t xml:space="preserve">BS32540</t>
  </si>
  <si>
    <t xml:space="preserve">Fabrication de produits pharmaceutiques et de médicaments</t>
  </si>
  <si>
    <t xml:space="preserve">BS325400</t>
  </si>
  <si>
    <t xml:space="preserve">BS325A0</t>
  </si>
  <si>
    <t xml:space="preserve">Fabrication de produits divers chimiques</t>
  </si>
  <si>
    <t xml:space="preserve">BS325500</t>
  </si>
  <si>
    <t xml:space="preserve">Fabrication de peintures, de revêtements et d'adhésifs</t>
  </si>
  <si>
    <t xml:space="preserve">BS325600</t>
  </si>
  <si>
    <t xml:space="preserve">Fabrication de savons, de détachants et de produits de toilette</t>
  </si>
  <si>
    <t xml:space="preserve">BS325900</t>
  </si>
  <si>
    <t xml:space="preserve">Fabrication d'autres produits chimiques</t>
  </si>
  <si>
    <t xml:space="preserve">BS32610</t>
  </si>
  <si>
    <t xml:space="preserve">Fabrication de produits en plastique</t>
  </si>
  <si>
    <t xml:space="preserve">BS326100</t>
  </si>
  <si>
    <t xml:space="preserve">BS32620</t>
  </si>
  <si>
    <t xml:space="preserve">Fabrication de produits en caoutchouc</t>
  </si>
  <si>
    <t xml:space="preserve">BS326200</t>
  </si>
  <si>
    <t xml:space="preserve">BS327A0</t>
  </si>
  <si>
    <t xml:space="preserve">Fabrication de produits minéraux non métalliques (sauf le ciment et les produits en béton)</t>
  </si>
  <si>
    <t xml:space="preserve">BS327A00</t>
  </si>
  <si>
    <t xml:space="preserve">BS32730</t>
  </si>
  <si>
    <t xml:space="preserve">Fabrication de ciment et de produits en béton</t>
  </si>
  <si>
    <t xml:space="preserve">BS327300</t>
  </si>
  <si>
    <t xml:space="preserve">BS33100</t>
  </si>
  <si>
    <t xml:space="preserve">Première transformation des métaux</t>
  </si>
  <si>
    <t xml:space="preserve">BS331100</t>
  </si>
  <si>
    <t xml:space="preserve">Sidérurgie</t>
  </si>
  <si>
    <t xml:space="preserve">BS331200</t>
  </si>
  <si>
    <t xml:space="preserve">Fabrication de produits en acier à partir d'acier acheté</t>
  </si>
  <si>
    <t xml:space="preserve">BS331300</t>
  </si>
  <si>
    <t xml:space="preserve">Production et transformation d'alumine et d'aluminium</t>
  </si>
  <si>
    <t xml:space="preserve">BS331400</t>
  </si>
  <si>
    <t xml:space="preserve">Production et transformation de métaux non ferreux (sauf l'aluminium)</t>
  </si>
  <si>
    <t xml:space="preserve">BS331500</t>
  </si>
  <si>
    <t xml:space="preserve">Fonderies</t>
  </si>
  <si>
    <t xml:space="preserve">BS33200</t>
  </si>
  <si>
    <t xml:space="preserve">Fabrication de produits métalliques</t>
  </si>
  <si>
    <t xml:space="preserve">BS332100</t>
  </si>
  <si>
    <t xml:space="preserve">Forgeage et estampage</t>
  </si>
  <si>
    <t xml:space="preserve">BS332A00</t>
  </si>
  <si>
    <t xml:space="preserve">Fabrication de coutellerie, d'outils à main et d’autres produits métalliques</t>
  </si>
  <si>
    <t xml:space="preserve">BS332300</t>
  </si>
  <si>
    <t xml:space="preserve">Fabrication de produits d'architecture et d'éléments de charpentes métalliques</t>
  </si>
  <si>
    <t xml:space="preserve">BS332400</t>
  </si>
  <si>
    <t xml:space="preserve">Fabrication de chaudières, de réservoirs et de contenants d'expédition</t>
  </si>
  <si>
    <t xml:space="preserve">BS332500</t>
  </si>
  <si>
    <t xml:space="preserve">Fabrication d'articles de quincaillerie</t>
  </si>
  <si>
    <t xml:space="preserve">BS332600</t>
  </si>
  <si>
    <t xml:space="preserve">Fabrication de ressorts et de produits en fil métallique</t>
  </si>
  <si>
    <t xml:space="preserve">BS332700</t>
  </si>
  <si>
    <t xml:space="preserve">Ateliers d'usinage, fabrication de produits tournés, de vis, d'écrous et de boulons</t>
  </si>
  <si>
    <t xml:space="preserve">BS332800</t>
  </si>
  <si>
    <t xml:space="preserve">Revêtement, gravure, traitement thermique et activités analogues</t>
  </si>
  <si>
    <t xml:space="preserve">BS33300</t>
  </si>
  <si>
    <t xml:space="preserve">Fabrication de machines</t>
  </si>
  <si>
    <t xml:space="preserve">BS333100</t>
  </si>
  <si>
    <t xml:space="preserve">Fabrication de machines pour l'agriculture, la construction et l'extraction minière</t>
  </si>
  <si>
    <t xml:space="preserve">BS333A00</t>
  </si>
  <si>
    <t xml:space="preserve">Fabrication de machines industrielles et de machines pour le commerce et les industries de services</t>
  </si>
  <si>
    <t xml:space="preserve">BS333200</t>
  </si>
  <si>
    <t xml:space="preserve">Fabrication de machines industrielles</t>
  </si>
  <si>
    <t xml:space="preserve">BS333300</t>
  </si>
  <si>
    <t xml:space="preserve">Fabrication de machines pour le commerce et les industries de services</t>
  </si>
  <si>
    <t xml:space="preserve">BS333400</t>
  </si>
  <si>
    <t xml:space="preserve">Fabrication d'appareils de ventilation, de chauffage, de climatisation et de réfrigération commerciale</t>
  </si>
  <si>
    <t xml:space="preserve">BS333500</t>
  </si>
  <si>
    <t xml:space="preserve">Fabrication de machines-outils pour le travail du métal</t>
  </si>
  <si>
    <t xml:space="preserve">BS333600</t>
  </si>
  <si>
    <t xml:space="preserve">Fabrication de moteurs, de turbines et de matériel de transmission de puissance</t>
  </si>
  <si>
    <t xml:space="preserve">BS333900</t>
  </si>
  <si>
    <t xml:space="preserve">Fabrication d'autres machines d'usage général</t>
  </si>
  <si>
    <t xml:space="preserve">BS33410</t>
  </si>
  <si>
    <t xml:space="preserve">Fabrication de matériel informatique et périphérique</t>
  </si>
  <si>
    <t xml:space="preserve">BS334100</t>
  </si>
  <si>
    <t xml:space="preserve">BS334B0</t>
  </si>
  <si>
    <t xml:space="preserve">Fabrication de produits électroniques</t>
  </si>
  <si>
    <t xml:space="preserve">BS334200</t>
  </si>
  <si>
    <t xml:space="preserve">Fabrication de matériel de communication</t>
  </si>
  <si>
    <t xml:space="preserve">BS334A00</t>
  </si>
  <si>
    <t xml:space="preserve">Fabrication d'autres produits électroniques</t>
  </si>
  <si>
    <t xml:space="preserve">BS334400</t>
  </si>
  <si>
    <t xml:space="preserve">Fabrication de semi-conducteurs et d'autres composants électroniques</t>
  </si>
  <si>
    <t xml:space="preserve">BS335A0</t>
  </si>
  <si>
    <t xml:space="preserve">Fabrication de matériel et de composants électriques</t>
  </si>
  <si>
    <t xml:space="preserve">BS335100</t>
  </si>
  <si>
    <t xml:space="preserve">Fabrication de matériel électrique d'éclairage</t>
  </si>
  <si>
    <t xml:space="preserve">BS335300</t>
  </si>
  <si>
    <t xml:space="preserve">Fabrication de matériel électrique</t>
  </si>
  <si>
    <t xml:space="preserve">BS335900</t>
  </si>
  <si>
    <t xml:space="preserve">Fabrication d'autres types de matériel et de composants électriques</t>
  </si>
  <si>
    <t xml:space="preserve">BS33520</t>
  </si>
  <si>
    <t xml:space="preserve">Fabrication d'appareils ménagers</t>
  </si>
  <si>
    <t xml:space="preserve">BS335200</t>
  </si>
  <si>
    <t xml:space="preserve">BS33610</t>
  </si>
  <si>
    <t xml:space="preserve">Fabrication de véhicules automobiles</t>
  </si>
  <si>
    <t xml:space="preserve">BS336100</t>
  </si>
  <si>
    <t xml:space="preserve">BS336110</t>
  </si>
  <si>
    <t xml:space="preserve">Fabrication de voitures et de véhicules automobiles légers</t>
  </si>
  <si>
    <t xml:space="preserve">BS336120</t>
  </si>
  <si>
    <t xml:space="preserve">Fabrication de camions lourds</t>
  </si>
  <si>
    <t xml:space="preserve">BS33620</t>
  </si>
  <si>
    <t xml:space="preserve">Fabrication de carrosseries et de remorques de véhicules automobiles</t>
  </si>
  <si>
    <t xml:space="preserve">BS336200</t>
  </si>
  <si>
    <t xml:space="preserve">BS33630</t>
  </si>
  <si>
    <t xml:space="preserve">Fabrication de pièces pour véhicules automobiles</t>
  </si>
  <si>
    <t xml:space="preserve">BS336300</t>
  </si>
  <si>
    <t xml:space="preserve">BS336310</t>
  </si>
  <si>
    <t xml:space="preserve">Fabrication de moteurs et de pièces de moteurs à essence pour véhicules automobiles</t>
  </si>
  <si>
    <t xml:space="preserve">BS336320</t>
  </si>
  <si>
    <t xml:space="preserve">Fabrication de matériel électrique et électronique pour véhicules automobiles</t>
  </si>
  <si>
    <t xml:space="preserve">BS336330</t>
  </si>
  <si>
    <t xml:space="preserve">Fabrication de composants de direction et de suspension pour véhicules automobiles (sauf les ressorts)</t>
  </si>
  <si>
    <t xml:space="preserve">BS336340</t>
  </si>
  <si>
    <t xml:space="preserve">Fabrication de systèmes de freinage pour véhicules automobiles</t>
  </si>
  <si>
    <t xml:space="preserve">BS336350</t>
  </si>
  <si>
    <t xml:space="preserve">Fabrication de pièces de transmission et de groupe motopropulseur pour véhicules automobiles</t>
  </si>
  <si>
    <t xml:space="preserve">BS336360</t>
  </si>
  <si>
    <t xml:space="preserve">Fabrication de sièges et enjolivures intérieures pour véhicules automobiles</t>
  </si>
  <si>
    <t xml:space="preserve">BS336370</t>
  </si>
  <si>
    <t xml:space="preserve">Emboutissage de pièces en métal pour véhicules automobiles</t>
  </si>
  <si>
    <t xml:space="preserve">BS336390</t>
  </si>
  <si>
    <t xml:space="preserve">Fabrication d'autres pièces pour véhicules automobiles</t>
  </si>
  <si>
    <t xml:space="preserve">BS33640</t>
  </si>
  <si>
    <t xml:space="preserve">Fabrication de produits aérospatiaux et de leurs pièces</t>
  </si>
  <si>
    <t xml:space="preserve">BS336400</t>
  </si>
  <si>
    <t xml:space="preserve">BS33650</t>
  </si>
  <si>
    <t xml:space="preserve">Fabrication de matériel ferroviaire roulant</t>
  </si>
  <si>
    <t xml:space="preserve">BS336500</t>
  </si>
  <si>
    <t xml:space="preserve">BS33660</t>
  </si>
  <si>
    <t xml:space="preserve">Construction de navires et d'embarcations</t>
  </si>
  <si>
    <t xml:space="preserve">BS336600</t>
  </si>
  <si>
    <t xml:space="preserve">BS33690</t>
  </si>
  <si>
    <t xml:space="preserve">Fabrication d'autres types de matériel de transport</t>
  </si>
  <si>
    <t xml:space="preserve">BS336900</t>
  </si>
  <si>
    <t xml:space="preserve">BS33700</t>
  </si>
  <si>
    <t xml:space="preserve">Fabrication de meubles et de produits connexes</t>
  </si>
  <si>
    <t xml:space="preserve">BS337100</t>
  </si>
  <si>
    <t xml:space="preserve">Fabrication de meubles de maison et d'établissement institutionnel et d'armoires de cuisine</t>
  </si>
  <si>
    <t xml:space="preserve">BS337200</t>
  </si>
  <si>
    <t xml:space="preserve">Fabrication de meubles de bureau (y compris les articles d'ameublement)</t>
  </si>
  <si>
    <t xml:space="preserve">BS337900</t>
  </si>
  <si>
    <t xml:space="preserve">Fabrication d'autres produits connexes aux meubles</t>
  </si>
  <si>
    <t xml:space="preserve">BS33900</t>
  </si>
  <si>
    <t xml:space="preserve">Activités diverses de fabrication</t>
  </si>
  <si>
    <t xml:space="preserve">BS339100</t>
  </si>
  <si>
    <t xml:space="preserve">Fabrication de fournitures et de matériel médicaux</t>
  </si>
  <si>
    <t xml:space="preserve">BS339900</t>
  </si>
  <si>
    <t xml:space="preserve">Autres activités diverses de fabrication</t>
  </si>
  <si>
    <t xml:space="preserve">BS410</t>
  </si>
  <si>
    <t xml:space="preserve">Commerce de gros</t>
  </si>
  <si>
    <t xml:space="preserve">BS41000</t>
  </si>
  <si>
    <t xml:space="preserve">BS410000</t>
  </si>
  <si>
    <t xml:space="preserve">BS411000</t>
  </si>
  <si>
    <t xml:space="preserve">Grossistes-distributeurs de produits agricoles</t>
  </si>
  <si>
    <t xml:space="preserve">BS412000</t>
  </si>
  <si>
    <t xml:space="preserve">Grossistes-distributeurs de produits pétroliers</t>
  </si>
  <si>
    <t xml:space="preserve">BS413000</t>
  </si>
  <si>
    <t xml:space="preserve">Grossistes-distributeurs de produits alimentaires, de boissons et de tabac</t>
  </si>
  <si>
    <t xml:space="preserve">BS414000</t>
  </si>
  <si>
    <t xml:space="preserve">Grossistes-distributeurs d'articles personnels et ménagers</t>
  </si>
  <si>
    <t xml:space="preserve">BS415000</t>
  </si>
  <si>
    <t xml:space="preserve">Grossistes-distributeurs de véhicules automobiles et de leurs pièces</t>
  </si>
  <si>
    <t xml:space="preserve">BS416000</t>
  </si>
  <si>
    <t xml:space="preserve">Grossistes-distributeurs de matériaux et fournitures de construction</t>
  </si>
  <si>
    <t xml:space="preserve">BS417000</t>
  </si>
  <si>
    <t xml:space="preserve">Grossistes-distributeurs de machines, de matériel et de fournitures</t>
  </si>
  <si>
    <t xml:space="preserve">BS418000</t>
  </si>
  <si>
    <t xml:space="preserve">Grossistes-distributeurs de produits divers</t>
  </si>
  <si>
    <t xml:space="preserve">BS419000</t>
  </si>
  <si>
    <t xml:space="preserve">Commerce électronique de gros et agents et courtiers</t>
  </si>
  <si>
    <t xml:space="preserve">BS4A0</t>
  </si>
  <si>
    <t xml:space="preserve">Commerce de détail</t>
  </si>
  <si>
    <t xml:space="preserve">BS4A000</t>
  </si>
  <si>
    <t xml:space="preserve">BS4A0000</t>
  </si>
  <si>
    <t xml:space="preserve">BS441000</t>
  </si>
  <si>
    <t xml:space="preserve">Marchands de véhicules automobiles et de leurs pièces</t>
  </si>
  <si>
    <t xml:space="preserve">BS442000</t>
  </si>
  <si>
    <t xml:space="preserve">Magasins de meubles et d'accessoires de maison</t>
  </si>
  <si>
    <t xml:space="preserve">BS443000</t>
  </si>
  <si>
    <t xml:space="preserve">Magasins d'appareils électroniques et ménagers</t>
  </si>
  <si>
    <t xml:space="preserve">BS444000</t>
  </si>
  <si>
    <t xml:space="preserve">Marchands de matériaux de construction et de matériel et fournitures de jardinage</t>
  </si>
  <si>
    <t xml:space="preserve">BS445000</t>
  </si>
  <si>
    <t xml:space="preserve">Magasins d'alimentation</t>
  </si>
  <si>
    <t xml:space="preserve">BS446000</t>
  </si>
  <si>
    <t xml:space="preserve">Magasins de produits de santé et de soins personnels</t>
  </si>
  <si>
    <t xml:space="preserve">BS447000</t>
  </si>
  <si>
    <t xml:space="preserve">Stations-service</t>
  </si>
  <si>
    <t xml:space="preserve">BS448000</t>
  </si>
  <si>
    <t xml:space="preserve">Magasins de vêtements et d'accessoires vestimentaires</t>
  </si>
  <si>
    <t xml:space="preserve">BS451000</t>
  </si>
  <si>
    <t xml:space="preserve">Magasins d'articles de sport, d'articles de passe-temps, d'articles de musique et de livres</t>
  </si>
  <si>
    <t xml:space="preserve">BS452000</t>
  </si>
  <si>
    <t xml:space="preserve">Magasins de fournitures de tout genre</t>
  </si>
  <si>
    <t xml:space="preserve">BS453000</t>
  </si>
  <si>
    <t xml:space="preserve">Magasins de détail divers</t>
  </si>
  <si>
    <t xml:space="preserve">BS454000</t>
  </si>
  <si>
    <t xml:space="preserve">Détaillants hors magasin</t>
  </si>
  <si>
    <t xml:space="preserve">BS4B0</t>
  </si>
  <si>
    <t xml:space="preserve">Transport et entreposage</t>
  </si>
  <si>
    <t xml:space="preserve">BS48100</t>
  </si>
  <si>
    <t xml:space="preserve">Transport aérien</t>
  </si>
  <si>
    <t xml:space="preserve">BS481000</t>
  </si>
  <si>
    <t xml:space="preserve">BS48200</t>
  </si>
  <si>
    <t xml:space="preserve">Transport ferroviaire</t>
  </si>
  <si>
    <t xml:space="preserve">BS482000</t>
  </si>
  <si>
    <t xml:space="preserve">BS48300</t>
  </si>
  <si>
    <t xml:space="preserve">Transport par eau</t>
  </si>
  <si>
    <t xml:space="preserve">BS483000</t>
  </si>
  <si>
    <t xml:space="preserve">BS48400</t>
  </si>
  <si>
    <t xml:space="preserve">Transport par camion</t>
  </si>
  <si>
    <t xml:space="preserve">BS484000</t>
  </si>
  <si>
    <t xml:space="preserve">BS48B00</t>
  </si>
  <si>
    <t xml:space="preserve">Transport en commun, transport terrestre de voyageurs et transport de tourisme et d’agrément, services de taxi et de limousine et activités de soutien au transport</t>
  </si>
  <si>
    <t xml:space="preserve">BS485100</t>
  </si>
  <si>
    <t xml:space="preserve">Services urbains de transport en commun</t>
  </si>
  <si>
    <t xml:space="preserve">BS48A000</t>
  </si>
  <si>
    <t xml:space="preserve">Autres services de transport en commun et transport terrestre de voyageurs et transport de tourisme d'agrément</t>
  </si>
  <si>
    <t xml:space="preserve">BS485300</t>
  </si>
  <si>
    <t xml:space="preserve">Services de taxi et de limousine</t>
  </si>
  <si>
    <t xml:space="preserve">BS488000</t>
  </si>
  <si>
    <t xml:space="preserve">Activités de soutien au transport</t>
  </si>
  <si>
    <t xml:space="preserve">BS48600</t>
  </si>
  <si>
    <t xml:space="preserve">Transport par pipeline</t>
  </si>
  <si>
    <t xml:space="preserve">BS486A00</t>
  </si>
  <si>
    <t xml:space="preserve">Transport du pétrole brut par oléoduc et autres services de transport par pipeline</t>
  </si>
  <si>
    <t xml:space="preserve">BS486200</t>
  </si>
  <si>
    <t xml:space="preserve">Transport du gaz naturel par gazoduc</t>
  </si>
  <si>
    <t xml:space="preserve">BS49A00</t>
  </si>
  <si>
    <t xml:space="preserve">Services postaux et messageries et services de messagers</t>
  </si>
  <si>
    <t xml:space="preserve">BS49A000</t>
  </si>
  <si>
    <t xml:space="preserve">Services postaux, messageries et services de messagers</t>
  </si>
  <si>
    <t xml:space="preserve">BS49300</t>
  </si>
  <si>
    <t xml:space="preserve">Entreposage</t>
  </si>
  <si>
    <t xml:space="preserve">BS493000</t>
  </si>
  <si>
    <t xml:space="preserve">BS510</t>
  </si>
  <si>
    <t xml:space="preserve">Industrie de l'information et industrie culturelle</t>
  </si>
  <si>
    <t xml:space="preserve">BS51200</t>
  </si>
  <si>
    <t xml:space="preserve">Industries du film et de l'enregistrement sonore</t>
  </si>
  <si>
    <t xml:space="preserve">BS5121A0</t>
  </si>
  <si>
    <t xml:space="preserve">Industries du film et du vidéo (sauf présentation)</t>
  </si>
  <si>
    <t xml:space="preserve">BS512130</t>
  </si>
  <si>
    <t xml:space="preserve">Présentation de films et de vidéos</t>
  </si>
  <si>
    <t xml:space="preserve">BS512200</t>
  </si>
  <si>
    <t xml:space="preserve">Industries de l'enregistrement sonore</t>
  </si>
  <si>
    <t xml:space="preserve">BS51510</t>
  </si>
  <si>
    <t xml:space="preserve">Radiodiffusion et télédiffusion</t>
  </si>
  <si>
    <t xml:space="preserve">BS515100</t>
  </si>
  <si>
    <t xml:space="preserve">BS51B00</t>
  </si>
  <si>
    <t xml:space="preserve">Édition, télévision payante et spécialisée, télécommunications, et autres services d'information</t>
  </si>
  <si>
    <t xml:space="preserve">BS511100</t>
  </si>
  <si>
    <t xml:space="preserve">Éditeurs de journaux, de périodiques, de livres et de répertoires</t>
  </si>
  <si>
    <t xml:space="preserve">BS511110</t>
  </si>
  <si>
    <t xml:space="preserve">Éditeurs de journaux</t>
  </si>
  <si>
    <t xml:space="preserve">BS5111A0</t>
  </si>
  <si>
    <t xml:space="preserve">Éditeurs de périodiques, de livres et de répertoires</t>
  </si>
  <si>
    <t xml:space="preserve">BS511200</t>
  </si>
  <si>
    <t xml:space="preserve">Éditeurs de logiciels</t>
  </si>
  <si>
    <t xml:space="preserve">BS51A000</t>
  </si>
  <si>
    <t xml:space="preserve">Télévision payante et spécialisée, télécommunications et autres services d'information</t>
  </si>
  <si>
    <t xml:space="preserve">BS515200</t>
  </si>
  <si>
    <t xml:space="preserve">Télévision payante et spécialisée</t>
  </si>
  <si>
    <t xml:space="preserve">BS517000</t>
  </si>
  <si>
    <t xml:space="preserve">Télécommunications</t>
  </si>
  <si>
    <t xml:space="preserve">BS519000</t>
  </si>
  <si>
    <t xml:space="preserve">Autres services d'information</t>
  </si>
  <si>
    <t xml:space="preserve">BS518000</t>
  </si>
  <si>
    <t xml:space="preserve">Traitement de données, hébergement de données et services connexes</t>
  </si>
  <si>
    <t xml:space="preserve">BS5B0</t>
  </si>
  <si>
    <t xml:space="preserve">Finance, assurances, services immobiliers et services de location et de location à bail et sociétés de portefeuille</t>
  </si>
  <si>
    <t xml:space="preserve">BS52B00</t>
  </si>
  <si>
    <t xml:space="preserve">Intermédiation financière par le biais de dépôts et autorités monétaires</t>
  </si>
  <si>
    <t xml:space="preserve">BS521000</t>
  </si>
  <si>
    <t xml:space="preserve">Autorités monétaires - banque centrale</t>
  </si>
  <si>
    <t xml:space="preserve">BS5221A0</t>
  </si>
  <si>
    <t xml:space="preserve">Activités bancaires et autres activités d'intermédiation financière par le biais de dépôts</t>
  </si>
  <si>
    <t xml:space="preserve">BS522130</t>
  </si>
  <si>
    <t xml:space="preserve">Coopératives de crédit et caisses populaires locales</t>
  </si>
  <si>
    <t xml:space="preserve">BS52410</t>
  </si>
  <si>
    <t xml:space="preserve">Sociétés d'assurance</t>
  </si>
  <si>
    <t xml:space="preserve">BS524100</t>
  </si>
  <si>
    <t xml:space="preserve">BS53110</t>
  </si>
  <si>
    <t xml:space="preserve">Bailleurs de biens immobiliers</t>
  </si>
  <si>
    <t xml:space="preserve">BS531100</t>
  </si>
  <si>
    <t xml:space="preserve">BS53B00</t>
  </si>
  <si>
    <t xml:space="preserve">Services de location et de location à bail et bailleurs de biens incorporels non financiers (sauf les oeuvres protégées par le droit d'auteur)</t>
  </si>
  <si>
    <t xml:space="preserve">BS532100</t>
  </si>
  <si>
    <t xml:space="preserve">Location et location à bail de matériel automobile</t>
  </si>
  <si>
    <t xml:space="preserve">BS53A000</t>
  </si>
  <si>
    <t xml:space="preserve">Services de location et de location à bail (sauf le matériel automobile), et bailleurs de biens incorporels non financiers (sauf les oeuvres protégées par le droit d'auteur</t>
  </si>
  <si>
    <t xml:space="preserve">BS532A00</t>
  </si>
  <si>
    <t xml:space="preserve">Services de location et de location à bail (sauf le matériel automobile)</t>
  </si>
  <si>
    <t xml:space="preserve">BS533000</t>
  </si>
  <si>
    <t xml:space="preserve">Bailleurs de biens incorporels non financiers (sauf les oeuvres protégées par le droit d'auteur)</t>
  </si>
  <si>
    <t xml:space="preserve">BS5A000</t>
  </si>
  <si>
    <t xml:space="preserve">Autres services de finances, d'assurances et immobiliers, et gestion de sociétés et d'entreprises</t>
  </si>
  <si>
    <t xml:space="preserve">BS522A00</t>
  </si>
  <si>
    <t xml:space="preserve">Intermédiation financière non faite par le biais de dépôts et activités liées à l'intermédiation financière</t>
  </si>
  <si>
    <t xml:space="preserve">BS522200</t>
  </si>
  <si>
    <t xml:space="preserve">Intermédiation financière non faite par le biais de dépôts</t>
  </si>
  <si>
    <t xml:space="preserve">BS522300</t>
  </si>
  <si>
    <t xml:space="preserve">Activités liées à l'intermédiation financière</t>
  </si>
  <si>
    <t xml:space="preserve">BS52A000</t>
  </si>
  <si>
    <t xml:space="preserve">Services d'investissement financier, fonds et autres instruments financiers</t>
  </si>
  <si>
    <t xml:space="preserve">BS524200</t>
  </si>
  <si>
    <t xml:space="preserve">Agences et courtiers d'assurance et autres activités liées à l'assurance</t>
  </si>
  <si>
    <t xml:space="preserve">BS531A00</t>
  </si>
  <si>
    <t xml:space="preserve">Bureaux d'agents et de courtiers immobiliers et activités liées à l'immobilier</t>
  </si>
  <si>
    <t xml:space="preserve">BS551113</t>
  </si>
  <si>
    <t xml:space="preserve">Sociétés de portefeuille</t>
  </si>
  <si>
    <t xml:space="preserve">BS53C</t>
  </si>
  <si>
    <t xml:space="preserve">Logements occupés par leurs propriétaires</t>
  </si>
  <si>
    <t xml:space="preserve">BS5311A</t>
  </si>
  <si>
    <t xml:space="preserve">BS5311A0</t>
  </si>
  <si>
    <t xml:space="preserve">BS540</t>
  </si>
  <si>
    <t xml:space="preserve">Services professionnels, scientifiques et techniques</t>
  </si>
  <si>
    <t xml:space="preserve">BS541C0</t>
  </si>
  <si>
    <t xml:space="preserve">Services juridiques et de comptabilité, d'architecture, de génie et services connexes</t>
  </si>
  <si>
    <t xml:space="preserve">BS541A00</t>
  </si>
  <si>
    <t xml:space="preserve">Services juridiques,  de comptabilité et services connexes</t>
  </si>
  <si>
    <t xml:space="preserve">BS541100</t>
  </si>
  <si>
    <t xml:space="preserve">Services juridiques</t>
  </si>
  <si>
    <t xml:space="preserve">BS541200</t>
  </si>
  <si>
    <t xml:space="preserve">Services de comptabilité, de préparation des déclarations de revenus, de tenue de livres et de paye</t>
  </si>
  <si>
    <t xml:space="preserve">BS541300</t>
  </si>
  <si>
    <t xml:space="preserve">Architecture, génie et services connexes</t>
  </si>
  <si>
    <t xml:space="preserve">BS541D0</t>
  </si>
  <si>
    <t xml:space="preserve">Conception de systèmes informatiques et autres services professionnels, scientifiques et techniques</t>
  </si>
  <si>
    <t xml:space="preserve">BS541B00</t>
  </si>
  <si>
    <t xml:space="preserve">Autres services professionels, techniques et scientifiques incluant la recherche et le développement scientifique</t>
  </si>
  <si>
    <t xml:space="preserve">BS541400</t>
  </si>
  <si>
    <t xml:space="preserve">Services spécialisés de design</t>
  </si>
  <si>
    <t xml:space="preserve">BS541600</t>
  </si>
  <si>
    <t xml:space="preserve">Services de conseils en gestion et de conseils scientifiques et techniques</t>
  </si>
  <si>
    <t xml:space="preserve">BS541700</t>
  </si>
  <si>
    <t xml:space="preserve">Services de recherche et de développement scientifiques</t>
  </si>
  <si>
    <t xml:space="preserve">BS541900</t>
  </si>
  <si>
    <t xml:space="preserve">Autres services professionnels, scientifiques et techniques</t>
  </si>
  <si>
    <t xml:space="preserve">BS541500</t>
  </si>
  <si>
    <t xml:space="preserve">Conception de systèmes informatiques et services connexes</t>
  </si>
  <si>
    <t xml:space="preserve">BS54180</t>
  </si>
  <si>
    <t xml:space="preserve">Publicité, relations publiques et services connexes</t>
  </si>
  <si>
    <t xml:space="preserve">BS541800</t>
  </si>
  <si>
    <t xml:space="preserve">Publicité et services connexes</t>
  </si>
  <si>
    <t xml:space="preserve">BS560</t>
  </si>
  <si>
    <t xml:space="preserve">Services administratifs, services de soutien, services de gestion des déchets et services d'assainissement</t>
  </si>
  <si>
    <t xml:space="preserve">BS56100</t>
  </si>
  <si>
    <t xml:space="preserve">Services administratifs et services de soutien</t>
  </si>
  <si>
    <t xml:space="preserve">BS561B00</t>
  </si>
  <si>
    <t xml:space="preserve">Autres services administratifs et services de soutien</t>
  </si>
  <si>
    <t xml:space="preserve">BS561100</t>
  </si>
  <si>
    <t xml:space="preserve">Services administratifs de bureau</t>
  </si>
  <si>
    <t xml:space="preserve">BS561A00</t>
  </si>
  <si>
    <t xml:space="preserve">Soutien d'installations et autres services de soutien</t>
  </si>
  <si>
    <t xml:space="preserve">BS561300</t>
  </si>
  <si>
    <t xml:space="preserve">Services d'emploi</t>
  </si>
  <si>
    <t xml:space="preserve">BS561400</t>
  </si>
  <si>
    <t xml:space="preserve">Services de soutien aux entreprises</t>
  </si>
  <si>
    <t xml:space="preserve">BS561500</t>
  </si>
  <si>
    <t xml:space="preserve">Services de préparation de voyages et de réservation</t>
  </si>
  <si>
    <t xml:space="preserve">BS561600</t>
  </si>
  <si>
    <t xml:space="preserve">Services d'enquêtes et de sécurité</t>
  </si>
  <si>
    <t xml:space="preserve">BS561700</t>
  </si>
  <si>
    <t xml:space="preserve">Services relatifs aux bâtiments et aux logements</t>
  </si>
  <si>
    <t xml:space="preserve">BS56200</t>
  </si>
  <si>
    <t xml:space="preserve">Services de gestion des déchets et d'assainissement</t>
  </si>
  <si>
    <t xml:space="preserve">BS562000</t>
  </si>
  <si>
    <t xml:space="preserve">BS610</t>
  </si>
  <si>
    <t xml:space="preserve">Services d'enseignement</t>
  </si>
  <si>
    <t xml:space="preserve">BS61000</t>
  </si>
  <si>
    <t xml:space="preserve">BS610000</t>
  </si>
  <si>
    <t xml:space="preserve">BS620</t>
  </si>
  <si>
    <t xml:space="preserve">Soins de santé et assistance social</t>
  </si>
  <si>
    <t xml:space="preserve">BS62000</t>
  </si>
  <si>
    <t xml:space="preserve">Soins de santé et assistance sociale</t>
  </si>
  <si>
    <t xml:space="preserve">BS621100</t>
  </si>
  <si>
    <t xml:space="preserve">Cabinets de médecins</t>
  </si>
  <si>
    <t xml:space="preserve">BS621200</t>
  </si>
  <si>
    <t xml:space="preserve">Cabinets de dentistes</t>
  </si>
  <si>
    <t xml:space="preserve">BS621A00</t>
  </si>
  <si>
    <t xml:space="preserve">Services divers de soins ambulatoires</t>
  </si>
  <si>
    <t xml:space="preserve">BS623000</t>
  </si>
  <si>
    <t xml:space="preserve">Établissements de soins infirmiers et de soins pour bénéficiaires internes</t>
  </si>
  <si>
    <t xml:space="preserve">BS624000</t>
  </si>
  <si>
    <t xml:space="preserve">Assistance sociale</t>
  </si>
  <si>
    <t xml:space="preserve">BS710</t>
  </si>
  <si>
    <t xml:space="preserve">Arts, spectacles et loisirs</t>
  </si>
  <si>
    <t xml:space="preserve">BS71000</t>
  </si>
  <si>
    <t xml:space="preserve">BS71A000</t>
  </si>
  <si>
    <t xml:space="preserve">Arts d'interprétation, sports-spectacles et activités connexes et établissements du patrimoine</t>
  </si>
  <si>
    <t xml:space="preserve">BS713A00</t>
  </si>
  <si>
    <t xml:space="preserve">Services de divertissement et de loisirs</t>
  </si>
  <si>
    <t xml:space="preserve">BS713200</t>
  </si>
  <si>
    <t xml:space="preserve">Jeux de hasard et loteries</t>
  </si>
  <si>
    <t xml:space="preserve">BS720</t>
  </si>
  <si>
    <t xml:space="preserve">Hébergement et services de restauration</t>
  </si>
  <si>
    <t xml:space="preserve">BS72000</t>
  </si>
  <si>
    <t xml:space="preserve">BS721100</t>
  </si>
  <si>
    <t xml:space="preserve">Hébergement des voyageurs</t>
  </si>
  <si>
    <t xml:space="preserve">BS721A00</t>
  </si>
  <si>
    <t xml:space="preserve">Parcs pour véhicules de plaisance, camps de loisirs, et maisons de chambres et pensions de famille</t>
  </si>
  <si>
    <t xml:space="preserve">BS722000</t>
  </si>
  <si>
    <t xml:space="preserve">Services de restauration et débits de boissons</t>
  </si>
  <si>
    <t xml:space="preserve">BS810</t>
  </si>
  <si>
    <t xml:space="preserve">Autres services (sauf les administrations publiques)</t>
  </si>
  <si>
    <t xml:space="preserve">BS81100</t>
  </si>
  <si>
    <t xml:space="preserve">Réparation et entretien</t>
  </si>
  <si>
    <t xml:space="preserve">BS811100</t>
  </si>
  <si>
    <t xml:space="preserve">Réparation et entretien de véhicules automobiles</t>
  </si>
  <si>
    <t xml:space="preserve">BS811A00</t>
  </si>
  <si>
    <t xml:space="preserve">Réparation et entretien (sauf de véhicules automobiles)</t>
  </si>
  <si>
    <t xml:space="preserve">BS81A00</t>
  </si>
  <si>
    <t xml:space="preserve">Services personnels et ménages privés</t>
  </si>
  <si>
    <t xml:space="preserve">BS812A00</t>
  </si>
  <si>
    <t xml:space="preserve">Services de soins personnels et autres services personnels</t>
  </si>
  <si>
    <t xml:space="preserve">BS812200</t>
  </si>
  <si>
    <t xml:space="preserve">Services funéraires</t>
  </si>
  <si>
    <t xml:space="preserve">BS812300</t>
  </si>
  <si>
    <t xml:space="preserve">Services de nettoyage à sec et de blanchissage</t>
  </si>
  <si>
    <t xml:space="preserve">BS814000</t>
  </si>
  <si>
    <t xml:space="preserve">Ménages privés</t>
  </si>
  <si>
    <t xml:space="preserve">BS81300</t>
  </si>
  <si>
    <t xml:space="preserve">Organisations professionnelles et similaires</t>
  </si>
  <si>
    <t xml:space="preserve">BS813000</t>
  </si>
  <si>
    <t xml:space="preserve">Organismes professionnels et similaires</t>
  </si>
  <si>
    <t xml:space="preserve">NP000</t>
  </si>
  <si>
    <t xml:space="preserve">Institutions sans but lucratif au service des ménages</t>
  </si>
  <si>
    <t xml:space="preserve">NP61000</t>
  </si>
  <si>
    <t xml:space="preserve">Services d'enseignement sans but lucratif</t>
  </si>
  <si>
    <t xml:space="preserve">NP610000</t>
  </si>
  <si>
    <t xml:space="preserve">NP62400</t>
  </si>
  <si>
    <t xml:space="preserve">Services de bien-être sans but lucratif</t>
  </si>
  <si>
    <t xml:space="preserve">NP624000</t>
  </si>
  <si>
    <t xml:space="preserve">NP71000</t>
  </si>
  <si>
    <t xml:space="preserve">Clubs de sport et de récréation sans but lucratif</t>
  </si>
  <si>
    <t xml:space="preserve">NP710000</t>
  </si>
  <si>
    <t xml:space="preserve">NP81310</t>
  </si>
  <si>
    <t xml:space="preserve">Organismes religieux</t>
  </si>
  <si>
    <t xml:space="preserve">NP813100</t>
  </si>
  <si>
    <t xml:space="preserve">NPA0000</t>
  </si>
  <si>
    <t xml:space="preserve">Diverses institutions sans but lucratif au service des ménages</t>
  </si>
  <si>
    <t xml:space="preserve">NPA00000</t>
  </si>
  <si>
    <t xml:space="preserve">NP621000</t>
  </si>
  <si>
    <t xml:space="preserve">Services de soins ambulatoires</t>
  </si>
  <si>
    <t xml:space="preserve">NP813A00</t>
  </si>
  <si>
    <t xml:space="preserve">Fondations, groupes de citoyens et organisations professionnelles et similaires</t>
  </si>
  <si>
    <t xml:space="preserve">NP999999</t>
  </si>
  <si>
    <t xml:space="preserve">Autres institutions sans but lucratif au service des ménages</t>
  </si>
  <si>
    <t xml:space="preserve">GS610</t>
  </si>
  <si>
    <t xml:space="preserve">Services gouvernementaux d'enseignement</t>
  </si>
  <si>
    <t xml:space="preserve">GS611B0</t>
  </si>
  <si>
    <t xml:space="preserve">Services d'enseignement (sauf les universités)</t>
  </si>
  <si>
    <t xml:space="preserve">GS611100</t>
  </si>
  <si>
    <t xml:space="preserve">Écoles primaires et secondaires</t>
  </si>
  <si>
    <t xml:space="preserve">GS611200</t>
  </si>
  <si>
    <t xml:space="preserve">Collèges communautaires et cégeps</t>
  </si>
  <si>
    <t xml:space="preserve">GS611A00</t>
  </si>
  <si>
    <t xml:space="preserve">Autres services d'enseignement</t>
  </si>
  <si>
    <t xml:space="preserve">GS61130</t>
  </si>
  <si>
    <t xml:space="preserve">Universités</t>
  </si>
  <si>
    <t xml:space="preserve">GS611300</t>
  </si>
  <si>
    <t xml:space="preserve">GS620</t>
  </si>
  <si>
    <t xml:space="preserve">Services gouvernementaux de santé</t>
  </si>
  <si>
    <t xml:space="preserve">GS62200</t>
  </si>
  <si>
    <t xml:space="preserve">Hôpitaux</t>
  </si>
  <si>
    <t xml:space="preserve">GS622000</t>
  </si>
  <si>
    <t xml:space="preserve">GS62300</t>
  </si>
  <si>
    <t xml:space="preserve">GS623000</t>
  </si>
  <si>
    <t xml:space="preserve">GS911</t>
  </si>
  <si>
    <t xml:space="preserve">Autres services de l'administration publique fédérale</t>
  </si>
  <si>
    <t xml:space="preserve">GS91100</t>
  </si>
  <si>
    <t xml:space="preserve">GS911100</t>
  </si>
  <si>
    <t xml:space="preserve">Services de défense</t>
  </si>
  <si>
    <t xml:space="preserve">GS911A00</t>
  </si>
  <si>
    <t xml:space="preserve">Autres services de l'administration publique fédérale (sauf les services de défense)</t>
  </si>
  <si>
    <t xml:space="preserve">GS912</t>
  </si>
  <si>
    <t xml:space="preserve">Autres services des administrations publiques provinciales et territoriales</t>
  </si>
  <si>
    <t xml:space="preserve">GS91200</t>
  </si>
  <si>
    <t xml:space="preserve">GS912000</t>
  </si>
  <si>
    <t xml:space="preserve">GS913</t>
  </si>
  <si>
    <t xml:space="preserve">Autres services des administrations publiques municipales</t>
  </si>
  <si>
    <t xml:space="preserve">GS91300</t>
  </si>
  <si>
    <t xml:space="preserve">GS913000</t>
  </si>
  <si>
    <t xml:space="preserve">GS914</t>
  </si>
  <si>
    <t xml:space="preserve">Autres services des administrations publiques autochtones</t>
  </si>
  <si>
    <t xml:space="preserve">GS91400</t>
  </si>
  <si>
    <t xml:space="preserve">GS914000</t>
  </si>
  <si>
    <t xml:space="preserve">TOTAL</t>
  </si>
  <si>
    <r>
      <rPr>
        <b val="true"/>
        <sz val="8"/>
        <rFont val="Arial"/>
        <family val="2"/>
      </rPr>
      <t xml:space="preserve">Source:</t>
    </r>
    <r>
      <rPr>
        <sz val="8"/>
        <rFont val="Arial"/>
        <family val="2"/>
      </rPr>
      <t xml:space="preserve"> Statistique Canada, No 15-210-XCB au catalogue</t>
    </r>
  </si>
  <si>
    <t xml:space="preserve">Agrégation détaillé public</t>
  </si>
  <si>
    <t xml:space="preserve">Provinces</t>
  </si>
  <si>
    <t xml:space="preserve">Total</t>
  </si>
  <si>
    <t xml:space="preserve">Agrégation lien 1997</t>
  </si>
  <si>
    <t xml:space="preserve">Agrégation lien 1961</t>
  </si>
  <si>
    <t xml:space="preserve">Agrégation sommaire</t>
  </si>
</sst>
</file>

<file path=xl/styles.xml><?xml version="1.0" encoding="utf-8"?>
<styleSheet xmlns="http://schemas.openxmlformats.org/spreadsheetml/2006/main">
  <numFmts count="5">
    <numFmt numFmtId="164" formatCode="General"/>
    <numFmt numFmtId="165" formatCode="@"/>
    <numFmt numFmtId="166" formatCode="General"/>
    <numFmt numFmtId="167" formatCode="#,##0.0"/>
    <numFmt numFmtId="168" formatCode="#,##0"/>
  </numFmts>
  <fonts count="28">
    <font>
      <sz val="10"/>
      <name val="Arial"/>
      <family val="0"/>
    </font>
    <font>
      <sz val="10"/>
      <name val="Arial"/>
      <family val="0"/>
    </font>
    <font>
      <sz val="10"/>
      <name val="Arial"/>
      <family val="0"/>
    </font>
    <font>
      <sz val="10"/>
      <name val="Arial"/>
      <family val="0"/>
    </font>
    <font>
      <b val="true"/>
      <sz val="24"/>
      <name val="Arial"/>
      <family val="2"/>
    </font>
    <font>
      <sz val="10"/>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i val="true"/>
      <sz val="10"/>
      <name val="Arial"/>
      <family val="2"/>
    </font>
    <font>
      <b val="true"/>
      <sz val="16"/>
      <name val="Arial"/>
      <family val="2"/>
    </font>
    <font>
      <sz val="12"/>
      <name val="Arial"/>
      <family val="2"/>
    </font>
    <font>
      <u val="single"/>
      <sz val="12"/>
      <color rgb="FF0000FF"/>
      <name val="Arial"/>
      <family val="2"/>
    </font>
    <font>
      <u val="single"/>
      <sz val="10"/>
      <color rgb="FF0000FF"/>
      <name val="Arial"/>
      <family val="2"/>
    </font>
    <font>
      <b val="true"/>
      <sz val="14"/>
      <name val="Times New Roman"/>
      <family val="1"/>
    </font>
    <font>
      <sz val="12"/>
      <name val="Times New Roman"/>
      <family val="1"/>
    </font>
    <font>
      <sz val="12"/>
      <color rgb="FFFF0000"/>
      <name val="Times New Roman"/>
      <family val="1"/>
    </font>
    <font>
      <sz val="12"/>
      <color rgb="FF000000"/>
      <name val="Times New Roman"/>
      <family val="1"/>
    </font>
    <font>
      <sz val="9.5"/>
      <color rgb="FF000000"/>
      <name val="Arial"/>
      <family val="2"/>
    </font>
    <font>
      <b val="true"/>
      <sz val="12"/>
      <name val="Times New Roman"/>
      <family val="1"/>
    </font>
    <font>
      <i val="true"/>
      <sz val="12"/>
      <name val="Times New Roman"/>
      <family val="1"/>
    </font>
    <font>
      <sz val="7"/>
      <name val="Times New Roman"/>
      <family val="1"/>
    </font>
    <font>
      <u val="single"/>
      <sz val="12"/>
      <color rgb="FF0000FF"/>
      <name val="Times New Roman"/>
      <family val="1"/>
    </font>
    <font>
      <sz val="8"/>
      <name val="Arial"/>
      <family val="2"/>
    </font>
    <font>
      <b val="true"/>
      <sz val="8"/>
      <color rgb="FF993300"/>
      <name val="Arial"/>
      <family val="2"/>
    </font>
    <font>
      <b val="true"/>
      <sz val="10"/>
      <color rgb="FF993300"/>
      <name val="Arial"/>
      <family val="2"/>
    </font>
    <font>
      <b val="true"/>
      <sz val="8"/>
      <name val="Arial"/>
      <family val="2"/>
    </font>
  </fonts>
  <fills count="4">
    <fill>
      <patternFill patternType="none"/>
    </fill>
    <fill>
      <patternFill patternType="gray125"/>
    </fill>
    <fill>
      <patternFill patternType="solid">
        <fgColor rgb="FFDDDDDD"/>
        <bgColor rgb="FFCCFFCC"/>
      </patternFill>
    </fill>
    <fill>
      <patternFill patternType="solid">
        <fgColor rgb="FFFFFFFF"/>
        <bgColor rgb="FFFFFFCC"/>
      </patternFill>
    </fill>
  </fills>
  <borders count="47">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top style="medium"/>
      <bottom/>
      <diagonal/>
    </border>
    <border diagonalUp="false" diagonalDown="false">
      <left style="thin"/>
      <right/>
      <top style="medium"/>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top style="thick">
        <color rgb="FFFF0000"/>
      </top>
      <bottom style="hair">
        <color rgb="FF808080"/>
      </bottom>
      <diagonal/>
    </border>
    <border diagonalUp="false" diagonalDown="false">
      <left style="thin"/>
      <right style="thin"/>
      <top style="thick">
        <color rgb="FFFF0000"/>
      </top>
      <bottom style="hair">
        <color rgb="FF808080"/>
      </bottom>
      <diagonal/>
    </border>
    <border diagonalUp="false" diagonalDown="false">
      <left/>
      <right/>
      <top style="hair">
        <color rgb="FF808080"/>
      </top>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thin"/>
      <top/>
      <bottom style="hair">
        <color rgb="FF808080"/>
      </bottom>
      <diagonal/>
    </border>
    <border diagonalUp="false" diagonalDown="false">
      <left/>
      <right/>
      <top/>
      <bottom style="hair">
        <color rgb="FF808080"/>
      </bottom>
      <diagonal/>
    </border>
    <border diagonalUp="false" diagonalDown="false">
      <left/>
      <right/>
      <top style="hair">
        <color rgb="FF808080"/>
      </top>
      <bottom/>
      <diagonal/>
    </border>
    <border diagonalUp="false" diagonalDown="false">
      <left style="thin"/>
      <right style="thin"/>
      <top style="hair">
        <color rgb="FF808080"/>
      </top>
      <bottom/>
      <diagonal/>
    </border>
    <border diagonalUp="false" diagonalDown="false">
      <left/>
      <right/>
      <top style="medium">
        <color rgb="FF0000FF"/>
      </top>
      <bottom style="hair">
        <color rgb="FF808080"/>
      </bottom>
      <diagonal/>
    </border>
    <border diagonalUp="false" diagonalDown="false">
      <left style="thin"/>
      <right style="thin"/>
      <top style="medium">
        <color rgb="FF0000FF"/>
      </top>
      <bottom style="hair">
        <color rgb="FF808080"/>
      </bottom>
      <diagonal/>
    </border>
    <border diagonalUp="false" diagonalDown="false">
      <left/>
      <right/>
      <top style="hair">
        <color rgb="FF808080"/>
      </top>
      <bottom style="thick">
        <color rgb="FFFF0000"/>
      </bottom>
      <diagonal/>
    </border>
    <border diagonalUp="false" diagonalDown="false">
      <left style="thin"/>
      <right style="thin"/>
      <top style="hair">
        <color rgb="FF808080"/>
      </top>
      <bottom style="thick">
        <color rgb="FFFF0000"/>
      </bottom>
      <diagonal/>
    </border>
    <border diagonalUp="false" diagonalDown="false">
      <left style="thin"/>
      <right/>
      <top style="medium">
        <color rgb="FF0000FF"/>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style="thin"/>
      <top/>
      <bottom/>
      <diagonal/>
    </border>
    <border diagonalUp="false" diagonalDown="false">
      <left/>
      <right/>
      <top style="hair">
        <color rgb="FF808080"/>
      </top>
      <bottom style="medium">
        <color rgb="FF0000FF"/>
      </bottom>
      <diagonal/>
    </border>
    <border diagonalUp="false" diagonalDown="false">
      <left/>
      <right style="thin"/>
      <top style="hair">
        <color rgb="FF808080"/>
      </top>
      <bottom style="medium">
        <color rgb="FF0000FF"/>
      </bottom>
      <diagonal/>
    </border>
    <border diagonalUp="false" diagonalDown="false">
      <left style="thin"/>
      <right style="thin"/>
      <top style="hair">
        <color rgb="FF808080"/>
      </top>
      <bottom style="medium">
        <color rgb="FF008000"/>
      </bottom>
      <diagonal/>
    </border>
    <border diagonalUp="false" diagonalDown="false">
      <left/>
      <right/>
      <top style="medium">
        <color rgb="FF008000"/>
      </top>
      <bottom style="hair">
        <color rgb="FF808080"/>
      </bottom>
      <diagonal/>
    </border>
    <border diagonalUp="false" diagonalDown="false">
      <left/>
      <right style="thin"/>
      <top style="medium">
        <color rgb="FF008000"/>
      </top>
      <bottom style="hair">
        <color rgb="FF808080"/>
      </bottom>
      <diagonal/>
    </border>
    <border diagonalUp="false" diagonalDown="false">
      <left/>
      <right/>
      <top style="hair">
        <color rgb="FF808080"/>
      </top>
      <bottom style="medium">
        <color rgb="FF008000"/>
      </bottom>
      <diagonal/>
    </border>
    <border diagonalUp="false" diagonalDown="false">
      <left/>
      <right style="thin"/>
      <top style="hair">
        <color rgb="FF808080"/>
      </top>
      <bottom style="medium">
        <color rgb="FF008000"/>
      </bottom>
      <diagonal/>
    </border>
    <border diagonalUp="false" diagonalDown="false">
      <left/>
      <right style="thin"/>
      <top style="medium">
        <color rgb="FF0000FF"/>
      </top>
      <bottom style="hair">
        <color rgb="FF808080"/>
      </bottom>
      <diagonal/>
    </border>
    <border diagonalUp="false" diagonalDown="false">
      <left style="thin"/>
      <right style="thin"/>
      <top style="medium">
        <color rgb="FF008000"/>
      </top>
      <bottom style="hair">
        <color rgb="FF808080"/>
      </bottom>
      <diagonal/>
    </border>
    <border diagonalUp="false" diagonalDown="false">
      <left/>
      <right style="thin"/>
      <top style="medium">
        <color rgb="FF008000"/>
      </top>
      <bottom style="medium">
        <color rgb="FF0000FF"/>
      </bottom>
      <diagonal/>
    </border>
    <border diagonalUp="false" diagonalDown="false">
      <left style="thin"/>
      <right/>
      <top style="medium">
        <color rgb="FF008000"/>
      </top>
      <bottom style="medium">
        <color rgb="FF0000FF"/>
      </bottom>
      <diagonal/>
    </border>
    <border diagonalUp="false" diagonalDown="false">
      <left style="thin"/>
      <right/>
      <top style="hair">
        <color rgb="FF808080"/>
      </top>
      <bottom style="medium">
        <color rgb="FF008000"/>
      </bottom>
      <diagonal/>
    </border>
    <border diagonalUp="false" diagonalDown="false">
      <left style="hair">
        <color rgb="FF808080"/>
      </left>
      <right style="thin"/>
      <top style="hair">
        <color rgb="FF808080"/>
      </top>
      <bottom style="hair">
        <color rgb="FF808080"/>
      </bottom>
      <diagonal/>
    </border>
    <border diagonalUp="false" diagonalDown="false">
      <left/>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right style="medium"/>
      <top style="medium"/>
      <bottom style="hair">
        <color rgb="FF808080"/>
      </bottom>
      <diagonal/>
    </border>
    <border diagonalUp="false" diagonalDown="false">
      <left style="medium"/>
      <right/>
      <top style="medium"/>
      <bottom style="hair">
        <color rgb="FF808080"/>
      </bottom>
      <diagonal/>
    </border>
    <border diagonalUp="false" diagonalDown="false">
      <left/>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style="medium"/>
      <top style="medium"/>
      <bottom style="mediu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5" fontId="25" fillId="3" borderId="1"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general" vertical="bottom" textRotation="0" wrapText="false" indent="0" shrinkToFit="false"/>
      <protection locked="true" hidden="false"/>
    </xf>
    <xf numFmtId="165" fontId="24" fillId="0" borderId="2" xfId="0" applyFont="true" applyBorder="tru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left" vertical="bottom"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24" fillId="0" borderId="7" xfId="0" applyFont="true" applyBorder="true" applyAlignment="true" applyProtection="false">
      <alignment horizontal="right" vertical="bottom" textRotation="0" wrapText="false" indent="0" shrinkToFit="false"/>
      <protection locked="true" hidden="false"/>
    </xf>
    <xf numFmtId="165" fontId="24" fillId="0" borderId="8" xfId="0" applyFont="true" applyBorder="true" applyAlignment="true" applyProtection="false">
      <alignment horizontal="right" vertical="bottom" textRotation="0" wrapText="false" indent="0" shrinkToFit="false"/>
      <protection locked="true" hidden="false"/>
    </xf>
    <xf numFmtId="165" fontId="8" fillId="2" borderId="9" xfId="0" applyFont="true" applyBorder="true" applyAlignment="true" applyProtection="false">
      <alignment horizontal="left" vertical="top" textRotation="0" wrapText="false" indent="0" shrinkToFit="false"/>
      <protection locked="true" hidden="false"/>
    </xf>
    <xf numFmtId="165" fontId="25" fillId="2" borderId="9" xfId="0" applyFont="true" applyBorder="true" applyAlignment="true" applyProtection="false">
      <alignment horizontal="left" vertical="top" textRotation="0" wrapText="false" indent="0" shrinkToFit="false"/>
      <protection locked="true" hidden="false"/>
    </xf>
    <xf numFmtId="165" fontId="25" fillId="2" borderId="9" xfId="0" applyFont="true" applyBorder="true" applyAlignment="true" applyProtection="false">
      <alignment horizontal="left" vertical="top" textRotation="0" wrapText="true" indent="0" shrinkToFit="false"/>
      <protection locked="true" hidden="false"/>
    </xf>
    <xf numFmtId="167" fontId="5" fillId="2" borderId="10" xfId="0" applyFont="true" applyBorder="true" applyAlignment="true" applyProtection="false">
      <alignment horizontal="right" vertical="bottom" textRotation="0" wrapText="false" indent="0" shrinkToFit="false"/>
      <protection locked="true" hidden="false"/>
    </xf>
    <xf numFmtId="167" fontId="5" fillId="2" borderId="9" xfId="0" applyFont="true" applyBorder="true" applyAlignment="true" applyProtection="false">
      <alignment horizontal="right" vertical="bottom" textRotation="0" wrapText="false" indent="0" shrinkToFit="false"/>
      <protection locked="true" hidden="false"/>
    </xf>
    <xf numFmtId="165" fontId="8" fillId="2" borderId="11" xfId="0" applyFont="true" applyBorder="true" applyAlignment="true" applyProtection="false">
      <alignment horizontal="left" vertical="top" textRotation="0" wrapText="false" indent="0" shrinkToFit="false"/>
      <protection locked="true" hidden="false"/>
    </xf>
    <xf numFmtId="165" fontId="25" fillId="2" borderId="11" xfId="0" applyFont="true" applyBorder="true" applyAlignment="true" applyProtection="false">
      <alignment horizontal="left" vertical="top" textRotation="0" wrapText="false" indent="0" shrinkToFit="false"/>
      <protection locked="true" hidden="false"/>
    </xf>
    <xf numFmtId="165" fontId="25" fillId="2" borderId="11" xfId="0" applyFont="true" applyBorder="true" applyAlignment="true" applyProtection="false">
      <alignment horizontal="left" vertical="top" textRotation="0" wrapText="true" indent="0" shrinkToFit="false"/>
      <protection locked="true" hidden="false"/>
    </xf>
    <xf numFmtId="167" fontId="5" fillId="2" borderId="12" xfId="0" applyFont="true" applyBorder="true" applyAlignment="true" applyProtection="false">
      <alignment horizontal="right" vertical="bottom" textRotation="0" wrapText="false" indent="0" shrinkToFit="false"/>
      <protection locked="true" hidden="false"/>
    </xf>
    <xf numFmtId="167" fontId="5" fillId="2" borderId="11" xfId="0" applyFont="true" applyBorder="true" applyAlignment="true" applyProtection="false">
      <alignment horizontal="right"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false" indent="0" shrinkToFit="false"/>
      <protection locked="true" hidden="false"/>
    </xf>
    <xf numFmtId="165" fontId="25" fillId="0" borderId="9" xfId="0" applyFont="true" applyBorder="true" applyAlignment="true" applyProtection="false">
      <alignment horizontal="left" vertical="top" textRotation="0" wrapText="fals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7" fontId="5" fillId="0" borderId="10" xfId="0" applyFont="true" applyBorder="true" applyAlignment="true" applyProtection="false">
      <alignment horizontal="right" vertical="bottom" textRotation="0" wrapText="false" indent="0" shrinkToFit="false"/>
      <protection locked="true" hidden="false"/>
    </xf>
    <xf numFmtId="167" fontId="5" fillId="0" borderId="9" xfId="0" applyFont="true" applyBorder="true" applyAlignment="true" applyProtection="false">
      <alignment horizontal="right" vertical="bottom" textRotation="0" wrapText="false" indent="0" shrinkToFit="false"/>
      <protection locked="true" hidden="false"/>
    </xf>
    <xf numFmtId="167" fontId="5" fillId="0" borderId="9" xfId="0" applyFont="true" applyBorder="true" applyAlignment="true" applyProtection="false">
      <alignment horizontal="right" vertical="bottom" textRotation="0" wrapText="false" indent="0" shrinkToFit="false"/>
      <protection locked="true" hidden="false"/>
    </xf>
    <xf numFmtId="165" fontId="8" fillId="0" borderId="11" xfId="0" applyFont="true" applyBorder="true" applyAlignment="true" applyProtection="false">
      <alignment horizontal="left" vertical="top" textRotation="0" wrapText="false" indent="0" shrinkToFit="false"/>
      <protection locked="true" hidden="false"/>
    </xf>
    <xf numFmtId="165" fontId="25" fillId="0" borderId="11" xfId="0" applyFont="true" applyBorder="true" applyAlignment="true" applyProtection="false">
      <alignment horizontal="left" vertical="top" textRotation="0" wrapText="false" indent="0" shrinkToFit="false"/>
      <protection locked="true" hidden="false"/>
    </xf>
    <xf numFmtId="165" fontId="25" fillId="0" borderId="11" xfId="0" applyFont="true" applyBorder="true" applyAlignment="true" applyProtection="false">
      <alignment horizontal="left" vertical="top" textRotation="0" wrapText="true" indent="0" shrinkToFit="false"/>
      <protection locked="true" hidden="false"/>
    </xf>
    <xf numFmtId="167" fontId="5" fillId="0" borderId="12" xfId="0" applyFont="true" applyBorder="true" applyAlignment="true" applyProtection="false">
      <alignment horizontal="right" vertical="bottom" textRotation="0" wrapText="false" indent="0" shrinkToFit="false"/>
      <protection locked="true" hidden="false"/>
    </xf>
    <xf numFmtId="167" fontId="5" fillId="0" borderId="11" xfId="0" applyFont="true" applyBorder="true" applyAlignment="true" applyProtection="false">
      <alignment horizontal="right" vertical="bottom" textRotation="0" wrapText="false" indent="0" shrinkToFit="false"/>
      <protection locked="true" hidden="false"/>
    </xf>
    <xf numFmtId="167" fontId="5" fillId="0" borderId="11" xfId="0" applyFont="true" applyBorder="true" applyAlignment="true" applyProtection="false">
      <alignment horizontal="right" vertical="bottom" textRotation="0" wrapText="false" indent="0" shrinkToFit="false"/>
      <protection locked="true" hidden="false"/>
    </xf>
    <xf numFmtId="167" fontId="5" fillId="2" borderId="13" xfId="0" applyFont="true" applyBorder="true" applyAlignment="true" applyProtection="false">
      <alignment horizontal="right" vertical="bottom" textRotation="0" wrapText="false" indent="0" shrinkToFit="false"/>
      <protection locked="true" hidden="false"/>
    </xf>
    <xf numFmtId="167" fontId="5" fillId="2" borderId="14" xfId="0" applyFont="true" applyBorder="true" applyAlignment="true" applyProtection="false">
      <alignment horizontal="right" vertical="bottom" textRotation="0" wrapText="false" indent="0" shrinkToFit="false"/>
      <protection locked="true" hidden="false"/>
    </xf>
    <xf numFmtId="165" fontId="25" fillId="2" borderId="15" xfId="0" applyFont="true" applyBorder="true" applyAlignment="true" applyProtection="false">
      <alignment horizontal="left" vertical="top" textRotation="0" wrapText="false" indent="0" shrinkToFit="false"/>
      <protection locked="true" hidden="false"/>
    </xf>
    <xf numFmtId="165" fontId="25" fillId="2" borderId="15" xfId="0" applyFont="true" applyBorder="true" applyAlignment="true" applyProtection="false">
      <alignment horizontal="left" vertical="top" textRotation="0" wrapText="true" indent="0" shrinkToFit="false"/>
      <protection locked="true" hidden="false"/>
    </xf>
    <xf numFmtId="167" fontId="5" fillId="2" borderId="15" xfId="0" applyFont="true" applyBorder="true" applyAlignment="true" applyProtection="false">
      <alignment horizontal="right" vertical="bottom" textRotation="0" wrapText="false" indent="0" shrinkToFit="false"/>
      <protection locked="true" hidden="false"/>
    </xf>
    <xf numFmtId="167" fontId="5" fillId="2" borderId="16" xfId="0" applyFont="true" applyBorder="true" applyAlignment="true" applyProtection="false">
      <alignment horizontal="right" vertical="bottom" textRotation="0" wrapText="false" indent="0" shrinkToFit="false"/>
      <protection locked="true" hidden="false"/>
    </xf>
    <xf numFmtId="165" fontId="8" fillId="2" borderId="14" xfId="0" applyFont="true" applyBorder="true" applyAlignment="true" applyProtection="false">
      <alignment horizontal="left" vertical="top" textRotation="0" wrapText="false" indent="0" shrinkToFit="false"/>
      <protection locked="true" hidden="false"/>
    </xf>
    <xf numFmtId="165" fontId="25" fillId="2" borderId="14" xfId="0" applyFont="true" applyBorder="true" applyAlignment="true" applyProtection="false">
      <alignment horizontal="left" vertical="top" textRotation="0" wrapText="false" indent="0" shrinkToFit="false"/>
      <protection locked="true" hidden="false"/>
    </xf>
    <xf numFmtId="165" fontId="25" fillId="2" borderId="17" xfId="0" applyFont="true" applyBorder="true" applyAlignment="true" applyProtection="false">
      <alignment horizontal="left" vertical="top" textRotation="0" wrapText="false" indent="0" shrinkToFit="false"/>
      <protection locked="true" hidden="false"/>
    </xf>
    <xf numFmtId="165" fontId="25" fillId="2" borderId="17" xfId="0" applyFont="true" applyBorder="true" applyAlignment="true" applyProtection="false">
      <alignment horizontal="left" vertical="top" textRotation="0" wrapText="true" indent="0" shrinkToFit="false"/>
      <protection locked="true" hidden="false"/>
    </xf>
    <xf numFmtId="167" fontId="5" fillId="2" borderId="18" xfId="0" applyFont="true" applyBorder="true" applyAlignment="true" applyProtection="false">
      <alignment horizontal="right" vertical="bottom" textRotation="0" wrapText="false" indent="0" shrinkToFit="false"/>
      <protection locked="true" hidden="false"/>
    </xf>
    <xf numFmtId="167" fontId="5" fillId="2" borderId="17" xfId="0" applyFont="true" applyBorder="true" applyAlignment="true" applyProtection="false">
      <alignment horizontal="right" vertical="bottom" textRotation="0" wrapText="false" indent="0" shrinkToFit="false"/>
      <protection locked="true" hidden="false"/>
    </xf>
    <xf numFmtId="165" fontId="25" fillId="2" borderId="14" xfId="0" applyFont="true" applyBorder="true" applyAlignment="true" applyProtection="false">
      <alignment horizontal="left" vertical="top" textRotation="0" wrapText="true" indent="0" shrinkToFit="false"/>
      <protection locked="true" hidden="false"/>
    </xf>
    <xf numFmtId="165" fontId="8" fillId="2" borderId="19" xfId="0" applyFont="true" applyBorder="true" applyAlignment="true" applyProtection="false">
      <alignment horizontal="left" vertical="top" textRotation="0" wrapText="false" indent="0" shrinkToFit="false"/>
      <protection locked="true" hidden="false"/>
    </xf>
    <xf numFmtId="165" fontId="25" fillId="2" borderId="19" xfId="0" applyFont="true" applyBorder="true" applyAlignment="true" applyProtection="false">
      <alignment horizontal="left" vertical="top" textRotation="0" wrapText="false" indent="0" shrinkToFit="false"/>
      <protection locked="true" hidden="false"/>
    </xf>
    <xf numFmtId="165" fontId="25" fillId="2" borderId="19" xfId="0" applyFont="true" applyBorder="true" applyAlignment="true" applyProtection="false">
      <alignment horizontal="left" vertical="top" textRotation="0" wrapText="true" indent="0" shrinkToFit="false"/>
      <protection locked="true" hidden="false"/>
    </xf>
    <xf numFmtId="167" fontId="5" fillId="2" borderId="20" xfId="0" applyFont="true" applyBorder="true" applyAlignment="true" applyProtection="false">
      <alignment horizontal="right" vertical="bottom" textRotation="0" wrapText="false" indent="0" shrinkToFit="false"/>
      <protection locked="true" hidden="false"/>
    </xf>
    <xf numFmtId="167" fontId="5" fillId="2" borderId="19" xfId="0" applyFont="true" applyBorder="true" applyAlignment="true" applyProtection="false">
      <alignment horizontal="right" vertical="bottom" textRotation="0" wrapText="false" indent="0" shrinkToFit="false"/>
      <protection locked="true" hidden="false"/>
    </xf>
    <xf numFmtId="165" fontId="25" fillId="0" borderId="14" xfId="0" applyFont="true" applyBorder="true" applyAlignment="true" applyProtection="false">
      <alignment horizontal="left" vertical="top" textRotation="0" wrapText="false" indent="0" shrinkToFit="false"/>
      <protection locked="true" hidden="false"/>
    </xf>
    <xf numFmtId="165" fontId="25" fillId="0" borderId="14" xfId="0" applyFont="true" applyBorder="true" applyAlignment="true" applyProtection="false">
      <alignment horizontal="left" vertical="top" textRotation="0" wrapText="true" indent="0" shrinkToFit="false"/>
      <protection locked="true" hidden="false"/>
    </xf>
    <xf numFmtId="167" fontId="5" fillId="0" borderId="13" xfId="0" applyFont="true" applyBorder="true" applyAlignment="true" applyProtection="false">
      <alignment horizontal="right" vertical="bottom" textRotation="0" wrapText="false" indent="0" shrinkToFit="false"/>
      <protection locked="true" hidden="false"/>
    </xf>
    <xf numFmtId="167" fontId="5" fillId="0" borderId="14" xfId="0" applyFont="true" applyBorder="true" applyAlignment="true" applyProtection="false">
      <alignment horizontal="right" vertical="bottom" textRotation="0" wrapText="false" indent="0" shrinkToFit="false"/>
      <protection locked="true" hidden="false"/>
    </xf>
    <xf numFmtId="167" fontId="5" fillId="0" borderId="14" xfId="0" applyFont="true" applyBorder="true" applyAlignment="true" applyProtection="false">
      <alignment horizontal="right" vertical="bottom" textRotation="0" wrapText="false" indent="0" shrinkToFit="false"/>
      <protection locked="true" hidden="false"/>
    </xf>
    <xf numFmtId="165" fontId="8" fillId="0" borderId="14" xfId="0" applyFont="true" applyBorder="true" applyAlignment="true" applyProtection="false">
      <alignment horizontal="left" vertical="top" textRotation="0" wrapText="false" indent="0" shrinkToFit="false"/>
      <protection locked="true" hidden="false"/>
    </xf>
    <xf numFmtId="165" fontId="25" fillId="0" borderId="17" xfId="0" applyFont="true" applyBorder="true" applyAlignment="true" applyProtection="false">
      <alignment horizontal="left" vertical="top" textRotation="0" wrapText="false" indent="0" shrinkToFit="false"/>
      <protection locked="true" hidden="false"/>
    </xf>
    <xf numFmtId="165" fontId="25" fillId="0" borderId="17" xfId="0" applyFont="true" applyBorder="true" applyAlignment="true" applyProtection="false">
      <alignment horizontal="left" vertical="top" textRotation="0" wrapText="true" indent="0" shrinkToFit="false"/>
      <protection locked="true" hidden="false"/>
    </xf>
    <xf numFmtId="167" fontId="5" fillId="0" borderId="18" xfId="0" applyFont="true" applyBorder="true" applyAlignment="true" applyProtection="false">
      <alignment horizontal="right" vertical="bottom" textRotation="0" wrapText="false" indent="0" shrinkToFit="false"/>
      <protection locked="true" hidden="false"/>
    </xf>
    <xf numFmtId="167" fontId="5" fillId="0" borderId="21" xfId="0" applyFont="true" applyBorder="true" applyAlignment="true" applyProtection="false">
      <alignment horizontal="right" vertical="bottom" textRotation="0" wrapText="false" indent="0" shrinkToFit="false"/>
      <protection locked="true" hidden="false"/>
    </xf>
    <xf numFmtId="165" fontId="25" fillId="2" borderId="0" xfId="0" applyFont="true" applyBorder="true" applyAlignment="true" applyProtection="false">
      <alignment horizontal="left" vertical="top" textRotation="0" wrapText="false" indent="0" shrinkToFit="false"/>
      <protection locked="true" hidden="false"/>
    </xf>
    <xf numFmtId="165" fontId="25" fillId="2" borderId="0" xfId="0" applyFont="true" applyBorder="true" applyAlignment="true" applyProtection="false">
      <alignment horizontal="left" vertical="top" textRotation="0" wrapText="true" indent="0" shrinkToFit="false"/>
      <protection locked="true" hidden="false"/>
    </xf>
    <xf numFmtId="165" fontId="25" fillId="0" borderId="0" xfId="0"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left" vertical="top" textRotation="0" wrapText="true" indent="0" shrinkToFit="false"/>
      <protection locked="true" hidden="false"/>
    </xf>
    <xf numFmtId="167" fontId="5" fillId="2" borderId="22"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true" applyProtection="false">
      <alignment horizontal="right" vertical="bottom" textRotation="0" wrapText="false" indent="0" shrinkToFit="false"/>
      <protection locked="true" hidden="false"/>
    </xf>
    <xf numFmtId="167" fontId="5" fillId="0" borderId="22" xfId="0" applyFont="true" applyBorder="true" applyAlignment="true" applyProtection="false">
      <alignment horizontal="right" vertical="bottom" textRotation="0" wrapText="false" indent="0" shrinkToFit="false"/>
      <protection locked="true" hidden="false"/>
    </xf>
    <xf numFmtId="167" fontId="5" fillId="0" borderId="23"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5" fontId="8" fillId="0" borderId="15" xfId="0" applyFont="true" applyBorder="true" applyAlignment="true" applyProtection="false">
      <alignment horizontal="left" vertical="top" textRotation="0" wrapText="false" indent="0" shrinkToFit="false"/>
      <protection locked="true" hidden="false"/>
    </xf>
    <xf numFmtId="165" fontId="25" fillId="0" borderId="15" xfId="0" applyFont="true" applyBorder="true" applyAlignment="true" applyProtection="false">
      <alignment horizontal="left" vertical="top" textRotation="0" wrapText="false" indent="0" shrinkToFit="false"/>
      <protection locked="true" hidden="false"/>
    </xf>
    <xf numFmtId="165" fontId="25" fillId="0" borderId="24" xfId="0" applyFont="true" applyBorder="true" applyAlignment="true" applyProtection="false">
      <alignment horizontal="left" vertical="top" textRotation="0" wrapText="false" indent="0" shrinkToFit="false"/>
      <protection locked="true" hidden="false"/>
    </xf>
    <xf numFmtId="164" fontId="0" fillId="0" borderId="25" xfId="0" applyFont="false" applyBorder="true" applyAlignment="true" applyProtection="false">
      <alignment horizontal="left" vertical="top" textRotation="0" wrapText="true" indent="0" shrinkToFit="false"/>
      <protection locked="true" hidden="false"/>
    </xf>
    <xf numFmtId="165" fontId="24" fillId="0" borderId="0" xfId="0" applyFont="true" applyBorder="false" applyAlignment="true" applyProtection="false">
      <alignment horizontal="right" vertical="bottom" textRotation="0" wrapText="true" indent="0" shrinkToFit="false"/>
      <protection locked="true" hidden="false"/>
    </xf>
    <xf numFmtId="167" fontId="5" fillId="0" borderId="26" xfId="0" applyFont="true" applyBorder="true" applyAlignment="true" applyProtection="false">
      <alignment horizontal="right" vertical="bottom" textRotation="0" wrapText="false" indent="0" shrinkToFit="false"/>
      <protection locked="true" hidden="false"/>
    </xf>
    <xf numFmtId="165" fontId="25" fillId="0" borderId="27" xfId="0" applyFont="true" applyBorder="true" applyAlignment="true" applyProtection="false">
      <alignment horizontal="left" vertical="top" textRotation="0" wrapText="false" indent="0" shrinkToFit="false"/>
      <protection locked="true" hidden="false"/>
    </xf>
    <xf numFmtId="165" fontId="25" fillId="0" borderId="28" xfId="0" applyFont="true" applyBorder="true" applyAlignment="true" applyProtection="false">
      <alignment horizontal="left" vertical="top" textRotation="0" wrapText="true" indent="0" shrinkToFit="false"/>
      <protection locked="true" hidden="false"/>
    </xf>
    <xf numFmtId="167" fontId="5" fillId="0" borderId="27" xfId="0" applyFont="true" applyBorder="true" applyAlignment="true" applyProtection="false">
      <alignment horizontal="right" vertical="bottom" textRotation="0" wrapText="false" indent="0" shrinkToFit="false"/>
      <protection locked="true" hidden="false"/>
    </xf>
    <xf numFmtId="165" fontId="25" fillId="0" borderId="29" xfId="0" applyFont="true" applyBorder="true" applyAlignment="true" applyProtection="false">
      <alignment horizontal="left" vertical="top" textRotation="0" wrapText="false" indent="0" shrinkToFit="false"/>
      <protection locked="true" hidden="false"/>
    </xf>
    <xf numFmtId="165" fontId="25" fillId="0" borderId="30" xfId="0" applyFont="true" applyBorder="true" applyAlignment="true" applyProtection="false">
      <alignment horizontal="left" vertical="top" textRotation="0" wrapText="true" indent="0" shrinkToFit="false"/>
      <protection locked="true" hidden="false"/>
    </xf>
    <xf numFmtId="164" fontId="0" fillId="0" borderId="28" xfId="0" applyFont="false" applyBorder="true" applyAlignment="true" applyProtection="false">
      <alignment horizontal="left" vertical="top" textRotation="0" wrapText="true" indent="0" shrinkToFit="false"/>
      <protection locked="true" hidden="false"/>
    </xf>
    <xf numFmtId="165" fontId="25" fillId="0" borderId="15" xfId="0" applyFont="true" applyBorder="true" applyAlignment="true" applyProtection="false">
      <alignment horizontal="left" vertical="top" textRotation="0" wrapText="true" indent="0" shrinkToFit="false"/>
      <protection locked="true" hidden="false"/>
    </xf>
    <xf numFmtId="167" fontId="5" fillId="0" borderId="15" xfId="0" applyFont="true" applyBorder="true" applyAlignment="true" applyProtection="false">
      <alignment horizontal="right" vertical="bottom" textRotation="0" wrapText="false" indent="0" shrinkToFit="false"/>
      <protection locked="true" hidden="false"/>
    </xf>
    <xf numFmtId="167" fontId="5" fillId="0" borderId="16" xfId="0" applyFont="true" applyBorder="true" applyAlignment="true" applyProtection="false">
      <alignment horizontal="right" vertical="bottom" textRotation="0" wrapText="false" indent="0" shrinkToFit="false"/>
      <protection locked="true" hidden="false"/>
    </xf>
    <xf numFmtId="167" fontId="5" fillId="0" borderId="15" xfId="0" applyFont="true" applyBorder="true" applyAlignment="true" applyProtection="false">
      <alignment horizontal="right" vertical="bottom" textRotation="0" wrapText="false" indent="0" shrinkToFit="false"/>
      <protection locked="true" hidden="false"/>
    </xf>
    <xf numFmtId="165" fontId="25" fillId="2" borderId="31" xfId="0" applyFont="true" applyBorder="true" applyAlignment="true" applyProtection="false">
      <alignment horizontal="left" vertical="top" textRotation="0" wrapText="true" indent="0" shrinkToFit="false"/>
      <protection locked="true" hidden="false"/>
    </xf>
    <xf numFmtId="165" fontId="25" fillId="0" borderId="27" xfId="0" applyFont="true" applyBorder="true" applyAlignment="true" applyProtection="false">
      <alignment horizontal="left" vertical="top" textRotation="0" wrapText="true" indent="0" shrinkToFit="false"/>
      <protection locked="true" hidden="false"/>
    </xf>
    <xf numFmtId="167" fontId="5" fillId="0" borderId="32" xfId="0" applyFont="true" applyBorder="true" applyAlignment="true" applyProtection="false">
      <alignment horizontal="right" vertical="bottom" textRotation="0" wrapText="false" indent="0" shrinkToFit="false"/>
      <protection locked="true" hidden="false"/>
    </xf>
    <xf numFmtId="165" fontId="25" fillId="2" borderId="27" xfId="0" applyFont="true" applyBorder="true" applyAlignment="true" applyProtection="false">
      <alignment horizontal="left" vertical="top" textRotation="0" wrapText="false" indent="0" shrinkToFit="false"/>
      <protection locked="true" hidden="false"/>
    </xf>
    <xf numFmtId="165" fontId="25" fillId="2" borderId="28" xfId="0" applyFont="true" applyBorder="true" applyAlignment="true" applyProtection="false">
      <alignment horizontal="left" vertical="top" textRotation="0" wrapText="true" indent="0" shrinkToFit="false"/>
      <protection locked="true" hidden="false"/>
    </xf>
    <xf numFmtId="167" fontId="5" fillId="2" borderId="32" xfId="0" applyFont="true" applyBorder="true" applyAlignment="true" applyProtection="false">
      <alignment horizontal="right" vertical="bottom" textRotation="0" wrapText="false" indent="0" shrinkToFit="false"/>
      <protection locked="true" hidden="false"/>
    </xf>
    <xf numFmtId="167" fontId="5" fillId="2" borderId="27" xfId="0" applyFont="true" applyBorder="true" applyAlignment="true" applyProtection="false">
      <alignment horizontal="right" vertical="bottom" textRotation="0" wrapText="false" indent="0" shrinkToFit="false"/>
      <protection locked="true" hidden="false"/>
    </xf>
    <xf numFmtId="165" fontId="25" fillId="2" borderId="29" xfId="0" applyFont="true" applyBorder="true" applyAlignment="true" applyProtection="false">
      <alignment horizontal="left" vertical="top" textRotation="0" wrapText="false" indent="0" shrinkToFit="false"/>
      <protection locked="true" hidden="false"/>
    </xf>
    <xf numFmtId="165" fontId="25" fillId="2" borderId="30" xfId="0" applyFont="true" applyBorder="true" applyAlignment="true" applyProtection="false">
      <alignment horizontal="left" vertical="top" textRotation="0" wrapText="true" indent="0" shrinkToFit="false"/>
      <protection locked="true" hidden="false"/>
    </xf>
    <xf numFmtId="167" fontId="5" fillId="2" borderId="26" xfId="0" applyFont="true" applyBorder="true" applyAlignment="true" applyProtection="false">
      <alignment horizontal="right" vertical="bottom" textRotation="0" wrapText="false" indent="0" shrinkToFit="false"/>
      <protection locked="true" hidden="false"/>
    </xf>
    <xf numFmtId="167" fontId="5" fillId="2" borderId="29" xfId="0" applyFont="true" applyBorder="true" applyAlignment="true" applyProtection="false">
      <alignment horizontal="right" vertical="bottom" textRotation="0" wrapText="fals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5" fontId="25" fillId="2" borderId="33" xfId="0" applyFont="true" applyBorder="true" applyAlignment="true" applyProtection="false">
      <alignment horizontal="left" vertical="top" textRotation="0" wrapText="true" indent="0" shrinkToFit="false"/>
      <protection locked="true" hidden="false"/>
    </xf>
    <xf numFmtId="167" fontId="5" fillId="2" borderId="34" xfId="0" applyFont="true" applyBorder="true" applyAlignment="true" applyProtection="false">
      <alignment horizontal="right" vertical="bottom" textRotation="0" wrapText="false" indent="0" shrinkToFit="false"/>
      <protection locked="true" hidden="false"/>
    </xf>
    <xf numFmtId="167" fontId="5" fillId="2" borderId="35" xfId="0" applyFont="true" applyBorder="true" applyAlignment="true" applyProtection="false">
      <alignment horizontal="right" vertical="bottom" textRotation="0" wrapText="false" indent="0" shrinkToFit="false"/>
      <protection locked="true" hidden="false"/>
    </xf>
    <xf numFmtId="165" fontId="25" fillId="2" borderId="24" xfId="0" applyFont="true" applyBorder="true" applyAlignment="true" applyProtection="false">
      <alignment horizontal="left" vertical="top" textRotation="0" wrapText="false" indent="0" shrinkToFit="false"/>
      <protection locked="true" hidden="false"/>
    </xf>
    <xf numFmtId="167" fontId="5" fillId="0" borderId="35" xfId="0" applyFont="true" applyBorder="true" applyAlignment="true" applyProtection="false">
      <alignment horizontal="right" vertical="bottom" textRotation="0" wrapText="false" indent="0" shrinkToFit="false"/>
      <protection locked="true" hidden="false"/>
    </xf>
    <xf numFmtId="165" fontId="25" fillId="3" borderId="11" xfId="0" applyFont="true" applyBorder="true" applyAlignment="true" applyProtection="false">
      <alignment horizontal="left" vertical="top" textRotation="0" wrapText="false" indent="0" shrinkToFit="false"/>
      <protection locked="true" hidden="false"/>
    </xf>
    <xf numFmtId="164" fontId="0" fillId="3" borderId="22" xfId="0" applyFont="false" applyBorder="true" applyAlignment="true" applyProtection="false">
      <alignment horizontal="left" vertical="top" textRotation="0" wrapText="true" indent="0" shrinkToFit="false"/>
      <protection locked="true" hidden="false"/>
    </xf>
    <xf numFmtId="165" fontId="8" fillId="3" borderId="9" xfId="0" applyFont="true" applyBorder="true" applyAlignment="true" applyProtection="false">
      <alignment horizontal="left" vertical="top" textRotation="0" wrapText="false" indent="0" shrinkToFit="false"/>
      <protection locked="true" hidden="false"/>
    </xf>
    <xf numFmtId="165" fontId="25" fillId="3" borderId="9" xfId="0" applyFont="true" applyBorder="true" applyAlignment="true" applyProtection="false">
      <alignment horizontal="left" vertical="top" textRotation="0" wrapText="false" indent="0" shrinkToFit="false"/>
      <protection locked="true" hidden="false"/>
    </xf>
    <xf numFmtId="165" fontId="25" fillId="3" borderId="9" xfId="0" applyFont="true" applyBorder="true" applyAlignment="true" applyProtection="false">
      <alignment horizontal="left" vertical="top" textRotation="0" wrapText="true" indent="0" shrinkToFit="false"/>
      <protection locked="true" hidden="false"/>
    </xf>
    <xf numFmtId="167" fontId="5" fillId="3" borderId="10" xfId="0" applyFont="true" applyBorder="true" applyAlignment="true" applyProtection="false">
      <alignment horizontal="right" vertical="bottom" textRotation="0" wrapText="false" indent="0" shrinkToFit="false"/>
      <protection locked="true" hidden="false"/>
    </xf>
    <xf numFmtId="167" fontId="5" fillId="3" borderId="9" xfId="0" applyFont="true" applyBorder="true" applyAlignment="true" applyProtection="false">
      <alignment horizontal="right" vertical="bottom" textRotation="0" wrapText="false" indent="0" shrinkToFit="false"/>
      <protection locked="true" hidden="false"/>
    </xf>
    <xf numFmtId="165" fontId="8" fillId="3" borderId="11" xfId="0" applyFont="true" applyBorder="true" applyAlignment="true" applyProtection="false">
      <alignment horizontal="left" vertical="top" textRotation="0" wrapText="false" indent="0" shrinkToFit="false"/>
      <protection locked="true" hidden="false"/>
    </xf>
    <xf numFmtId="165" fontId="25" fillId="3" borderId="15" xfId="0" applyFont="true" applyBorder="true" applyAlignment="true" applyProtection="false">
      <alignment horizontal="left" vertical="top" textRotation="0" wrapText="false" indent="0" shrinkToFit="false"/>
      <protection locked="true" hidden="false"/>
    </xf>
    <xf numFmtId="165" fontId="25" fillId="3" borderId="15" xfId="0" applyFont="true" applyBorder="true" applyAlignment="true" applyProtection="false">
      <alignment horizontal="left" vertical="top" textRotation="0" wrapText="true" indent="0" shrinkToFit="false"/>
      <protection locked="true" hidden="false"/>
    </xf>
    <xf numFmtId="167" fontId="5" fillId="3" borderId="12" xfId="0" applyFont="true" applyBorder="true" applyAlignment="true" applyProtection="false">
      <alignment horizontal="right" vertical="bottom" textRotation="0" wrapText="false" indent="0" shrinkToFit="false"/>
      <protection locked="true" hidden="false"/>
    </xf>
    <xf numFmtId="167" fontId="5" fillId="3" borderId="11" xfId="0" applyFont="true" applyBorder="true" applyAlignment="true" applyProtection="false">
      <alignment horizontal="right" vertical="bottom" textRotation="0" wrapText="false" indent="0" shrinkToFit="false"/>
      <protection locked="true" hidden="false"/>
    </xf>
    <xf numFmtId="165" fontId="25" fillId="3" borderId="11" xfId="0" applyFont="true" applyBorder="true" applyAlignment="true" applyProtection="false">
      <alignment horizontal="left" vertical="top" textRotation="0" wrapText="true" indent="0" shrinkToFit="false"/>
      <protection locked="true" hidden="false"/>
    </xf>
    <xf numFmtId="165" fontId="25" fillId="3" borderId="17" xfId="0" applyFont="true" applyBorder="true" applyAlignment="true" applyProtection="false">
      <alignment horizontal="left" vertical="top" textRotation="0" wrapText="false" indent="0" shrinkToFit="false"/>
      <protection locked="true" hidden="false"/>
    </xf>
    <xf numFmtId="164" fontId="0" fillId="3" borderId="17" xfId="0" applyFont="false" applyBorder="true" applyAlignment="true" applyProtection="false">
      <alignment horizontal="left" vertical="top" textRotation="0" wrapText="false" indent="0" shrinkToFit="false"/>
      <protection locked="true" hidden="false"/>
    </xf>
    <xf numFmtId="164" fontId="0" fillId="3" borderId="31" xfId="0" applyFont="false" applyBorder="true" applyAlignment="true" applyProtection="false">
      <alignment horizontal="left" vertical="top" textRotation="0" wrapText="true" indent="0" shrinkToFit="false"/>
      <protection locked="true" hidden="false"/>
    </xf>
    <xf numFmtId="167" fontId="5" fillId="3" borderId="18" xfId="0" applyFont="true" applyBorder="true" applyAlignment="true" applyProtection="false">
      <alignment horizontal="right" vertical="bottom" textRotation="0" wrapText="false" indent="0" shrinkToFit="false"/>
      <protection locked="true" hidden="false"/>
    </xf>
    <xf numFmtId="167" fontId="5" fillId="3" borderId="17" xfId="0" applyFont="true" applyBorder="true" applyAlignment="true" applyProtection="false">
      <alignment horizontal="right" vertical="bottom" textRotation="0" wrapText="false" indent="0" shrinkToFit="false"/>
      <protection locked="true" hidden="false"/>
    </xf>
    <xf numFmtId="167" fontId="5" fillId="3" borderId="16" xfId="0" applyFont="true" applyBorder="true" applyAlignment="true" applyProtection="false">
      <alignment horizontal="right" vertical="bottom" textRotation="0" wrapText="false" indent="0" shrinkToFit="false"/>
      <protection locked="true" hidden="false"/>
    </xf>
    <xf numFmtId="167" fontId="5" fillId="3" borderId="15" xfId="0" applyFont="true" applyBorder="true" applyAlignment="true" applyProtection="false">
      <alignment horizontal="right" vertical="bottom" textRotation="0" wrapText="false" indent="0" shrinkToFit="false"/>
      <protection locked="true" hidden="false"/>
    </xf>
    <xf numFmtId="165" fontId="8" fillId="3" borderId="14" xfId="0" applyFont="true" applyBorder="true" applyAlignment="true" applyProtection="false">
      <alignment horizontal="left" vertical="top" textRotation="0" wrapText="false" indent="0" shrinkToFit="false"/>
      <protection locked="true" hidden="false"/>
    </xf>
    <xf numFmtId="165" fontId="25" fillId="3" borderId="14" xfId="0" applyFont="true" applyBorder="true" applyAlignment="true" applyProtection="false">
      <alignment horizontal="left" vertical="top" textRotation="0" wrapText="false" indent="0" shrinkToFit="false"/>
      <protection locked="true" hidden="false"/>
    </xf>
    <xf numFmtId="165" fontId="25" fillId="3" borderId="36" xfId="0" applyFont="true" applyBorder="true" applyAlignment="true" applyProtection="false">
      <alignment horizontal="left" vertical="top" textRotation="0" wrapText="true" indent="0" shrinkToFit="false"/>
      <protection locked="true" hidden="false"/>
    </xf>
    <xf numFmtId="165" fontId="25" fillId="3" borderId="17" xfId="0" applyFont="true" applyBorder="true" applyAlignment="true" applyProtection="false">
      <alignment horizontal="left" vertical="top" textRotation="0" wrapText="true" indent="0" shrinkToFit="false"/>
      <protection locked="true" hidden="false"/>
    </xf>
    <xf numFmtId="165" fontId="8" fillId="0" borderId="37" xfId="0" applyFont="true" applyBorder="true" applyAlignment="true" applyProtection="false">
      <alignment horizontal="general" vertical="bottom" textRotation="0" wrapText="false" indent="0" shrinkToFit="false"/>
      <protection locked="true" hidden="false"/>
    </xf>
    <xf numFmtId="165" fontId="26" fillId="0" borderId="37" xfId="0" applyFont="true" applyBorder="true" applyAlignment="true" applyProtection="false">
      <alignment horizontal="left" vertical="bottom" textRotation="0" wrapText="false" indent="0" shrinkToFit="false"/>
      <protection locked="true" hidden="false"/>
    </xf>
    <xf numFmtId="165" fontId="8" fillId="0" borderId="37" xfId="0" applyFont="true" applyBorder="true" applyAlignment="true" applyProtection="false">
      <alignment horizontal="right" vertical="bottom" textRotation="0" wrapText="false" indent="0" shrinkToFit="false"/>
      <protection locked="true" hidden="false"/>
    </xf>
    <xf numFmtId="167" fontId="8" fillId="0" borderId="37" xfId="0" applyFont="true" applyBorder="true" applyAlignment="true" applyProtection="false">
      <alignment horizontal="right" vertical="bottom" textRotation="0" wrapText="false" indent="0" shrinkToFit="false"/>
      <protection locked="true" hidden="false"/>
    </xf>
    <xf numFmtId="165" fontId="27" fillId="0" borderId="3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26" fillId="2" borderId="38" xfId="0" applyFont="true" applyBorder="true" applyAlignment="true" applyProtection="true">
      <alignment horizontal="right" vertical="bottom" textRotation="90" wrapText="true" indent="0" shrinkToFit="false"/>
      <protection locked="false" hidden="false"/>
    </xf>
    <xf numFmtId="168" fontId="26" fillId="0" borderId="0" xfId="0" applyFont="true" applyBorder="true" applyAlignment="true" applyProtection="false">
      <alignment horizontal="right" vertical="bottom" textRotation="90" wrapText="true" indent="0" shrinkToFit="false"/>
      <protection locked="true" hidden="false"/>
    </xf>
    <xf numFmtId="168" fontId="26" fillId="2" borderId="0" xfId="0" applyFont="true" applyBorder="true" applyAlignment="true" applyProtection="false">
      <alignment horizontal="right" vertical="bottom" textRotation="9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8" fontId="8" fillId="2" borderId="38"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8" fontId="24" fillId="2" borderId="39"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2" borderId="4" xfId="0" applyFont="false" applyBorder="true" applyAlignment="true" applyProtection="false">
      <alignment horizontal="right" vertical="bottom" textRotation="0" wrapText="false" indent="0" shrinkToFit="false"/>
      <protection locked="true" hidden="false"/>
    </xf>
    <xf numFmtId="165" fontId="8" fillId="0" borderId="40" xfId="0" applyFont="true" applyBorder="true" applyAlignment="true" applyProtection="false">
      <alignment horizontal="left" vertical="top" textRotation="0" wrapText="false" indent="0" shrinkToFit="false"/>
      <protection locked="true" hidden="false"/>
    </xf>
    <xf numFmtId="165" fontId="25" fillId="0" borderId="41" xfId="0" applyFont="true" applyBorder="true" applyAlignment="true" applyProtection="false">
      <alignment horizontal="left" vertical="top" textRotation="0" wrapText="true" indent="0" shrinkToFit="false"/>
      <protection locked="true" hidden="false"/>
    </xf>
    <xf numFmtId="167" fontId="5" fillId="2" borderId="42"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true" applyProtection="false">
      <alignment horizontal="right" vertical="bottom" textRotation="0" wrapText="false" indent="0" shrinkToFit="false"/>
      <protection locked="true" hidden="false"/>
    </xf>
    <xf numFmtId="167" fontId="0" fillId="2" borderId="40" xfId="0" applyFont="false" applyBorder="true" applyAlignment="true" applyProtection="false">
      <alignment horizontal="right" vertical="bottom" textRotation="0" wrapText="false" indent="0" shrinkToFit="false"/>
      <protection locked="true" hidden="false"/>
    </xf>
    <xf numFmtId="165" fontId="25" fillId="0" borderId="43" xfId="0" applyFont="true" applyBorder="true" applyAlignment="true" applyProtection="false">
      <alignment horizontal="left" vertical="top" textRotation="0" wrapText="true" indent="0" shrinkToFit="false"/>
      <protection locked="true" hidden="false"/>
    </xf>
    <xf numFmtId="167" fontId="5" fillId="2" borderId="44" xfId="0" applyFont="tru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67" fontId="0" fillId="2" borderId="11" xfId="0" applyFont="false" applyBorder="true" applyAlignment="true" applyProtection="false">
      <alignment horizontal="right" vertical="bottom" textRotation="0" wrapText="false" indent="0" shrinkToFit="false"/>
      <protection locked="true" hidden="false"/>
    </xf>
    <xf numFmtId="165" fontId="8" fillId="0" borderId="37" xfId="0" applyFont="true" applyBorder="true" applyAlignment="true" applyProtection="false">
      <alignment horizontal="left" vertical="top" textRotation="0" wrapText="false" indent="0" shrinkToFit="false"/>
      <protection locked="true" hidden="false"/>
    </xf>
    <xf numFmtId="165" fontId="25" fillId="0" borderId="45" xfId="0" applyFont="true" applyBorder="true" applyAlignment="true" applyProtection="false">
      <alignment horizontal="left" vertical="top" textRotation="0" wrapText="true" indent="0" shrinkToFit="false"/>
      <protection locked="true" hidden="false"/>
    </xf>
    <xf numFmtId="167" fontId="8" fillId="2" borderId="46" xfId="0" applyFont="true" applyBorder="true" applyAlignment="true" applyProtection="false">
      <alignment horizontal="right" vertical="bottom" textRotation="0" wrapText="false" indent="0" shrinkToFit="false"/>
      <protection locked="true" hidden="false"/>
    </xf>
    <xf numFmtId="167" fontId="8" fillId="2" borderId="37" xfId="0" applyFont="true" applyBorder="true" applyAlignment="true" applyProtection="false">
      <alignment horizontal="right" vertical="bottom" textRotation="0" wrapText="false" indent="0" shrinkToFit="false"/>
      <protection locked="true" hidden="false"/>
    </xf>
    <xf numFmtId="164" fontId="27" fillId="0" borderId="37"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top" textRotation="0" wrapText="false" indent="0" shrinkToFit="false"/>
      <protection locked="true" hidden="false"/>
    </xf>
    <xf numFmtId="168" fontId="24" fillId="0" borderId="0" xfId="0" applyFont="true" applyBorder="true" applyAlignment="true" applyProtection="false">
      <alignment horizontal="right" vertical="top"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0" fillId="2" borderId="38" xfId="0" applyFont="fals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true" applyProtection="false">
      <alignment horizontal="right" vertical="bottom" textRotation="0" wrapText="false" indent="0" shrinkToFit="false"/>
      <protection locked="true" hidden="false"/>
    </xf>
    <xf numFmtId="164" fontId="0" fillId="2" borderId="39" xfId="0" applyFont="fals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5" fontId="8" fillId="0" borderId="40" xfId="0" applyFont="true" applyBorder="true" applyAlignment="true" applyProtection="false">
      <alignment horizontal="left" vertical="top" textRotation="0" wrapText="false" indent="0" shrinkToFit="false"/>
      <protection locked="true" hidden="false"/>
    </xf>
    <xf numFmtId="165" fontId="25" fillId="0" borderId="40" xfId="0" applyFont="true" applyBorder="true" applyAlignment="true" applyProtection="false">
      <alignment horizontal="left" vertical="top" textRotation="0" wrapText="true" indent="0" shrinkToFit="false"/>
      <protection locked="true" hidden="false"/>
    </xf>
    <xf numFmtId="167" fontId="0" fillId="2" borderId="42" xfId="0" applyFont="fals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true" applyProtection="false">
      <alignment horizontal="right" vertical="bottom" textRotation="0" wrapText="false" indent="0" shrinkToFit="false"/>
      <protection locked="true" hidden="false"/>
    </xf>
    <xf numFmtId="165" fontId="8" fillId="0" borderId="11" xfId="0" applyFont="true" applyBorder="true" applyAlignment="true" applyProtection="false">
      <alignment horizontal="left" vertical="top" textRotation="0" wrapText="false" indent="0" shrinkToFit="false"/>
      <protection locked="true" hidden="false"/>
    </xf>
    <xf numFmtId="165" fontId="25" fillId="0" borderId="11" xfId="0" applyFont="true" applyBorder="true" applyAlignment="true" applyProtection="false">
      <alignment horizontal="left" vertical="top" textRotation="0" wrapText="true" indent="0" shrinkToFit="false"/>
      <protection locked="true" hidden="false"/>
    </xf>
    <xf numFmtId="167" fontId="0" fillId="2" borderId="44"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65" fontId="8" fillId="0" borderId="37" xfId="0" applyFont="true" applyBorder="true" applyAlignment="true" applyProtection="false">
      <alignment horizontal="left" vertical="top" textRotation="0" wrapText="false" indent="0" shrinkToFit="false"/>
      <protection locked="true" hidden="false"/>
    </xf>
    <xf numFmtId="165" fontId="25" fillId="0" borderId="37" xfId="0" applyFont="true" applyBorder="true" applyAlignment="true" applyProtection="false">
      <alignment horizontal="left" vertical="top" textRotation="0" wrapText="true" indent="0" shrinkToFit="false"/>
      <protection locked="true" hidden="false"/>
    </xf>
    <xf numFmtId="167" fontId="8" fillId="0" borderId="37" xfId="0" applyFont="true" applyBorder="true" applyAlignment="true" applyProtection="false">
      <alignment horizontal="right" vertical="bottom" textRotation="0" wrapText="false" indent="0" shrinkToFit="false"/>
      <protection locked="true" hidden="false"/>
    </xf>
    <xf numFmtId="164" fontId="27" fillId="0" borderId="37"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2" borderId="38" xfId="0" applyFont="false" applyBorder="true" applyAlignment="true" applyProtection="false">
      <alignment horizontal="center"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8" fontId="0" fillId="2" borderId="39" xfId="0" applyFont="fals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8" fontId="0" fillId="2" borderId="4" xfId="0" applyFont="fals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8" fontId="0" fillId="2" borderId="38" xfId="0" applyFont="false" applyBorder="true" applyAlignment="true" applyProtection="false">
      <alignment horizontal="right" vertical="bottom" textRotation="0" wrapText="false" indent="0" shrinkToFit="false"/>
      <protection locked="true" hidden="false"/>
    </xf>
    <xf numFmtId="168" fontId="0" fillId="2" borderId="39"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66800</xdr:colOff>
      <xdr:row>16</xdr:row>
      <xdr:rowOff>123840</xdr:rowOff>
    </xdr:from>
    <xdr:to>
      <xdr:col>0</xdr:col>
      <xdr:colOff>5404320</xdr:colOff>
      <xdr:row>43</xdr:row>
      <xdr:rowOff>133560</xdr:rowOff>
    </xdr:to>
    <xdr:pic>
      <xdr:nvPicPr>
        <xdr:cNvPr id="2" name="Picture 9" descr="IAD_LOGO4-MED"/>
        <xdr:cNvPicPr/>
      </xdr:nvPicPr>
      <xdr:blipFill>
        <a:blip r:embed="rId3"/>
        <a:stretch/>
      </xdr:blipFill>
      <xdr:spPr>
        <a:xfrm>
          <a:off x="766800" y="3819600"/>
          <a:ext cx="463752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6" customFormat="false" ht="12.75" hidden="false" customHeight="false" outlineLevel="0" collapsed="false">
      <c r="A6" s="3" t="s">
        <v>2</v>
      </c>
    </row>
    <row r="10" customFormat="false" ht="20.25" hidden="false" customHeight="false" outlineLevel="0" collapsed="false">
      <c r="A10" s="4" t="s">
        <v>3</v>
      </c>
    </row>
    <row r="11" customFormat="false" ht="20.25" hidden="false" customHeight="false" outlineLevel="0" collapsed="false">
      <c r="A11" s="4" t="s">
        <v>4</v>
      </c>
    </row>
    <row r="12" customFormat="false" ht="20.25" hidden="false" customHeight="false" outlineLevel="0" collapsed="false">
      <c r="A12" s="4"/>
    </row>
    <row r="15" customFormat="false" ht="12.75" hidden="false" customHeight="false" outlineLevel="0" collapsed="false">
      <c r="A15" s="5" t="s">
        <v>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6</v>
      </c>
    </row>
    <row r="2" customFormat="false" ht="12.75" hidden="false" customHeight="false" outlineLevel="0" collapsed="false">
      <c r="A2" s="32" t="s">
        <v>7</v>
      </c>
    </row>
    <row r="4" customFormat="false" ht="15.75" hidden="false" customHeight="false" outlineLevel="0" collapsed="false">
      <c r="A4" s="7" t="str">
        <f aca="false">'Page titre'!A3</f>
        <v>2010</v>
      </c>
      <c r="B4" s="8" t="str">
        <f aca="false">'Page titre'!A2</f>
        <v>PIB provincial par industrie et secteur, aux prix de base</v>
      </c>
      <c r="C4" s="33"/>
      <c r="D4" s="33"/>
      <c r="E4" s="33"/>
    </row>
    <row r="5" customFormat="false" ht="15.75" hidden="false" customHeight="false" outlineLevel="0" collapsed="false">
      <c r="A5" s="34" t="s">
        <v>27</v>
      </c>
      <c r="B5" s="35"/>
      <c r="C5" s="35"/>
      <c r="D5" s="35"/>
      <c r="E5" s="35"/>
    </row>
    <row r="6" customFormat="false" ht="12.75" hidden="false" customHeight="true" outlineLevel="0" collapsed="false">
      <c r="A6" s="36" t="s">
        <v>77</v>
      </c>
      <c r="B6" s="35"/>
      <c r="C6" s="35"/>
      <c r="D6" s="35"/>
      <c r="E6" s="37"/>
    </row>
    <row r="7" customFormat="false" ht="12.75" hidden="false" customHeight="true" outlineLevel="0" collapsed="false">
      <c r="A7" s="38" t="str">
        <f aca="false">Index!A5</f>
        <v>Date de diffusion:  Novembre 08, 2013</v>
      </c>
      <c r="B7" s="35"/>
      <c r="C7" s="35"/>
      <c r="D7" s="35"/>
      <c r="E7" s="39"/>
    </row>
    <row r="8" customFormat="false" ht="13.5" hidden="false" customHeight="false" outlineLevel="0" collapsed="false">
      <c r="A8" s="40"/>
      <c r="B8" s="41"/>
      <c r="C8" s="41"/>
      <c r="D8" s="41"/>
      <c r="E8" s="41"/>
      <c r="F8" s="41"/>
      <c r="G8" s="41"/>
      <c r="H8" s="41"/>
      <c r="I8" s="42"/>
    </row>
    <row r="9" customFormat="false" ht="12.75" hidden="false" customHeight="false" outlineLevel="0" collapsed="false">
      <c r="A9" s="43" t="s">
        <v>78</v>
      </c>
      <c r="B9" s="44"/>
      <c r="C9" s="44"/>
      <c r="D9" s="44"/>
      <c r="E9" s="44"/>
      <c r="F9" s="45" t="s">
        <v>79</v>
      </c>
      <c r="G9" s="45"/>
      <c r="H9" s="45"/>
      <c r="I9" s="45"/>
      <c r="J9" s="42"/>
      <c r="O9" s="0"/>
      <c r="P9" s="0"/>
    </row>
    <row r="10" customFormat="false" ht="13.5" hidden="false" customHeight="false" outlineLevel="0" collapsed="false">
      <c r="A10" s="46" t="s">
        <v>80</v>
      </c>
      <c r="B10" s="47" t="s">
        <v>81</v>
      </c>
      <c r="C10" s="47"/>
      <c r="D10" s="47"/>
      <c r="E10" s="47"/>
      <c r="F10" s="48" t="s">
        <v>82</v>
      </c>
      <c r="G10" s="48" t="s">
        <v>83</v>
      </c>
      <c r="H10" s="48" t="s">
        <v>84</v>
      </c>
      <c r="I10" s="49" t="s">
        <v>85</v>
      </c>
      <c r="J10" s="42"/>
      <c r="O10" s="0"/>
      <c r="P10" s="0"/>
    </row>
    <row r="11" customFormat="false" ht="13.5" hidden="false" customHeight="false" outlineLevel="0" collapsed="false">
      <c r="A11" s="40"/>
      <c r="B11" s="40"/>
      <c r="C11" s="40"/>
      <c r="D11" s="40"/>
      <c r="E11" s="40"/>
      <c r="F11" s="50"/>
      <c r="G11" s="51"/>
      <c r="H11" s="50"/>
      <c r="I11" s="51"/>
      <c r="J11" s="42"/>
      <c r="O11" s="0"/>
      <c r="P11" s="0"/>
    </row>
    <row r="12" customFormat="false" ht="13.5" hidden="false" customHeight="false" outlineLevel="0" collapsed="false">
      <c r="A12" s="52" t="s">
        <v>86</v>
      </c>
      <c r="B12" s="53" t="s">
        <v>87</v>
      </c>
      <c r="C12" s="53"/>
      <c r="D12" s="53"/>
      <c r="E12" s="54"/>
      <c r="F12" s="55" t="n">
        <v>1588.9</v>
      </c>
      <c r="G12" s="56" t="s">
        <v>88</v>
      </c>
      <c r="H12" s="55" t="s">
        <v>88</v>
      </c>
      <c r="I12" s="56" t="s">
        <v>88</v>
      </c>
      <c r="J12" s="42"/>
    </row>
    <row r="13" customFormat="false" ht="12.75" hidden="false" customHeight="false" outlineLevel="0" collapsed="false">
      <c r="A13" s="57" t="s">
        <v>89</v>
      </c>
      <c r="B13" s="58"/>
      <c r="C13" s="58" t="s">
        <v>87</v>
      </c>
      <c r="D13" s="58"/>
      <c r="E13" s="59"/>
      <c r="F13" s="60" t="s">
        <v>88</v>
      </c>
      <c r="G13" s="61" t="n">
        <v>1588.9</v>
      </c>
      <c r="H13" s="60" t="s">
        <v>88</v>
      </c>
      <c r="I13" s="61" t="s">
        <v>88</v>
      </c>
      <c r="J13" s="42"/>
    </row>
    <row r="14" customFormat="false" ht="12.75" hidden="false" customHeight="false" outlineLevel="0" collapsed="false">
      <c r="A14" s="57" t="s">
        <v>90</v>
      </c>
      <c r="B14" s="58"/>
      <c r="C14" s="58"/>
      <c r="D14" s="58" t="s">
        <v>91</v>
      </c>
      <c r="E14" s="59"/>
      <c r="F14" s="60" t="s">
        <v>88</v>
      </c>
      <c r="G14" s="61" t="s">
        <v>88</v>
      </c>
      <c r="H14" s="60" t="n">
        <v>1104.5</v>
      </c>
      <c r="I14" s="61" t="n">
        <v>1104.5</v>
      </c>
      <c r="J14" s="42"/>
    </row>
    <row r="15" customFormat="false" ht="12.75" hidden="false" customHeight="false" outlineLevel="0" collapsed="false">
      <c r="A15" s="57" t="s">
        <v>92</v>
      </c>
      <c r="B15" s="58"/>
      <c r="C15" s="58"/>
      <c r="D15" s="58" t="s">
        <v>93</v>
      </c>
      <c r="E15" s="59"/>
      <c r="F15" s="60" t="s">
        <v>88</v>
      </c>
      <c r="G15" s="61" t="s">
        <v>88</v>
      </c>
      <c r="H15" s="60" t="s">
        <v>115</v>
      </c>
      <c r="I15" s="61" t="s">
        <v>115</v>
      </c>
      <c r="J15" s="42"/>
    </row>
    <row r="16" customFormat="false" ht="13.5" hidden="false" customHeight="false" outlineLevel="0" collapsed="false">
      <c r="A16" s="57" t="s">
        <v>94</v>
      </c>
      <c r="B16" s="58"/>
      <c r="C16" s="58"/>
      <c r="D16" s="58" t="s">
        <v>95</v>
      </c>
      <c r="E16" s="59"/>
      <c r="F16" s="60" t="s">
        <v>88</v>
      </c>
      <c r="G16" s="61" t="s">
        <v>88</v>
      </c>
      <c r="H16" s="60" t="s">
        <v>115</v>
      </c>
      <c r="I16" s="61" t="s">
        <v>115</v>
      </c>
      <c r="J16" s="42"/>
    </row>
    <row r="17" customFormat="false" ht="13.5" hidden="false" customHeight="false" outlineLevel="0" collapsed="false">
      <c r="A17" s="62" t="s">
        <v>96</v>
      </c>
      <c r="B17" s="63" t="s">
        <v>97</v>
      </c>
      <c r="C17" s="63"/>
      <c r="D17" s="63"/>
      <c r="E17" s="64"/>
      <c r="F17" s="65" t="n">
        <v>21</v>
      </c>
      <c r="G17" s="66" t="s">
        <v>88</v>
      </c>
      <c r="H17" s="65" t="s">
        <v>88</v>
      </c>
      <c r="I17" s="67" t="s">
        <v>88</v>
      </c>
      <c r="J17" s="42"/>
    </row>
    <row r="18" customFormat="false" ht="12.75" hidden="false" customHeight="false" outlineLevel="0" collapsed="false">
      <c r="A18" s="68" t="s">
        <v>98</v>
      </c>
      <c r="B18" s="69"/>
      <c r="C18" s="69" t="s">
        <v>97</v>
      </c>
      <c r="D18" s="69"/>
      <c r="E18" s="70"/>
      <c r="F18" s="71" t="s">
        <v>88</v>
      </c>
      <c r="G18" s="72" t="n">
        <v>21</v>
      </c>
      <c r="H18" s="71" t="s">
        <v>88</v>
      </c>
      <c r="I18" s="73" t="s">
        <v>88</v>
      </c>
      <c r="J18" s="42"/>
    </row>
    <row r="19" customFormat="false" ht="13.5" hidden="false" customHeight="false" outlineLevel="0" collapsed="false">
      <c r="A19" s="68" t="s">
        <v>99</v>
      </c>
      <c r="B19" s="69"/>
      <c r="C19" s="69"/>
      <c r="D19" s="69" t="s">
        <v>97</v>
      </c>
      <c r="E19" s="70"/>
      <c r="F19" s="71" t="s">
        <v>88</v>
      </c>
      <c r="G19" s="72" t="s">
        <v>88</v>
      </c>
      <c r="H19" s="71" t="n">
        <v>21</v>
      </c>
      <c r="I19" s="73" t="n">
        <v>21</v>
      </c>
      <c r="J19" s="42"/>
    </row>
    <row r="20" customFormat="false" ht="13.5" hidden="false" customHeight="false" outlineLevel="0" collapsed="false">
      <c r="A20" s="52" t="s">
        <v>100</v>
      </c>
      <c r="B20" s="53" t="s">
        <v>101</v>
      </c>
      <c r="C20" s="53"/>
      <c r="D20" s="53"/>
      <c r="E20" s="54"/>
      <c r="F20" s="55" t="n">
        <v>6.4</v>
      </c>
      <c r="G20" s="56" t="s">
        <v>88</v>
      </c>
      <c r="H20" s="55" t="s">
        <v>88</v>
      </c>
      <c r="I20" s="56" t="s">
        <v>88</v>
      </c>
      <c r="J20" s="42"/>
    </row>
    <row r="21" customFormat="false" ht="12.75" hidden="false" customHeight="false" outlineLevel="0" collapsed="false">
      <c r="A21" s="57" t="s">
        <v>102</v>
      </c>
      <c r="B21" s="58"/>
      <c r="C21" s="58" t="s">
        <v>101</v>
      </c>
      <c r="D21" s="58"/>
      <c r="E21" s="59"/>
      <c r="F21" s="60" t="s">
        <v>88</v>
      </c>
      <c r="G21" s="61" t="n">
        <v>6.4</v>
      </c>
      <c r="H21" s="60" t="s">
        <v>88</v>
      </c>
      <c r="I21" s="61" t="s">
        <v>88</v>
      </c>
      <c r="J21" s="42"/>
    </row>
    <row r="22" customFormat="false" ht="13.5" hidden="false" customHeight="false" outlineLevel="0" collapsed="false">
      <c r="A22" s="57" t="s">
        <v>103</v>
      </c>
      <c r="B22" s="58"/>
      <c r="C22" s="58"/>
      <c r="D22" s="58" t="s">
        <v>101</v>
      </c>
      <c r="E22" s="59"/>
      <c r="F22" s="60" t="s">
        <v>88</v>
      </c>
      <c r="G22" s="61" t="s">
        <v>88</v>
      </c>
      <c r="H22" s="60" t="n">
        <v>6.4</v>
      </c>
      <c r="I22" s="61" t="n">
        <v>6.4</v>
      </c>
      <c r="J22" s="42"/>
    </row>
    <row r="23" customFormat="false" ht="13.5" hidden="false" customHeight="false" outlineLevel="0" collapsed="false">
      <c r="A23" s="62" t="s">
        <v>104</v>
      </c>
      <c r="B23" s="63" t="s">
        <v>105</v>
      </c>
      <c r="C23" s="63"/>
      <c r="D23" s="63"/>
      <c r="E23" s="64"/>
      <c r="F23" s="65" t="n">
        <v>49.9</v>
      </c>
      <c r="G23" s="66" t="s">
        <v>88</v>
      </c>
      <c r="H23" s="65" t="s">
        <v>88</v>
      </c>
      <c r="I23" s="67" t="s">
        <v>88</v>
      </c>
      <c r="J23" s="42"/>
    </row>
    <row r="24" customFormat="false" ht="12.75" hidden="false" customHeight="false" outlineLevel="0" collapsed="false">
      <c r="A24" s="68" t="s">
        <v>106</v>
      </c>
      <c r="B24" s="69"/>
      <c r="C24" s="69" t="s">
        <v>105</v>
      </c>
      <c r="D24" s="69"/>
      <c r="E24" s="70"/>
      <c r="F24" s="71" t="s">
        <v>88</v>
      </c>
      <c r="G24" s="72" t="n">
        <v>49.9</v>
      </c>
      <c r="H24" s="71" t="s">
        <v>88</v>
      </c>
      <c r="I24" s="73" t="s">
        <v>88</v>
      </c>
      <c r="J24" s="42"/>
    </row>
    <row r="25" customFormat="false" ht="12.75" hidden="false" customHeight="false" outlineLevel="0" collapsed="false">
      <c r="A25" s="68" t="s">
        <v>107</v>
      </c>
      <c r="B25" s="69"/>
      <c r="C25" s="69"/>
      <c r="D25" s="69" t="s">
        <v>108</v>
      </c>
      <c r="E25" s="70"/>
      <c r="F25" s="71" t="s">
        <v>88</v>
      </c>
      <c r="G25" s="72" t="s">
        <v>88</v>
      </c>
      <c r="H25" s="71" t="n">
        <v>44.4</v>
      </c>
      <c r="I25" s="73" t="n">
        <v>44.4</v>
      </c>
      <c r="J25" s="42"/>
    </row>
    <row r="26" customFormat="false" ht="13.5" hidden="false" customHeight="false" outlineLevel="0" collapsed="false">
      <c r="A26" s="68" t="s">
        <v>109</v>
      </c>
      <c r="B26" s="69"/>
      <c r="C26" s="69"/>
      <c r="D26" s="69" t="s">
        <v>110</v>
      </c>
      <c r="E26" s="70"/>
      <c r="F26" s="71" t="s">
        <v>88</v>
      </c>
      <c r="G26" s="72" t="s">
        <v>88</v>
      </c>
      <c r="H26" s="71" t="n">
        <v>5.5</v>
      </c>
      <c r="I26" s="73" t="n">
        <v>5.5</v>
      </c>
      <c r="J26" s="42"/>
    </row>
    <row r="27" customFormat="false" ht="13.5" hidden="false" customHeight="false" outlineLevel="0" collapsed="false">
      <c r="A27" s="52" t="s">
        <v>111</v>
      </c>
      <c r="B27" s="53" t="s">
        <v>112</v>
      </c>
      <c r="C27" s="53"/>
      <c r="D27" s="53"/>
      <c r="E27" s="54"/>
      <c r="F27" s="55" t="n">
        <v>1974.5</v>
      </c>
      <c r="G27" s="56" t="s">
        <v>88</v>
      </c>
      <c r="H27" s="55" t="s">
        <v>88</v>
      </c>
      <c r="I27" s="56" t="s">
        <v>88</v>
      </c>
      <c r="J27" s="42"/>
    </row>
    <row r="28" customFormat="false" ht="12.75" hidden="false" customHeight="false" outlineLevel="0" collapsed="false">
      <c r="A28" s="57" t="s">
        <v>113</v>
      </c>
      <c r="B28" s="58"/>
      <c r="C28" s="58" t="s">
        <v>114</v>
      </c>
      <c r="D28" s="58"/>
      <c r="E28" s="59"/>
      <c r="F28" s="60" t="s">
        <v>88</v>
      </c>
      <c r="G28" s="61" t="n">
        <v>775.4</v>
      </c>
      <c r="H28" s="74" t="s">
        <v>88</v>
      </c>
      <c r="I28" s="75" t="s">
        <v>88</v>
      </c>
      <c r="J28" s="42"/>
    </row>
    <row r="29" customFormat="false" ht="12.75" hidden="false" customHeight="false" outlineLevel="0" collapsed="false">
      <c r="A29" s="57" t="s">
        <v>116</v>
      </c>
      <c r="B29" s="58"/>
      <c r="C29" s="58"/>
      <c r="D29" s="58" t="s">
        <v>114</v>
      </c>
      <c r="E29" s="59"/>
      <c r="F29" s="60" t="s">
        <v>88</v>
      </c>
      <c r="G29" s="61" t="s">
        <v>88</v>
      </c>
      <c r="H29" s="74" t="n">
        <v>775.4</v>
      </c>
      <c r="I29" s="75" t="s">
        <v>88</v>
      </c>
      <c r="J29" s="42"/>
    </row>
    <row r="30" customFormat="false" ht="12.75" hidden="false" customHeight="false" outlineLevel="0" collapsed="false">
      <c r="A30" s="57" t="s">
        <v>117</v>
      </c>
      <c r="B30" s="58"/>
      <c r="C30" s="58"/>
      <c r="D30" s="58"/>
      <c r="E30" s="59" t="s">
        <v>118</v>
      </c>
      <c r="F30" s="60" t="s">
        <v>88</v>
      </c>
      <c r="G30" s="61" t="s">
        <v>88</v>
      </c>
      <c r="H30" s="60" t="s">
        <v>88</v>
      </c>
      <c r="I30" s="75" t="n">
        <v>775.4</v>
      </c>
      <c r="J30" s="42"/>
    </row>
    <row r="31" customFormat="false" ht="13.5" hidden="false" customHeight="false" outlineLevel="0" collapsed="false">
      <c r="A31" s="57" t="s">
        <v>119</v>
      </c>
      <c r="B31" s="58"/>
      <c r="C31" s="76"/>
      <c r="D31" s="76"/>
      <c r="E31" s="77" t="s">
        <v>120</v>
      </c>
      <c r="F31" s="60" t="s">
        <v>88</v>
      </c>
      <c r="G31" s="78" t="s">
        <v>88</v>
      </c>
      <c r="H31" s="79" t="s">
        <v>88</v>
      </c>
      <c r="I31" s="78" t="s">
        <v>121</v>
      </c>
      <c r="J31" s="42"/>
    </row>
    <row r="32" customFormat="false" ht="12.75" hidden="false" customHeight="false" outlineLevel="0" collapsed="false">
      <c r="A32" s="80" t="s">
        <v>122</v>
      </c>
      <c r="B32" s="81"/>
      <c r="C32" s="82" t="s">
        <v>123</v>
      </c>
      <c r="D32" s="82"/>
      <c r="E32" s="83"/>
      <c r="F32" s="74" t="s">
        <v>88</v>
      </c>
      <c r="G32" s="84" t="s">
        <v>121</v>
      </c>
      <c r="H32" s="84" t="s">
        <v>88</v>
      </c>
      <c r="I32" s="85" t="s">
        <v>88</v>
      </c>
      <c r="J32" s="42"/>
    </row>
    <row r="33" customFormat="false" ht="13.5" hidden="false" customHeight="false" outlineLevel="0" collapsed="false">
      <c r="A33" s="57" t="s">
        <v>124</v>
      </c>
      <c r="B33" s="58"/>
      <c r="C33" s="58"/>
      <c r="D33" s="58" t="s">
        <v>123</v>
      </c>
      <c r="E33" s="59"/>
      <c r="F33" s="60" t="s">
        <v>88</v>
      </c>
      <c r="G33" s="61" t="s">
        <v>88</v>
      </c>
      <c r="H33" s="60" t="s">
        <v>121</v>
      </c>
      <c r="I33" s="61" t="s">
        <v>121</v>
      </c>
      <c r="J33" s="42"/>
    </row>
    <row r="34" customFormat="false" ht="12.75" hidden="false" customHeight="false" outlineLevel="0" collapsed="false">
      <c r="A34" s="80" t="s">
        <v>125</v>
      </c>
      <c r="B34" s="81"/>
      <c r="C34" s="82" t="s">
        <v>126</v>
      </c>
      <c r="D34" s="82"/>
      <c r="E34" s="83"/>
      <c r="F34" s="74" t="s">
        <v>88</v>
      </c>
      <c r="G34" s="84" t="n">
        <v>970.1</v>
      </c>
      <c r="H34" s="84" t="s">
        <v>88</v>
      </c>
      <c r="I34" s="85" t="s">
        <v>88</v>
      </c>
      <c r="J34" s="42"/>
    </row>
    <row r="35" customFormat="false" ht="12.75" hidden="false" customHeight="false" outlineLevel="0" collapsed="false">
      <c r="A35" s="80" t="s">
        <v>127</v>
      </c>
      <c r="B35" s="81"/>
      <c r="C35" s="81"/>
      <c r="D35" s="81" t="s">
        <v>128</v>
      </c>
      <c r="E35" s="86"/>
      <c r="F35" s="74" t="s">
        <v>88</v>
      </c>
      <c r="G35" s="75" t="s">
        <v>88</v>
      </c>
      <c r="H35" s="74" t="s">
        <v>121</v>
      </c>
      <c r="I35" s="75" t="s">
        <v>121</v>
      </c>
      <c r="J35" s="42"/>
    </row>
    <row r="36" customFormat="false" ht="12.75" hidden="false" customHeight="false" outlineLevel="0" collapsed="false">
      <c r="A36" s="80" t="s">
        <v>129</v>
      </c>
      <c r="B36" s="81"/>
      <c r="C36" s="81"/>
      <c r="D36" s="58" t="s">
        <v>130</v>
      </c>
      <c r="E36" s="59"/>
      <c r="F36" s="60" t="s">
        <v>88</v>
      </c>
      <c r="G36" s="61" t="s">
        <v>88</v>
      </c>
      <c r="H36" s="74" t="s">
        <v>115</v>
      </c>
      <c r="I36" s="75" t="s">
        <v>115</v>
      </c>
      <c r="J36" s="42"/>
    </row>
    <row r="37" customFormat="false" ht="12.75" hidden="false" customHeight="false" outlineLevel="0" collapsed="false">
      <c r="A37" s="57" t="s">
        <v>131</v>
      </c>
      <c r="B37" s="58"/>
      <c r="C37" s="58"/>
      <c r="D37" s="58" t="s">
        <v>132</v>
      </c>
      <c r="E37" s="59"/>
      <c r="F37" s="60" t="s">
        <v>88</v>
      </c>
      <c r="G37" s="61" t="s">
        <v>88</v>
      </c>
      <c r="H37" s="60" t="s">
        <v>115</v>
      </c>
      <c r="I37" s="75" t="s">
        <v>115</v>
      </c>
      <c r="J37" s="42"/>
    </row>
    <row r="38" customFormat="false" ht="13.5" hidden="false" customHeight="false" outlineLevel="0" collapsed="false">
      <c r="A38" s="57" t="s">
        <v>133</v>
      </c>
      <c r="B38" s="58"/>
      <c r="C38" s="58"/>
      <c r="D38" s="58" t="s">
        <v>134</v>
      </c>
      <c r="E38" s="59"/>
      <c r="F38" s="60" t="s">
        <v>88</v>
      </c>
      <c r="G38" s="61" t="s">
        <v>88</v>
      </c>
      <c r="H38" s="74" t="s">
        <v>115</v>
      </c>
      <c r="I38" s="75" t="s">
        <v>115</v>
      </c>
      <c r="J38" s="42"/>
    </row>
    <row r="39" customFormat="false" ht="12.75" hidden="false" customHeight="false" outlineLevel="0" collapsed="false">
      <c r="A39" s="80" t="s">
        <v>135</v>
      </c>
      <c r="B39" s="81"/>
      <c r="C39" s="82" t="s">
        <v>136</v>
      </c>
      <c r="D39" s="82"/>
      <c r="E39" s="83"/>
      <c r="F39" s="74" t="s">
        <v>88</v>
      </c>
      <c r="G39" s="84" t="n">
        <v>95.2</v>
      </c>
      <c r="H39" s="84" t="s">
        <v>88</v>
      </c>
      <c r="I39" s="85" t="s">
        <v>88</v>
      </c>
      <c r="J39" s="42"/>
    </row>
    <row r="40" customFormat="false" ht="12.75" hidden="false" customHeight="false" outlineLevel="0" collapsed="false">
      <c r="A40" s="57" t="s">
        <v>137</v>
      </c>
      <c r="B40" s="58"/>
      <c r="C40" s="58"/>
      <c r="D40" s="58" t="s">
        <v>138</v>
      </c>
      <c r="E40" s="59"/>
      <c r="F40" s="60" t="s">
        <v>88</v>
      </c>
      <c r="G40" s="61" t="s">
        <v>88</v>
      </c>
      <c r="H40" s="74" t="n">
        <v>27.7</v>
      </c>
      <c r="I40" s="75" t="n">
        <v>27.7</v>
      </c>
      <c r="J40" s="42"/>
    </row>
    <row r="41" customFormat="false" ht="12.75" hidden="false" customHeight="false" outlineLevel="0" collapsed="false">
      <c r="A41" s="57" t="s">
        <v>139</v>
      </c>
      <c r="B41" s="58"/>
      <c r="C41" s="58"/>
      <c r="D41" s="81" t="s">
        <v>140</v>
      </c>
      <c r="E41" s="86"/>
      <c r="F41" s="74" t="s">
        <v>88</v>
      </c>
      <c r="G41" s="75" t="s">
        <v>88</v>
      </c>
      <c r="H41" s="74" t="n">
        <v>39.7</v>
      </c>
      <c r="I41" s="75" t="n">
        <v>39.7</v>
      </c>
      <c r="J41" s="42"/>
    </row>
    <row r="42" customFormat="false" ht="12.75" hidden="false" customHeight="false" outlineLevel="0" collapsed="false">
      <c r="A42" s="57" t="s">
        <v>141</v>
      </c>
      <c r="B42" s="58"/>
      <c r="C42" s="58"/>
      <c r="D42" s="58" t="s">
        <v>142</v>
      </c>
      <c r="E42" s="59"/>
      <c r="F42" s="60" t="s">
        <v>88</v>
      </c>
      <c r="G42" s="61" t="s">
        <v>88</v>
      </c>
      <c r="H42" s="74" t="s">
        <v>121</v>
      </c>
      <c r="I42" s="75" t="s">
        <v>121</v>
      </c>
      <c r="J42" s="42"/>
    </row>
    <row r="43" customFormat="false" ht="12.75" hidden="false" customHeight="false" outlineLevel="0" collapsed="false">
      <c r="A43" s="57" t="s">
        <v>143</v>
      </c>
      <c r="B43" s="58"/>
      <c r="C43" s="58"/>
      <c r="D43" s="81" t="s">
        <v>144</v>
      </c>
      <c r="E43" s="86"/>
      <c r="F43" s="74" t="s">
        <v>88</v>
      </c>
      <c r="G43" s="75" t="s">
        <v>88</v>
      </c>
      <c r="H43" s="74" t="n">
        <v>27.8</v>
      </c>
      <c r="I43" s="75" t="n">
        <v>27.8</v>
      </c>
      <c r="J43" s="42"/>
    </row>
    <row r="44" customFormat="false" ht="13.5" hidden="false" customHeight="false" outlineLevel="0" collapsed="false">
      <c r="A44" s="57" t="s">
        <v>145</v>
      </c>
      <c r="B44" s="58"/>
      <c r="C44" s="58"/>
      <c r="D44" s="58" t="s">
        <v>146</v>
      </c>
      <c r="E44" s="59"/>
      <c r="F44" s="60" t="s">
        <v>88</v>
      </c>
      <c r="G44" s="61" t="s">
        <v>88</v>
      </c>
      <c r="H44" s="74" t="s">
        <v>121</v>
      </c>
      <c r="I44" s="75" t="s">
        <v>121</v>
      </c>
      <c r="J44" s="42"/>
    </row>
    <row r="45" customFormat="false" ht="12.75" hidden="false" customHeight="false" outlineLevel="0" collapsed="false">
      <c r="A45" s="80" t="s">
        <v>147</v>
      </c>
      <c r="B45" s="81"/>
      <c r="C45" s="82" t="s">
        <v>148</v>
      </c>
      <c r="D45" s="82"/>
      <c r="E45" s="83"/>
      <c r="F45" s="74" t="s">
        <v>88</v>
      </c>
      <c r="G45" s="84" t="n">
        <v>133.9</v>
      </c>
      <c r="H45" s="84" t="s">
        <v>88</v>
      </c>
      <c r="I45" s="85" t="s">
        <v>88</v>
      </c>
      <c r="J45" s="42"/>
    </row>
    <row r="46" customFormat="false" ht="12.75" hidden="false" customHeight="false" outlineLevel="0" collapsed="false">
      <c r="A46" s="80" t="s">
        <v>149</v>
      </c>
      <c r="B46" s="81"/>
      <c r="C46" s="81"/>
      <c r="D46" s="81" t="s">
        <v>148</v>
      </c>
      <c r="E46" s="86"/>
      <c r="F46" s="74" t="s">
        <v>88</v>
      </c>
      <c r="G46" s="75" t="s">
        <v>88</v>
      </c>
      <c r="H46" s="74" t="n">
        <v>133.9</v>
      </c>
      <c r="I46" s="75" t="s">
        <v>88</v>
      </c>
      <c r="J46" s="42"/>
    </row>
    <row r="47" customFormat="false" ht="12.75" hidden="false" customHeight="false" outlineLevel="0" collapsed="false">
      <c r="A47" s="57" t="s">
        <v>150</v>
      </c>
      <c r="B47" s="58"/>
      <c r="C47" s="58"/>
      <c r="D47" s="58"/>
      <c r="E47" s="59" t="s">
        <v>151</v>
      </c>
      <c r="F47" s="60" t="s">
        <v>88</v>
      </c>
      <c r="G47" s="75" t="s">
        <v>88</v>
      </c>
      <c r="H47" s="74" t="s">
        <v>88</v>
      </c>
      <c r="I47" s="61" t="n">
        <v>51.3</v>
      </c>
      <c r="J47" s="42"/>
    </row>
    <row r="48" customFormat="false" ht="13.5" hidden="false" customHeight="false" outlineLevel="0" collapsed="false">
      <c r="A48" s="87" t="s">
        <v>152</v>
      </c>
      <c r="B48" s="88"/>
      <c r="C48" s="88"/>
      <c r="D48" s="88"/>
      <c r="E48" s="89" t="s">
        <v>153</v>
      </c>
      <c r="F48" s="90" t="s">
        <v>88</v>
      </c>
      <c r="G48" s="91" t="s">
        <v>88</v>
      </c>
      <c r="H48" s="90" t="s">
        <v>88</v>
      </c>
      <c r="I48" s="91" t="n">
        <v>82.6</v>
      </c>
      <c r="J48" s="42"/>
    </row>
    <row r="49" customFormat="false" ht="13.5" hidden="false" customHeight="false" outlineLevel="0" collapsed="false">
      <c r="A49" s="62" t="s">
        <v>154</v>
      </c>
      <c r="B49" s="63" t="s">
        <v>155</v>
      </c>
      <c r="C49" s="63"/>
      <c r="D49" s="63"/>
      <c r="E49" s="64"/>
      <c r="F49" s="65" t="n">
        <v>1202.6</v>
      </c>
      <c r="G49" s="66" t="s">
        <v>88</v>
      </c>
      <c r="H49" s="65" t="s">
        <v>88</v>
      </c>
      <c r="I49" s="67" t="s">
        <v>88</v>
      </c>
      <c r="J49" s="42"/>
    </row>
    <row r="50" customFormat="false" ht="12.75" hidden="false" customHeight="false" outlineLevel="0" collapsed="false">
      <c r="A50" s="68" t="s">
        <v>156</v>
      </c>
      <c r="B50" s="69"/>
      <c r="C50" s="92" t="s">
        <v>157</v>
      </c>
      <c r="D50" s="92"/>
      <c r="E50" s="93"/>
      <c r="F50" s="94" t="s">
        <v>88</v>
      </c>
      <c r="G50" s="95" t="n">
        <v>1058.1</v>
      </c>
      <c r="H50" s="94" t="s">
        <v>88</v>
      </c>
      <c r="I50" s="96" t="s">
        <v>88</v>
      </c>
      <c r="J50" s="42"/>
    </row>
    <row r="51" customFormat="false" ht="13.5" hidden="false" customHeight="false" outlineLevel="0" collapsed="false">
      <c r="A51" s="68" t="s">
        <v>158</v>
      </c>
      <c r="B51" s="69"/>
      <c r="C51" s="69"/>
      <c r="D51" s="69" t="s">
        <v>157</v>
      </c>
      <c r="E51" s="70"/>
      <c r="F51" s="71" t="s">
        <v>88</v>
      </c>
      <c r="G51" s="72" t="s">
        <v>88</v>
      </c>
      <c r="H51" s="71" t="n">
        <v>1058.1</v>
      </c>
      <c r="I51" s="73" t="n">
        <v>1058.1</v>
      </c>
      <c r="J51" s="42"/>
    </row>
    <row r="52" customFormat="false" ht="12.75" hidden="false" customHeight="false" outlineLevel="0" collapsed="false">
      <c r="A52" s="97" t="s">
        <v>159</v>
      </c>
      <c r="B52" s="92"/>
      <c r="C52" s="98" t="s">
        <v>160</v>
      </c>
      <c r="D52" s="98"/>
      <c r="E52" s="99"/>
      <c r="F52" s="94" t="s">
        <v>88</v>
      </c>
      <c r="G52" s="100" t="n">
        <v>144.5</v>
      </c>
      <c r="H52" s="100" t="s">
        <v>88</v>
      </c>
      <c r="I52" s="101" t="s">
        <v>88</v>
      </c>
      <c r="J52" s="42"/>
    </row>
    <row r="53" customFormat="false" ht="12.75" hidden="false" customHeight="false" outlineLevel="0" collapsed="false">
      <c r="A53" s="97" t="s">
        <v>161</v>
      </c>
      <c r="B53" s="92"/>
      <c r="C53" s="92"/>
      <c r="D53" s="92" t="s">
        <v>162</v>
      </c>
      <c r="E53" s="93"/>
      <c r="F53" s="94" t="s">
        <v>88</v>
      </c>
      <c r="G53" s="95" t="s">
        <v>88</v>
      </c>
      <c r="H53" s="94" t="s">
        <v>115</v>
      </c>
      <c r="I53" s="96" t="s">
        <v>115</v>
      </c>
      <c r="J53" s="42"/>
    </row>
    <row r="54" customFormat="false" ht="13.5" hidden="false" customHeight="false" outlineLevel="0" collapsed="false">
      <c r="A54" s="68" t="s">
        <v>163</v>
      </c>
      <c r="B54" s="69"/>
      <c r="C54" s="92"/>
      <c r="D54" s="92" t="s">
        <v>164</v>
      </c>
      <c r="E54" s="93"/>
      <c r="F54" s="94" t="s">
        <v>88</v>
      </c>
      <c r="G54" s="95" t="s">
        <v>88</v>
      </c>
      <c r="H54" s="94" t="s">
        <v>115</v>
      </c>
      <c r="I54" s="96" t="s">
        <v>115</v>
      </c>
      <c r="J54" s="42"/>
    </row>
    <row r="55" customFormat="false" ht="13.5" hidden="false" customHeight="false" outlineLevel="0" collapsed="false">
      <c r="A55" s="52" t="s">
        <v>165</v>
      </c>
      <c r="B55" s="53" t="s">
        <v>166</v>
      </c>
      <c r="C55" s="53"/>
      <c r="D55" s="53"/>
      <c r="E55" s="54"/>
      <c r="F55" s="55" t="n">
        <v>819.5</v>
      </c>
      <c r="G55" s="56" t="s">
        <v>88</v>
      </c>
      <c r="H55" s="55" t="s">
        <v>88</v>
      </c>
      <c r="I55" s="56" t="s">
        <v>88</v>
      </c>
      <c r="J55" s="42"/>
    </row>
    <row r="56" customFormat="false" ht="12.75" hidden="false" customHeight="false" outlineLevel="0" collapsed="false">
      <c r="A56" s="57" t="s">
        <v>167</v>
      </c>
      <c r="B56" s="58"/>
      <c r="C56" s="102" t="s">
        <v>166</v>
      </c>
      <c r="D56" s="102"/>
      <c r="E56" s="103"/>
      <c r="F56" s="60" t="s">
        <v>88</v>
      </c>
      <c r="G56" s="61" t="n">
        <v>819.5</v>
      </c>
      <c r="H56" s="60" t="s">
        <v>88</v>
      </c>
      <c r="I56" s="61" t="s">
        <v>88</v>
      </c>
      <c r="J56" s="42"/>
    </row>
    <row r="57" customFormat="false" ht="13.5" hidden="false" customHeight="false" outlineLevel="0" collapsed="false">
      <c r="A57" s="57" t="s">
        <v>168</v>
      </c>
      <c r="B57" s="58"/>
      <c r="C57" s="58"/>
      <c r="D57" s="58" t="s">
        <v>166</v>
      </c>
      <c r="E57" s="59"/>
      <c r="F57" s="60" t="s">
        <v>88</v>
      </c>
      <c r="G57" s="61" t="s">
        <v>88</v>
      </c>
      <c r="H57" s="60" t="n">
        <v>819.5</v>
      </c>
      <c r="I57" s="61" t="n">
        <v>819.5</v>
      </c>
      <c r="J57" s="42"/>
    </row>
    <row r="58" customFormat="false" ht="13.5" hidden="false" customHeight="false" outlineLevel="0" collapsed="false">
      <c r="A58" s="62" t="s">
        <v>169</v>
      </c>
      <c r="B58" s="63" t="s">
        <v>170</v>
      </c>
      <c r="C58" s="63"/>
      <c r="D58" s="63"/>
      <c r="E58" s="64"/>
      <c r="F58" s="65" t="n">
        <v>456.5</v>
      </c>
      <c r="G58" s="66" t="s">
        <v>88</v>
      </c>
      <c r="H58" s="65" t="s">
        <v>88</v>
      </c>
      <c r="I58" s="66" t="s">
        <v>88</v>
      </c>
      <c r="J58" s="42"/>
    </row>
    <row r="59" customFormat="false" ht="12.75" hidden="false" customHeight="false" outlineLevel="0" collapsed="false">
      <c r="A59" s="68" t="s">
        <v>171</v>
      </c>
      <c r="B59" s="69"/>
      <c r="C59" s="104" t="s">
        <v>170</v>
      </c>
      <c r="D59" s="104"/>
      <c r="E59" s="105"/>
      <c r="F59" s="71" t="s">
        <v>88</v>
      </c>
      <c r="G59" s="72" t="n">
        <v>456.5</v>
      </c>
      <c r="H59" s="71" t="s">
        <v>88</v>
      </c>
      <c r="I59" s="72" t="s">
        <v>88</v>
      </c>
      <c r="J59" s="42"/>
    </row>
    <row r="60" customFormat="false" ht="13.5" hidden="false" customHeight="false" outlineLevel="0" collapsed="false">
      <c r="A60" s="68" t="s">
        <v>172</v>
      </c>
      <c r="B60" s="69"/>
      <c r="C60" s="69"/>
      <c r="D60" s="69" t="s">
        <v>170</v>
      </c>
      <c r="E60" s="70"/>
      <c r="F60" s="71" t="s">
        <v>88</v>
      </c>
      <c r="G60" s="72" t="s">
        <v>88</v>
      </c>
      <c r="H60" s="71" t="n">
        <v>456.5</v>
      </c>
      <c r="I60" s="72" t="n">
        <v>456.5</v>
      </c>
      <c r="J60" s="42"/>
    </row>
    <row r="61" customFormat="false" ht="13.5" hidden="false" customHeight="false" outlineLevel="0" collapsed="false">
      <c r="A61" s="52" t="s">
        <v>173</v>
      </c>
      <c r="B61" s="53" t="s">
        <v>174</v>
      </c>
      <c r="C61" s="53"/>
      <c r="D61" s="53"/>
      <c r="E61" s="54"/>
      <c r="F61" s="55" t="n">
        <v>1230.8</v>
      </c>
      <c r="G61" s="56" t="s">
        <v>88</v>
      </c>
      <c r="H61" s="55" t="s">
        <v>88</v>
      </c>
      <c r="I61" s="56" t="s">
        <v>88</v>
      </c>
      <c r="J61" s="42"/>
    </row>
    <row r="62" customFormat="false" ht="12.75" hidden="false" customHeight="false" outlineLevel="0" collapsed="false">
      <c r="A62" s="57" t="s">
        <v>175</v>
      </c>
      <c r="B62" s="58"/>
      <c r="C62" s="102" t="s">
        <v>176</v>
      </c>
      <c r="D62" s="102"/>
      <c r="E62" s="103"/>
      <c r="F62" s="60" t="s">
        <v>88</v>
      </c>
      <c r="G62" s="61" t="n">
        <v>290</v>
      </c>
      <c r="H62" s="60" t="s">
        <v>88</v>
      </c>
      <c r="I62" s="61" t="s">
        <v>88</v>
      </c>
      <c r="J62" s="42"/>
    </row>
    <row r="63" customFormat="false" ht="13.5" hidden="false" customHeight="false" outlineLevel="0" collapsed="false">
      <c r="A63" s="57" t="s">
        <v>177</v>
      </c>
      <c r="B63" s="58"/>
      <c r="C63" s="58"/>
      <c r="D63" s="58" t="s">
        <v>176</v>
      </c>
      <c r="E63" s="59"/>
      <c r="F63" s="60" t="s">
        <v>88</v>
      </c>
      <c r="G63" s="61" t="s">
        <v>88</v>
      </c>
      <c r="H63" s="60" t="n">
        <v>290</v>
      </c>
      <c r="I63" s="61" t="n">
        <v>290</v>
      </c>
      <c r="J63" s="42"/>
    </row>
    <row r="64" customFormat="false" ht="12.75" hidden="false" customHeight="false" outlineLevel="0" collapsed="false">
      <c r="A64" s="57" t="s">
        <v>178</v>
      </c>
      <c r="B64" s="58"/>
      <c r="C64" s="82" t="s">
        <v>179</v>
      </c>
      <c r="D64" s="82"/>
      <c r="E64" s="83"/>
      <c r="F64" s="60" t="s">
        <v>88</v>
      </c>
      <c r="G64" s="84" t="s">
        <v>115</v>
      </c>
      <c r="H64" s="84" t="s">
        <v>88</v>
      </c>
      <c r="I64" s="85" t="s">
        <v>88</v>
      </c>
      <c r="J64" s="42"/>
    </row>
    <row r="65" customFormat="false" ht="13.5" hidden="false" customHeight="false" outlineLevel="0" collapsed="false">
      <c r="A65" s="57" t="s">
        <v>180</v>
      </c>
      <c r="B65" s="58"/>
      <c r="C65" s="58"/>
      <c r="D65" s="58" t="s">
        <v>179</v>
      </c>
      <c r="E65" s="59"/>
      <c r="F65" s="60" t="s">
        <v>88</v>
      </c>
      <c r="G65" s="61" t="s">
        <v>88</v>
      </c>
      <c r="H65" s="60" t="s">
        <v>115</v>
      </c>
      <c r="I65" s="61" t="s">
        <v>115</v>
      </c>
      <c r="J65" s="42"/>
    </row>
    <row r="66" customFormat="false" ht="12.75" hidden="false" customHeight="false" outlineLevel="0" collapsed="false">
      <c r="A66" s="57" t="s">
        <v>181</v>
      </c>
      <c r="B66" s="58"/>
      <c r="C66" s="82" t="s">
        <v>182</v>
      </c>
      <c r="D66" s="82"/>
      <c r="E66" s="83"/>
      <c r="F66" s="60" t="s">
        <v>88</v>
      </c>
      <c r="G66" s="84" t="s">
        <v>115</v>
      </c>
      <c r="H66" s="84" t="s">
        <v>88</v>
      </c>
      <c r="I66" s="85" t="s">
        <v>88</v>
      </c>
      <c r="J66" s="42"/>
    </row>
    <row r="67" customFormat="false" ht="13.5" hidden="false" customHeight="false" outlineLevel="0" collapsed="false">
      <c r="A67" s="57" t="s">
        <v>183</v>
      </c>
      <c r="B67" s="58"/>
      <c r="C67" s="58"/>
      <c r="D67" s="58" t="s">
        <v>182</v>
      </c>
      <c r="E67" s="59"/>
      <c r="F67" s="60" t="s">
        <v>88</v>
      </c>
      <c r="G67" s="61" t="s">
        <v>88</v>
      </c>
      <c r="H67" s="60" t="s">
        <v>115</v>
      </c>
      <c r="I67" s="61" t="s">
        <v>115</v>
      </c>
      <c r="J67" s="42"/>
    </row>
    <row r="68" customFormat="false" ht="12.75" hidden="false" customHeight="false" outlineLevel="0" collapsed="false">
      <c r="A68" s="57" t="s">
        <v>184</v>
      </c>
      <c r="B68" s="58"/>
      <c r="C68" s="82" t="s">
        <v>185</v>
      </c>
      <c r="D68" s="82"/>
      <c r="E68" s="83"/>
      <c r="F68" s="60" t="s">
        <v>88</v>
      </c>
      <c r="G68" s="84" t="s">
        <v>115</v>
      </c>
      <c r="H68" s="84" t="s">
        <v>88</v>
      </c>
      <c r="I68" s="85" t="s">
        <v>88</v>
      </c>
      <c r="J68" s="42"/>
    </row>
    <row r="69" customFormat="false" ht="13.5" hidden="false" customHeight="false" outlineLevel="0" collapsed="false">
      <c r="A69" s="57" t="s">
        <v>186</v>
      </c>
      <c r="B69" s="58"/>
      <c r="C69" s="58"/>
      <c r="D69" s="58" t="s">
        <v>185</v>
      </c>
      <c r="E69" s="59"/>
      <c r="F69" s="60" t="s">
        <v>88</v>
      </c>
      <c r="G69" s="61" t="s">
        <v>88</v>
      </c>
      <c r="H69" s="60" t="s">
        <v>115</v>
      </c>
      <c r="I69" s="61" t="s">
        <v>115</v>
      </c>
      <c r="J69" s="42"/>
    </row>
    <row r="70" customFormat="false" ht="12.75" hidden="false" customHeight="false" outlineLevel="0" collapsed="false">
      <c r="A70" s="57" t="s">
        <v>187</v>
      </c>
      <c r="B70" s="58"/>
      <c r="C70" s="82" t="s">
        <v>188</v>
      </c>
      <c r="D70" s="82"/>
      <c r="E70" s="83"/>
      <c r="F70" s="60" t="s">
        <v>88</v>
      </c>
      <c r="G70" s="84" t="s">
        <v>115</v>
      </c>
      <c r="H70" s="84" t="s">
        <v>88</v>
      </c>
      <c r="I70" s="85" t="s">
        <v>88</v>
      </c>
      <c r="J70" s="42"/>
    </row>
    <row r="71" customFormat="false" ht="13.5" hidden="false" customHeight="false" outlineLevel="0" collapsed="false">
      <c r="A71" s="57" t="s">
        <v>189</v>
      </c>
      <c r="B71" s="58"/>
      <c r="C71" s="58"/>
      <c r="D71" s="81" t="s">
        <v>188</v>
      </c>
      <c r="E71" s="86"/>
      <c r="F71" s="60" t="s">
        <v>88</v>
      </c>
      <c r="G71" s="106" t="s">
        <v>88</v>
      </c>
      <c r="H71" s="74" t="s">
        <v>115</v>
      </c>
      <c r="I71" s="75" t="s">
        <v>115</v>
      </c>
      <c r="J71" s="42"/>
    </row>
    <row r="72" customFormat="false" ht="13.5" hidden="false" customHeight="false" outlineLevel="0" collapsed="false">
      <c r="A72" s="62" t="s">
        <v>190</v>
      </c>
      <c r="B72" s="63" t="s">
        <v>191</v>
      </c>
      <c r="C72" s="63"/>
      <c r="D72" s="63"/>
      <c r="E72" s="64"/>
      <c r="F72" s="65" t="n">
        <v>704.9</v>
      </c>
      <c r="G72" s="66" t="s">
        <v>88</v>
      </c>
      <c r="H72" s="65" t="s">
        <v>88</v>
      </c>
      <c r="I72" s="66" t="s">
        <v>88</v>
      </c>
      <c r="J72" s="42"/>
    </row>
    <row r="73" customFormat="false" ht="12.75" hidden="false" customHeight="false" outlineLevel="0" collapsed="false">
      <c r="A73" s="68" t="s">
        <v>192</v>
      </c>
      <c r="B73" s="69"/>
      <c r="C73" s="104" t="s">
        <v>191</v>
      </c>
      <c r="D73" s="104"/>
      <c r="E73" s="105"/>
      <c r="F73" s="71" t="s">
        <v>88</v>
      </c>
      <c r="G73" s="72" t="n">
        <v>704.9</v>
      </c>
      <c r="H73" s="71" t="s">
        <v>88</v>
      </c>
      <c r="I73" s="72" t="s">
        <v>88</v>
      </c>
      <c r="J73" s="42"/>
    </row>
    <row r="74" customFormat="false" ht="13.5" hidden="false" customHeight="false" outlineLevel="0" collapsed="false">
      <c r="A74" s="68" t="s">
        <v>193</v>
      </c>
      <c r="B74" s="69"/>
      <c r="C74" s="69"/>
      <c r="D74" s="69" t="s">
        <v>191</v>
      </c>
      <c r="E74" s="70"/>
      <c r="F74" s="71" t="s">
        <v>88</v>
      </c>
      <c r="G74" s="72" t="s">
        <v>88</v>
      </c>
      <c r="H74" s="71" t="n">
        <v>704.9</v>
      </c>
      <c r="I74" s="72" t="n">
        <v>704.9</v>
      </c>
      <c r="J74" s="42"/>
    </row>
    <row r="75" customFormat="false" ht="13.5" hidden="false" customHeight="false" outlineLevel="0" collapsed="false">
      <c r="A75" s="52" t="s">
        <v>194</v>
      </c>
      <c r="B75" s="53" t="s">
        <v>195</v>
      </c>
      <c r="C75" s="53"/>
      <c r="D75" s="53"/>
      <c r="E75" s="54"/>
      <c r="F75" s="55" t="n">
        <v>61</v>
      </c>
      <c r="G75" s="56" t="s">
        <v>88</v>
      </c>
      <c r="H75" s="55" t="s">
        <v>88</v>
      </c>
      <c r="I75" s="56" t="s">
        <v>88</v>
      </c>
      <c r="J75" s="42"/>
    </row>
    <row r="76" customFormat="false" ht="12.75" hidden="false" customHeight="false" outlineLevel="0" collapsed="false">
      <c r="A76" s="57" t="s">
        <v>196</v>
      </c>
      <c r="B76" s="58"/>
      <c r="C76" s="102" t="s">
        <v>195</v>
      </c>
      <c r="D76" s="102"/>
      <c r="E76" s="103"/>
      <c r="F76" s="60" t="s">
        <v>88</v>
      </c>
      <c r="G76" s="61" t="n">
        <v>61</v>
      </c>
      <c r="H76" s="60" t="s">
        <v>88</v>
      </c>
      <c r="I76" s="61" t="s">
        <v>88</v>
      </c>
      <c r="J76" s="42"/>
    </row>
    <row r="77" customFormat="false" ht="13.5" hidden="false" customHeight="false" outlineLevel="0" collapsed="false">
      <c r="A77" s="57" t="s">
        <v>197</v>
      </c>
      <c r="B77" s="58"/>
      <c r="C77" s="58"/>
      <c r="D77" s="58" t="s">
        <v>195</v>
      </c>
      <c r="E77" s="59"/>
      <c r="F77" s="60" t="s">
        <v>88</v>
      </c>
      <c r="G77" s="61" t="s">
        <v>88</v>
      </c>
      <c r="H77" s="60" t="n">
        <v>61</v>
      </c>
      <c r="I77" s="61" t="n">
        <v>61</v>
      </c>
      <c r="J77" s="42"/>
    </row>
    <row r="78" customFormat="false" ht="13.5" hidden="false" customHeight="false" outlineLevel="0" collapsed="false">
      <c r="A78" s="62" t="s">
        <v>198</v>
      </c>
      <c r="B78" s="63" t="s">
        <v>199</v>
      </c>
      <c r="C78" s="63"/>
      <c r="D78" s="63"/>
      <c r="E78" s="64"/>
      <c r="F78" s="65" t="n">
        <v>5047.6</v>
      </c>
      <c r="G78" s="66" t="s">
        <v>88</v>
      </c>
      <c r="H78" s="65" t="s">
        <v>88</v>
      </c>
      <c r="I78" s="67" t="s">
        <v>88</v>
      </c>
      <c r="J78" s="42"/>
    </row>
    <row r="79" customFormat="false" ht="12.75" hidden="false" customHeight="false" outlineLevel="0" collapsed="false">
      <c r="A79" s="68" t="s">
        <v>200</v>
      </c>
      <c r="B79" s="69"/>
      <c r="C79" s="69" t="s">
        <v>201</v>
      </c>
      <c r="D79" s="69"/>
      <c r="E79" s="70"/>
      <c r="F79" s="71" t="s">
        <v>88</v>
      </c>
      <c r="G79" s="72" t="n">
        <v>50.4</v>
      </c>
      <c r="H79" s="71" t="s">
        <v>88</v>
      </c>
      <c r="I79" s="73" t="s">
        <v>88</v>
      </c>
      <c r="J79" s="42"/>
    </row>
    <row r="80" customFormat="false" ht="13.5" hidden="false" customHeight="false" outlineLevel="0" collapsed="false">
      <c r="A80" s="68" t="s">
        <v>202</v>
      </c>
      <c r="B80" s="69"/>
      <c r="C80" s="69"/>
      <c r="D80" s="69" t="s">
        <v>201</v>
      </c>
      <c r="E80" s="70"/>
      <c r="F80" s="71" t="s">
        <v>88</v>
      </c>
      <c r="G80" s="72" t="s">
        <v>88</v>
      </c>
      <c r="H80" s="71" t="n">
        <v>50.4</v>
      </c>
      <c r="I80" s="73" t="n">
        <v>50.4</v>
      </c>
      <c r="J80" s="42"/>
    </row>
    <row r="81" customFormat="false" ht="12.75" hidden="false" customHeight="false" outlineLevel="0" collapsed="false">
      <c r="A81" s="68" t="s">
        <v>203</v>
      </c>
      <c r="B81" s="69"/>
      <c r="C81" s="98" t="s">
        <v>204</v>
      </c>
      <c r="D81" s="98"/>
      <c r="E81" s="99"/>
      <c r="F81" s="71" t="s">
        <v>88</v>
      </c>
      <c r="G81" s="100" t="n">
        <v>3.1</v>
      </c>
      <c r="H81" s="107" t="s">
        <v>88</v>
      </c>
      <c r="I81" s="101" t="s">
        <v>88</v>
      </c>
      <c r="J81" s="42"/>
    </row>
    <row r="82" customFormat="false" ht="13.5" hidden="false" customHeight="false" outlineLevel="0" collapsed="false">
      <c r="A82" s="68" t="s">
        <v>205</v>
      </c>
      <c r="B82" s="69"/>
      <c r="C82" s="69"/>
      <c r="D82" s="92" t="s">
        <v>204</v>
      </c>
      <c r="E82" s="93"/>
      <c r="F82" s="71" t="s">
        <v>88</v>
      </c>
      <c r="G82" s="108" t="s">
        <v>88</v>
      </c>
      <c r="H82" s="94" t="n">
        <v>3.1</v>
      </c>
      <c r="I82" s="96" t="n">
        <v>3.1</v>
      </c>
      <c r="J82" s="42"/>
    </row>
    <row r="83" customFormat="false" ht="12.75" hidden="false" customHeight="false" outlineLevel="0" collapsed="false">
      <c r="A83" s="68" t="s">
        <v>206</v>
      </c>
      <c r="B83" s="69"/>
      <c r="C83" s="98" t="s">
        <v>207</v>
      </c>
      <c r="D83" s="98"/>
      <c r="E83" s="99"/>
      <c r="F83" s="71" t="s">
        <v>88</v>
      </c>
      <c r="G83" s="100" t="s">
        <v>115</v>
      </c>
      <c r="H83" s="107" t="s">
        <v>88</v>
      </c>
      <c r="I83" s="101" t="s">
        <v>88</v>
      </c>
      <c r="J83" s="42"/>
    </row>
    <row r="84" customFormat="false" ht="13.5" hidden="false" customHeight="false" outlineLevel="0" collapsed="false">
      <c r="A84" s="68" t="s">
        <v>208</v>
      </c>
      <c r="B84" s="69"/>
      <c r="C84" s="69"/>
      <c r="D84" s="69" t="s">
        <v>207</v>
      </c>
      <c r="E84" s="70"/>
      <c r="F84" s="71" t="s">
        <v>88</v>
      </c>
      <c r="G84" s="108" t="s">
        <v>88</v>
      </c>
      <c r="H84" s="71" t="s">
        <v>115</v>
      </c>
      <c r="I84" s="73" t="s">
        <v>115</v>
      </c>
      <c r="J84" s="42"/>
    </row>
    <row r="85" customFormat="false" ht="12.75" hidden="false" customHeight="false" outlineLevel="0" collapsed="false">
      <c r="A85" s="68" t="s">
        <v>209</v>
      </c>
      <c r="B85" s="69"/>
      <c r="C85" s="98" t="s">
        <v>210</v>
      </c>
      <c r="D85" s="98"/>
      <c r="E85" s="99"/>
      <c r="F85" s="71" t="s">
        <v>88</v>
      </c>
      <c r="G85" s="100" t="s">
        <v>115</v>
      </c>
      <c r="H85" s="107" t="s">
        <v>88</v>
      </c>
      <c r="I85" s="101" t="s">
        <v>88</v>
      </c>
      <c r="J85" s="42"/>
    </row>
    <row r="86" customFormat="false" ht="13.5" hidden="false" customHeight="false" outlineLevel="0" collapsed="false">
      <c r="A86" s="68" t="s">
        <v>211</v>
      </c>
      <c r="B86" s="69"/>
      <c r="C86" s="69"/>
      <c r="D86" s="104" t="s">
        <v>210</v>
      </c>
      <c r="E86" s="105"/>
      <c r="F86" s="71" t="s">
        <v>88</v>
      </c>
      <c r="G86" s="108" t="s">
        <v>88</v>
      </c>
      <c r="H86" s="109" t="s">
        <v>115</v>
      </c>
      <c r="I86" s="110" t="s">
        <v>115</v>
      </c>
      <c r="J86" s="42"/>
    </row>
    <row r="87" customFormat="false" ht="12.75" hidden="false" customHeight="false" outlineLevel="0" collapsed="false">
      <c r="A87" s="68" t="s">
        <v>212</v>
      </c>
      <c r="B87" s="69"/>
      <c r="C87" s="98" t="s">
        <v>213</v>
      </c>
      <c r="D87" s="98"/>
      <c r="E87" s="99"/>
      <c r="F87" s="71" t="s">
        <v>88</v>
      </c>
      <c r="G87" s="100" t="n">
        <v>787.7</v>
      </c>
      <c r="H87" s="107" t="s">
        <v>88</v>
      </c>
      <c r="I87" s="101" t="s">
        <v>88</v>
      </c>
      <c r="J87" s="42"/>
    </row>
    <row r="88" customFormat="false" ht="13.5" hidden="false" customHeight="false" outlineLevel="0" collapsed="false">
      <c r="A88" s="68" t="s">
        <v>214</v>
      </c>
      <c r="B88" s="69"/>
      <c r="C88" s="69"/>
      <c r="D88" s="69" t="s">
        <v>213</v>
      </c>
      <c r="E88" s="70"/>
      <c r="F88" s="71" t="s">
        <v>88</v>
      </c>
      <c r="G88" s="108" t="s">
        <v>88</v>
      </c>
      <c r="H88" s="71" t="n">
        <v>787.7</v>
      </c>
      <c r="I88" s="73" t="n">
        <v>787.7</v>
      </c>
      <c r="J88" s="42"/>
    </row>
    <row r="89" customFormat="false" ht="12.75" hidden="false" customHeight="false" outlineLevel="0" collapsed="false">
      <c r="A89" s="68" t="s">
        <v>215</v>
      </c>
      <c r="B89" s="69"/>
      <c r="C89" s="98" t="s">
        <v>216</v>
      </c>
      <c r="D89" s="98"/>
      <c r="E89" s="99"/>
      <c r="F89" s="71" t="s">
        <v>88</v>
      </c>
      <c r="G89" s="100" t="s">
        <v>115</v>
      </c>
      <c r="H89" s="107" t="s">
        <v>88</v>
      </c>
      <c r="I89" s="101" t="s">
        <v>88</v>
      </c>
      <c r="J89" s="42"/>
    </row>
    <row r="90" customFormat="false" ht="13.5" hidden="false" customHeight="false" outlineLevel="0" collapsed="false">
      <c r="A90" s="68" t="s">
        <v>217</v>
      </c>
      <c r="B90" s="69"/>
      <c r="C90" s="69"/>
      <c r="D90" s="104" t="s">
        <v>216</v>
      </c>
      <c r="E90" s="105"/>
      <c r="F90" s="71" t="s">
        <v>88</v>
      </c>
      <c r="G90" s="108" t="s">
        <v>88</v>
      </c>
      <c r="H90" s="109" t="s">
        <v>115</v>
      </c>
      <c r="I90" s="110" t="s">
        <v>115</v>
      </c>
      <c r="J90" s="42"/>
    </row>
    <row r="91" customFormat="false" ht="12.75" hidden="false" customHeight="false" outlineLevel="0" collapsed="false">
      <c r="A91" s="68" t="s">
        <v>218</v>
      </c>
      <c r="B91" s="69"/>
      <c r="C91" s="98" t="s">
        <v>219</v>
      </c>
      <c r="D91" s="98"/>
      <c r="E91" s="99"/>
      <c r="F91" s="71" t="s">
        <v>88</v>
      </c>
      <c r="G91" s="100" t="n">
        <v>266.6</v>
      </c>
      <c r="H91" s="100" t="s">
        <v>88</v>
      </c>
      <c r="I91" s="107" t="s">
        <v>88</v>
      </c>
      <c r="J91" s="42"/>
    </row>
    <row r="92" customFormat="false" ht="12.75" hidden="false" customHeight="false" outlineLevel="0" collapsed="false">
      <c r="A92" s="68" t="s">
        <v>220</v>
      </c>
      <c r="B92" s="69"/>
      <c r="C92" s="69"/>
      <c r="D92" s="69" t="s">
        <v>221</v>
      </c>
      <c r="E92" s="70"/>
      <c r="F92" s="71" t="s">
        <v>88</v>
      </c>
      <c r="G92" s="72" t="s">
        <v>88</v>
      </c>
      <c r="H92" s="71" t="n">
        <v>173.3</v>
      </c>
      <c r="I92" s="73" t="n">
        <v>173.3</v>
      </c>
      <c r="J92" s="42"/>
    </row>
    <row r="93" customFormat="false" ht="12.75" hidden="false" customHeight="false" outlineLevel="0" collapsed="false">
      <c r="A93" s="68" t="s">
        <v>222</v>
      </c>
      <c r="B93" s="69"/>
      <c r="C93" s="69"/>
      <c r="D93" s="69" t="s">
        <v>223</v>
      </c>
      <c r="E93" s="70"/>
      <c r="F93" s="71" t="s">
        <v>88</v>
      </c>
      <c r="G93" s="72" t="s">
        <v>88</v>
      </c>
      <c r="H93" s="71" t="s">
        <v>115</v>
      </c>
      <c r="I93" s="73" t="s">
        <v>115</v>
      </c>
      <c r="J93" s="42"/>
    </row>
    <row r="94" customFormat="false" ht="13.5" hidden="false" customHeight="false" outlineLevel="0" collapsed="false">
      <c r="A94" s="68" t="s">
        <v>224</v>
      </c>
      <c r="B94" s="69"/>
      <c r="C94" s="69"/>
      <c r="D94" s="69" t="s">
        <v>225</v>
      </c>
      <c r="E94" s="70"/>
      <c r="F94" s="71" t="s">
        <v>88</v>
      </c>
      <c r="G94" s="72" t="s">
        <v>88</v>
      </c>
      <c r="H94" s="71" t="s">
        <v>115</v>
      </c>
      <c r="I94" s="73" t="s">
        <v>115</v>
      </c>
      <c r="J94" s="42"/>
    </row>
    <row r="95" customFormat="false" ht="12.75" hidden="false" customHeight="false" outlineLevel="0" collapsed="false">
      <c r="A95" s="68" t="s">
        <v>226</v>
      </c>
      <c r="B95" s="69"/>
      <c r="C95" s="98" t="s">
        <v>227</v>
      </c>
      <c r="D95" s="98"/>
      <c r="E95" s="99"/>
      <c r="F95" s="71" t="s">
        <v>88</v>
      </c>
      <c r="G95" s="100" t="s">
        <v>115</v>
      </c>
      <c r="H95" s="100" t="s">
        <v>88</v>
      </c>
      <c r="I95" s="107" t="s">
        <v>88</v>
      </c>
      <c r="J95" s="42"/>
    </row>
    <row r="96" customFormat="false" ht="13.5" hidden="false" customHeight="false" outlineLevel="0" collapsed="false">
      <c r="A96" s="68" t="s">
        <v>228</v>
      </c>
      <c r="B96" s="69"/>
      <c r="C96" s="69"/>
      <c r="D96" s="69" t="s">
        <v>227</v>
      </c>
      <c r="E96" s="70"/>
      <c r="F96" s="71" t="s">
        <v>88</v>
      </c>
      <c r="G96" s="72" t="s">
        <v>88</v>
      </c>
      <c r="H96" s="71" t="s">
        <v>115</v>
      </c>
      <c r="I96" s="73" t="s">
        <v>115</v>
      </c>
      <c r="J96" s="42"/>
    </row>
    <row r="97" customFormat="false" ht="12.75" hidden="false" customHeight="false" outlineLevel="0" collapsed="false">
      <c r="A97" s="111" t="s">
        <v>229</v>
      </c>
      <c r="B97" s="112"/>
      <c r="C97" s="98" t="s">
        <v>230</v>
      </c>
      <c r="D97" s="98"/>
      <c r="E97" s="99"/>
      <c r="F97" s="71" t="s">
        <v>88</v>
      </c>
      <c r="G97" s="100" t="s">
        <v>115</v>
      </c>
      <c r="H97" s="100" t="s">
        <v>88</v>
      </c>
      <c r="I97" s="107" t="s">
        <v>88</v>
      </c>
      <c r="J97" s="42"/>
    </row>
    <row r="98" customFormat="false" ht="13.5" hidden="false" customHeight="false" outlineLevel="0" collapsed="false">
      <c r="A98" s="97" t="s">
        <v>231</v>
      </c>
      <c r="B98" s="92"/>
      <c r="C98" s="69"/>
      <c r="D98" s="69" t="s">
        <v>230</v>
      </c>
      <c r="E98" s="70"/>
      <c r="F98" s="71" t="s">
        <v>88</v>
      </c>
      <c r="G98" s="72" t="s">
        <v>88</v>
      </c>
      <c r="H98" s="71" t="s">
        <v>115</v>
      </c>
      <c r="I98" s="73" t="s">
        <v>115</v>
      </c>
      <c r="J98" s="42"/>
    </row>
    <row r="99" customFormat="false" ht="12.75" hidden="false" customHeight="false" outlineLevel="0" collapsed="false">
      <c r="A99" s="68" t="s">
        <v>232</v>
      </c>
      <c r="B99" s="69"/>
      <c r="C99" s="98" t="s">
        <v>233</v>
      </c>
      <c r="D99" s="98"/>
      <c r="E99" s="99"/>
      <c r="F99" s="71" t="s">
        <v>88</v>
      </c>
      <c r="G99" s="100" t="n">
        <v>0.9</v>
      </c>
      <c r="H99" s="100" t="s">
        <v>88</v>
      </c>
      <c r="I99" s="107" t="s">
        <v>88</v>
      </c>
      <c r="J99" s="42"/>
    </row>
    <row r="100" customFormat="false" ht="13.5" hidden="false" customHeight="false" outlineLevel="0" collapsed="false">
      <c r="A100" s="68" t="s">
        <v>234</v>
      </c>
      <c r="B100" s="69"/>
      <c r="C100" s="69"/>
      <c r="D100" s="69" t="s">
        <v>233</v>
      </c>
      <c r="E100" s="70"/>
      <c r="F100" s="71" t="s">
        <v>88</v>
      </c>
      <c r="G100" s="72" t="s">
        <v>88</v>
      </c>
      <c r="H100" s="71" t="n">
        <v>0.9</v>
      </c>
      <c r="I100" s="73" t="n">
        <v>0.9</v>
      </c>
      <c r="J100" s="42"/>
    </row>
    <row r="101" customFormat="false" ht="12.75" hidden="false" customHeight="false" outlineLevel="0" collapsed="false">
      <c r="A101" s="68" t="s">
        <v>235</v>
      </c>
      <c r="B101" s="69"/>
      <c r="C101" s="98" t="s">
        <v>236</v>
      </c>
      <c r="D101" s="98"/>
      <c r="E101" s="99"/>
      <c r="F101" s="71" t="s">
        <v>88</v>
      </c>
      <c r="G101" s="100" t="s">
        <v>121</v>
      </c>
      <c r="H101" s="100" t="s">
        <v>88</v>
      </c>
      <c r="I101" s="107" t="s">
        <v>88</v>
      </c>
      <c r="J101" s="42"/>
    </row>
    <row r="102" customFormat="false" ht="13.5" hidden="false" customHeight="false" outlineLevel="0" collapsed="false">
      <c r="A102" s="68" t="s">
        <v>237</v>
      </c>
      <c r="B102" s="69"/>
      <c r="C102" s="69"/>
      <c r="D102" s="69" t="s">
        <v>236</v>
      </c>
      <c r="E102" s="70"/>
      <c r="F102" s="71" t="s">
        <v>88</v>
      </c>
      <c r="G102" s="72" t="s">
        <v>88</v>
      </c>
      <c r="H102" s="71" t="s">
        <v>121</v>
      </c>
      <c r="I102" s="73" t="s">
        <v>121</v>
      </c>
      <c r="J102" s="42"/>
    </row>
    <row r="103" customFormat="false" ht="12.75" hidden="false" customHeight="false" outlineLevel="0" collapsed="false">
      <c r="A103" s="97" t="s">
        <v>238</v>
      </c>
      <c r="B103" s="92"/>
      <c r="C103" s="98" t="s">
        <v>239</v>
      </c>
      <c r="D103" s="98"/>
      <c r="E103" s="99"/>
      <c r="F103" s="71" t="s">
        <v>88</v>
      </c>
      <c r="G103" s="100" t="n">
        <v>24</v>
      </c>
      <c r="H103" s="100" t="s">
        <v>88</v>
      </c>
      <c r="I103" s="107" t="s">
        <v>88</v>
      </c>
      <c r="J103" s="42"/>
    </row>
    <row r="104" customFormat="false" ht="13.5" hidden="false" customHeight="false" outlineLevel="0" collapsed="false">
      <c r="A104" s="68" t="s">
        <v>240</v>
      </c>
      <c r="B104" s="69"/>
      <c r="C104" s="69"/>
      <c r="D104" s="69" t="s">
        <v>239</v>
      </c>
      <c r="E104" s="70"/>
      <c r="F104" s="71" t="s">
        <v>88</v>
      </c>
      <c r="G104" s="72" t="s">
        <v>88</v>
      </c>
      <c r="H104" s="71" t="n">
        <v>24</v>
      </c>
      <c r="I104" s="73" t="n">
        <v>24</v>
      </c>
      <c r="J104" s="42"/>
    </row>
    <row r="105" customFormat="false" ht="12.75" hidden="false" customHeight="false" outlineLevel="0" collapsed="false">
      <c r="A105" s="68" t="s">
        <v>241</v>
      </c>
      <c r="B105" s="69"/>
      <c r="C105" s="98" t="s">
        <v>242</v>
      </c>
      <c r="D105" s="98"/>
      <c r="E105" s="99"/>
      <c r="F105" s="71" t="s">
        <v>88</v>
      </c>
      <c r="G105" s="100" t="n">
        <v>72</v>
      </c>
      <c r="H105" s="100" t="s">
        <v>88</v>
      </c>
      <c r="I105" s="107" t="s">
        <v>88</v>
      </c>
      <c r="J105" s="42"/>
    </row>
    <row r="106" customFormat="false" ht="13.5" hidden="false" customHeight="false" outlineLevel="0" collapsed="false">
      <c r="A106" s="68" t="s">
        <v>243</v>
      </c>
      <c r="B106" s="69"/>
      <c r="C106" s="69"/>
      <c r="D106" s="69" t="s">
        <v>242</v>
      </c>
      <c r="E106" s="70"/>
      <c r="F106" s="71" t="s">
        <v>88</v>
      </c>
      <c r="G106" s="72" t="s">
        <v>88</v>
      </c>
      <c r="H106" s="71" t="n">
        <v>72</v>
      </c>
      <c r="I106" s="73" t="n">
        <v>72</v>
      </c>
      <c r="J106" s="42"/>
    </row>
    <row r="107" customFormat="false" ht="12.75" hidden="false" customHeight="false" outlineLevel="0" collapsed="false">
      <c r="A107" s="68" t="s">
        <v>244</v>
      </c>
      <c r="B107" s="69"/>
      <c r="C107" s="98" t="s">
        <v>245</v>
      </c>
      <c r="D107" s="98"/>
      <c r="E107" s="99"/>
      <c r="F107" s="71" t="s">
        <v>88</v>
      </c>
      <c r="G107" s="100" t="n">
        <v>132.1</v>
      </c>
      <c r="H107" s="100" t="s">
        <v>88</v>
      </c>
      <c r="I107" s="107" t="s">
        <v>88</v>
      </c>
      <c r="J107" s="42"/>
    </row>
    <row r="108" customFormat="false" ht="12.75" hidden="false" customHeight="false" outlineLevel="0" collapsed="false">
      <c r="A108" s="68" t="s">
        <v>246</v>
      </c>
      <c r="B108" s="69"/>
      <c r="C108" s="69"/>
      <c r="D108" s="69" t="s">
        <v>247</v>
      </c>
      <c r="E108" s="70"/>
      <c r="F108" s="71" t="s">
        <v>88</v>
      </c>
      <c r="G108" s="72" t="s">
        <v>88</v>
      </c>
      <c r="H108" s="71" t="s">
        <v>115</v>
      </c>
      <c r="I108" s="73" t="s">
        <v>115</v>
      </c>
      <c r="J108" s="42"/>
    </row>
    <row r="109" customFormat="false" ht="12.75" hidden="false" customHeight="false" outlineLevel="0" collapsed="false">
      <c r="A109" s="97" t="s">
        <v>248</v>
      </c>
      <c r="B109" s="92"/>
      <c r="C109" s="69"/>
      <c r="D109" s="69" t="s">
        <v>249</v>
      </c>
      <c r="E109" s="70"/>
      <c r="F109" s="71" t="s">
        <v>88</v>
      </c>
      <c r="G109" s="72" t="s">
        <v>88</v>
      </c>
      <c r="H109" s="71" t="n">
        <v>29.6</v>
      </c>
      <c r="I109" s="73" t="n">
        <v>29.6</v>
      </c>
      <c r="J109" s="42"/>
    </row>
    <row r="110" customFormat="false" ht="13.5" hidden="false" customHeight="false" outlineLevel="0" collapsed="false">
      <c r="A110" s="68" t="s">
        <v>250</v>
      </c>
      <c r="B110" s="69"/>
      <c r="C110" s="69"/>
      <c r="D110" s="69" t="s">
        <v>251</v>
      </c>
      <c r="E110" s="70"/>
      <c r="F110" s="71" t="s">
        <v>88</v>
      </c>
      <c r="G110" s="72" t="s">
        <v>88</v>
      </c>
      <c r="H110" s="71" t="s">
        <v>115</v>
      </c>
      <c r="I110" s="73" t="s">
        <v>115</v>
      </c>
      <c r="J110" s="42"/>
    </row>
    <row r="111" customFormat="false" ht="12.75" hidden="false" customHeight="false" outlineLevel="0" collapsed="false">
      <c r="A111" s="68" t="s">
        <v>252</v>
      </c>
      <c r="B111" s="69"/>
      <c r="C111" s="98" t="s">
        <v>253</v>
      </c>
      <c r="D111" s="98"/>
      <c r="E111" s="99"/>
      <c r="F111" s="71" t="s">
        <v>88</v>
      </c>
      <c r="G111" s="100" t="s">
        <v>115</v>
      </c>
      <c r="H111" s="100" t="s">
        <v>88</v>
      </c>
      <c r="I111" s="107" t="s">
        <v>88</v>
      </c>
      <c r="J111" s="42"/>
    </row>
    <row r="112" customFormat="false" ht="13.5" hidden="false" customHeight="false" outlineLevel="0" collapsed="false">
      <c r="A112" s="68" t="s">
        <v>254</v>
      </c>
      <c r="B112" s="69"/>
      <c r="C112" s="69"/>
      <c r="D112" s="69" t="s">
        <v>253</v>
      </c>
      <c r="E112" s="70"/>
      <c r="F112" s="71" t="s">
        <v>88</v>
      </c>
      <c r="G112" s="72" t="s">
        <v>88</v>
      </c>
      <c r="H112" s="71" t="s">
        <v>115</v>
      </c>
      <c r="I112" s="73" t="s">
        <v>115</v>
      </c>
      <c r="J112" s="42"/>
    </row>
    <row r="113" customFormat="false" ht="12.75" hidden="false" customHeight="false" outlineLevel="0" collapsed="false">
      <c r="A113" s="68" t="s">
        <v>255</v>
      </c>
      <c r="B113" s="69"/>
      <c r="C113" s="98" t="s">
        <v>256</v>
      </c>
      <c r="D113" s="98"/>
      <c r="E113" s="99"/>
      <c r="F113" s="71" t="s">
        <v>88</v>
      </c>
      <c r="G113" s="100" t="s">
        <v>115</v>
      </c>
      <c r="H113" s="100" t="s">
        <v>88</v>
      </c>
      <c r="I113" s="107" t="s">
        <v>88</v>
      </c>
      <c r="J113" s="42"/>
    </row>
    <row r="114" customFormat="false" ht="13.5" hidden="false" customHeight="false" outlineLevel="0" collapsed="false">
      <c r="A114" s="68" t="s">
        <v>257</v>
      </c>
      <c r="B114" s="69"/>
      <c r="C114" s="69"/>
      <c r="D114" s="69" t="s">
        <v>256</v>
      </c>
      <c r="E114" s="70"/>
      <c r="F114" s="71" t="s">
        <v>88</v>
      </c>
      <c r="G114" s="72" t="s">
        <v>88</v>
      </c>
      <c r="H114" s="71" t="s">
        <v>115</v>
      </c>
      <c r="I114" s="73" t="s">
        <v>115</v>
      </c>
      <c r="J114" s="42"/>
    </row>
    <row r="115" customFormat="false" ht="12.75" hidden="false" customHeight="false" outlineLevel="0" collapsed="false">
      <c r="A115" s="68" t="s">
        <v>258</v>
      </c>
      <c r="B115" s="69"/>
      <c r="C115" s="98" t="s">
        <v>259</v>
      </c>
      <c r="D115" s="98"/>
      <c r="E115" s="99"/>
      <c r="F115" s="71" t="s">
        <v>88</v>
      </c>
      <c r="G115" s="100" t="n">
        <v>185.9</v>
      </c>
      <c r="H115" s="100" t="s">
        <v>88</v>
      </c>
      <c r="I115" s="107" t="s">
        <v>88</v>
      </c>
      <c r="J115" s="42"/>
    </row>
    <row r="116" customFormat="false" ht="13.5" hidden="false" customHeight="false" outlineLevel="0" collapsed="false">
      <c r="A116" s="68" t="s">
        <v>260</v>
      </c>
      <c r="B116" s="69"/>
      <c r="C116" s="69"/>
      <c r="D116" s="69" t="s">
        <v>259</v>
      </c>
      <c r="E116" s="70"/>
      <c r="F116" s="71" t="s">
        <v>88</v>
      </c>
      <c r="G116" s="72" t="s">
        <v>88</v>
      </c>
      <c r="H116" s="71" t="n">
        <v>185.9</v>
      </c>
      <c r="I116" s="73" t="n">
        <v>185.9</v>
      </c>
      <c r="J116" s="42"/>
    </row>
    <row r="117" customFormat="false" ht="12.75" hidden="false" customHeight="false" outlineLevel="0" collapsed="false">
      <c r="A117" s="68" t="s">
        <v>261</v>
      </c>
      <c r="B117" s="69"/>
      <c r="C117" s="98" t="s">
        <v>262</v>
      </c>
      <c r="D117" s="98"/>
      <c r="E117" s="99"/>
      <c r="F117" s="71" t="s">
        <v>88</v>
      </c>
      <c r="G117" s="100" t="n">
        <v>11.9</v>
      </c>
      <c r="H117" s="100" t="s">
        <v>88</v>
      </c>
      <c r="I117" s="107" t="s">
        <v>88</v>
      </c>
      <c r="J117" s="42"/>
    </row>
    <row r="118" customFormat="false" ht="12.75" hidden="false" customHeight="false" outlineLevel="0" collapsed="false">
      <c r="A118" s="97" t="s">
        <v>263</v>
      </c>
      <c r="B118" s="92"/>
      <c r="C118" s="69"/>
      <c r="D118" s="69" t="s">
        <v>262</v>
      </c>
      <c r="E118" s="70"/>
      <c r="F118" s="71" t="s">
        <v>88</v>
      </c>
      <c r="G118" s="72" t="s">
        <v>88</v>
      </c>
      <c r="H118" s="71" t="n">
        <v>11.9</v>
      </c>
      <c r="I118" s="73" t="s">
        <v>88</v>
      </c>
      <c r="J118" s="42"/>
    </row>
    <row r="119" customFormat="false" ht="12.75" hidden="false" customHeight="false" outlineLevel="0" collapsed="false">
      <c r="A119" s="68" t="s">
        <v>264</v>
      </c>
      <c r="B119" s="69"/>
      <c r="C119" s="69"/>
      <c r="D119" s="69"/>
      <c r="E119" s="70" t="s">
        <v>265</v>
      </c>
      <c r="F119" s="71" t="s">
        <v>88</v>
      </c>
      <c r="G119" s="72" t="s">
        <v>88</v>
      </c>
      <c r="H119" s="71" t="s">
        <v>88</v>
      </c>
      <c r="I119" s="73" t="s">
        <v>121</v>
      </c>
      <c r="J119" s="42"/>
    </row>
    <row r="120" customFormat="false" ht="23.25" hidden="false" customHeight="false" outlineLevel="0" collapsed="false">
      <c r="A120" s="68" t="s">
        <v>266</v>
      </c>
      <c r="B120" s="69"/>
      <c r="C120" s="69"/>
      <c r="D120" s="69"/>
      <c r="E120" s="70" t="s">
        <v>267</v>
      </c>
      <c r="F120" s="71" t="s">
        <v>88</v>
      </c>
      <c r="G120" s="72" t="s">
        <v>88</v>
      </c>
      <c r="H120" s="71" t="s">
        <v>88</v>
      </c>
      <c r="I120" s="73" t="n">
        <v>11.9</v>
      </c>
      <c r="J120" s="42"/>
    </row>
    <row r="121" customFormat="false" ht="12.75" hidden="false" customHeight="false" outlineLevel="0" collapsed="false">
      <c r="A121" s="68" t="s">
        <v>268</v>
      </c>
      <c r="B121" s="69"/>
      <c r="C121" s="98" t="s">
        <v>269</v>
      </c>
      <c r="D121" s="98"/>
      <c r="E121" s="99"/>
      <c r="F121" s="71" t="s">
        <v>88</v>
      </c>
      <c r="G121" s="100" t="n">
        <v>103.9</v>
      </c>
      <c r="H121" s="100" t="s">
        <v>88</v>
      </c>
      <c r="I121" s="107" t="s">
        <v>88</v>
      </c>
      <c r="J121" s="42"/>
    </row>
    <row r="122" customFormat="false" ht="13.5" hidden="false" customHeight="false" outlineLevel="0" collapsed="false">
      <c r="A122" s="68" t="s">
        <v>270</v>
      </c>
      <c r="B122" s="69"/>
      <c r="C122" s="69"/>
      <c r="D122" s="69" t="s">
        <v>269</v>
      </c>
      <c r="E122" s="70"/>
      <c r="F122" s="71" t="s">
        <v>88</v>
      </c>
      <c r="G122" s="72" t="s">
        <v>88</v>
      </c>
      <c r="H122" s="71" t="n">
        <v>103.9</v>
      </c>
      <c r="I122" s="73" t="n">
        <v>103.9</v>
      </c>
      <c r="J122" s="42"/>
    </row>
    <row r="123" customFormat="false" ht="12.75" hidden="false" customHeight="false" outlineLevel="0" collapsed="false">
      <c r="A123" s="68" t="s">
        <v>271</v>
      </c>
      <c r="B123" s="69"/>
      <c r="C123" s="98" t="s">
        <v>272</v>
      </c>
      <c r="D123" s="98"/>
      <c r="E123" s="99"/>
      <c r="F123" s="71" t="s">
        <v>88</v>
      </c>
      <c r="G123" s="100" t="s">
        <v>115</v>
      </c>
      <c r="H123" s="100" t="s">
        <v>88</v>
      </c>
      <c r="I123" s="107" t="s">
        <v>88</v>
      </c>
      <c r="J123" s="42"/>
    </row>
    <row r="124" customFormat="false" ht="13.5" hidden="false" customHeight="false" outlineLevel="0" collapsed="false">
      <c r="A124" s="68" t="s">
        <v>273</v>
      </c>
      <c r="B124" s="69"/>
      <c r="C124" s="69"/>
      <c r="D124" s="113" t="s">
        <v>272</v>
      </c>
      <c r="E124" s="114"/>
      <c r="F124" s="71" t="s">
        <v>88</v>
      </c>
      <c r="G124" s="72" t="s">
        <v>88</v>
      </c>
      <c r="H124" s="71" t="s">
        <v>115</v>
      </c>
      <c r="I124" s="73" t="s">
        <v>115</v>
      </c>
      <c r="J124" s="42"/>
    </row>
    <row r="125" customFormat="false" ht="12.75" hidden="false" customHeight="false" outlineLevel="0" collapsed="false">
      <c r="A125" s="68" t="s">
        <v>274</v>
      </c>
      <c r="B125" s="69"/>
      <c r="C125" s="98" t="s">
        <v>275</v>
      </c>
      <c r="D125" s="98"/>
      <c r="E125" s="99"/>
      <c r="F125" s="71" t="s">
        <v>88</v>
      </c>
      <c r="G125" s="100" t="s">
        <v>115</v>
      </c>
      <c r="H125" s="100" t="s">
        <v>88</v>
      </c>
      <c r="I125" s="107" t="s">
        <v>88</v>
      </c>
      <c r="J125" s="42"/>
    </row>
    <row r="126" customFormat="false" ht="13.5" hidden="false" customHeight="false" outlineLevel="0" collapsed="false">
      <c r="A126" s="68" t="s">
        <v>276</v>
      </c>
      <c r="B126" s="69"/>
      <c r="C126" s="69"/>
      <c r="D126" s="69" t="s">
        <v>275</v>
      </c>
      <c r="E126" s="70"/>
      <c r="F126" s="71" t="s">
        <v>88</v>
      </c>
      <c r="G126" s="72" t="s">
        <v>88</v>
      </c>
      <c r="H126" s="71" t="s">
        <v>115</v>
      </c>
      <c r="I126" s="73" t="s">
        <v>115</v>
      </c>
      <c r="J126" s="42"/>
    </row>
    <row r="127" customFormat="false" ht="12.75" hidden="false" customHeight="false" outlineLevel="0" collapsed="false">
      <c r="A127" s="68" t="s">
        <v>277</v>
      </c>
      <c r="B127" s="69"/>
      <c r="C127" s="98" t="s">
        <v>278</v>
      </c>
      <c r="D127" s="98"/>
      <c r="E127" s="99"/>
      <c r="F127" s="71" t="s">
        <v>88</v>
      </c>
      <c r="G127" s="100" t="n">
        <v>172.8</v>
      </c>
      <c r="H127" s="100" t="s">
        <v>88</v>
      </c>
      <c r="I127" s="107" t="s">
        <v>88</v>
      </c>
      <c r="J127" s="42"/>
    </row>
    <row r="128" customFormat="false" ht="13.5" hidden="false" customHeight="false" outlineLevel="0" collapsed="false">
      <c r="A128" s="68" t="s">
        <v>279</v>
      </c>
      <c r="B128" s="69"/>
      <c r="C128" s="69"/>
      <c r="D128" s="69" t="s">
        <v>278</v>
      </c>
      <c r="E128" s="70"/>
      <c r="F128" s="71" t="s">
        <v>88</v>
      </c>
      <c r="G128" s="72" t="s">
        <v>88</v>
      </c>
      <c r="H128" s="71" t="n">
        <v>172.8</v>
      </c>
      <c r="I128" s="73" t="n">
        <v>172.8</v>
      </c>
      <c r="J128" s="42"/>
    </row>
    <row r="129" customFormat="false" ht="12.75" hidden="false" customHeight="false" outlineLevel="0" collapsed="false">
      <c r="A129" s="68" t="s">
        <v>280</v>
      </c>
      <c r="B129" s="69"/>
      <c r="C129" s="98" t="s">
        <v>281</v>
      </c>
      <c r="D129" s="98"/>
      <c r="E129" s="99"/>
      <c r="F129" s="71" t="s">
        <v>88</v>
      </c>
      <c r="G129" s="100" t="n">
        <v>28.7</v>
      </c>
      <c r="H129" s="100" t="s">
        <v>88</v>
      </c>
      <c r="I129" s="107" t="s">
        <v>88</v>
      </c>
      <c r="J129" s="42"/>
    </row>
    <row r="130" customFormat="false" ht="12.75" hidden="false" customHeight="false" outlineLevel="0" collapsed="false">
      <c r="A130" s="68" t="s">
        <v>282</v>
      </c>
      <c r="B130" s="69"/>
      <c r="C130" s="69"/>
      <c r="D130" s="69" t="s">
        <v>283</v>
      </c>
      <c r="E130" s="70"/>
      <c r="F130" s="71" t="s">
        <v>88</v>
      </c>
      <c r="G130" s="72" t="s">
        <v>88</v>
      </c>
      <c r="H130" s="71" t="s">
        <v>115</v>
      </c>
      <c r="I130" s="73" t="s">
        <v>115</v>
      </c>
      <c r="J130" s="42"/>
    </row>
    <row r="131" customFormat="false" ht="12.75" hidden="false" customHeight="false" outlineLevel="0" collapsed="false">
      <c r="A131" s="68" t="s">
        <v>284</v>
      </c>
      <c r="B131" s="69"/>
      <c r="C131" s="69"/>
      <c r="D131" s="69" t="s">
        <v>285</v>
      </c>
      <c r="E131" s="70"/>
      <c r="F131" s="71" t="s">
        <v>88</v>
      </c>
      <c r="G131" s="72" t="s">
        <v>88</v>
      </c>
      <c r="H131" s="71" t="n">
        <v>3</v>
      </c>
      <c r="I131" s="73" t="n">
        <v>3</v>
      </c>
      <c r="J131" s="42"/>
    </row>
    <row r="132" customFormat="false" ht="13.5" hidden="false" customHeight="false" outlineLevel="0" collapsed="false">
      <c r="A132" s="68" t="s">
        <v>286</v>
      </c>
      <c r="B132" s="69"/>
      <c r="C132" s="112"/>
      <c r="D132" s="69" t="s">
        <v>287</v>
      </c>
      <c r="E132" s="70"/>
      <c r="F132" s="71" t="s">
        <v>88</v>
      </c>
      <c r="G132" s="72" t="s">
        <v>88</v>
      </c>
      <c r="H132" s="71" t="s">
        <v>115</v>
      </c>
      <c r="I132" s="73" t="s">
        <v>115</v>
      </c>
      <c r="J132" s="42"/>
    </row>
    <row r="133" customFormat="false" ht="12.75" hidden="false" customHeight="false" outlineLevel="0" collapsed="false">
      <c r="A133" s="68" t="s">
        <v>288</v>
      </c>
      <c r="B133" s="69"/>
      <c r="C133" s="98" t="s">
        <v>289</v>
      </c>
      <c r="D133" s="98"/>
      <c r="E133" s="99"/>
      <c r="F133" s="71" t="s">
        <v>88</v>
      </c>
      <c r="G133" s="100" t="n">
        <v>294</v>
      </c>
      <c r="H133" s="100" t="s">
        <v>88</v>
      </c>
      <c r="I133" s="107" t="s">
        <v>88</v>
      </c>
      <c r="J133" s="42"/>
    </row>
    <row r="134" customFormat="false" ht="13.5" hidden="false" customHeight="false" outlineLevel="0" collapsed="false">
      <c r="A134" s="68" t="s">
        <v>290</v>
      </c>
      <c r="B134" s="69"/>
      <c r="C134" s="69"/>
      <c r="D134" s="69" t="s">
        <v>289</v>
      </c>
      <c r="E134" s="70"/>
      <c r="F134" s="71" t="s">
        <v>88</v>
      </c>
      <c r="G134" s="72" t="s">
        <v>88</v>
      </c>
      <c r="H134" s="71" t="n">
        <v>294</v>
      </c>
      <c r="I134" s="73" t="n">
        <v>294</v>
      </c>
      <c r="J134" s="42"/>
    </row>
    <row r="135" customFormat="false" ht="12.75" hidden="false" customHeight="false" outlineLevel="0" collapsed="false">
      <c r="A135" s="68" t="s">
        <v>291</v>
      </c>
      <c r="B135" s="69"/>
      <c r="C135" s="98" t="s">
        <v>292</v>
      </c>
      <c r="D135" s="98"/>
      <c r="E135" s="99"/>
      <c r="F135" s="71" t="s">
        <v>88</v>
      </c>
      <c r="G135" s="100" t="n">
        <v>19.1</v>
      </c>
      <c r="H135" s="100" t="s">
        <v>88</v>
      </c>
      <c r="I135" s="107" t="s">
        <v>88</v>
      </c>
      <c r="J135" s="42"/>
    </row>
    <row r="136" customFormat="false" ht="13.5" hidden="false" customHeight="false" outlineLevel="0" collapsed="false">
      <c r="A136" s="68" t="s">
        <v>293</v>
      </c>
      <c r="B136" s="69"/>
      <c r="C136" s="69"/>
      <c r="D136" s="69" t="s">
        <v>292</v>
      </c>
      <c r="E136" s="70"/>
      <c r="F136" s="71" t="s">
        <v>88</v>
      </c>
      <c r="G136" s="72" t="s">
        <v>88</v>
      </c>
      <c r="H136" s="71" t="n">
        <v>19.1</v>
      </c>
      <c r="I136" s="73" t="n">
        <v>19.1</v>
      </c>
      <c r="J136" s="42"/>
    </row>
    <row r="137" customFormat="false" ht="12.75" hidden="false" customHeight="false" outlineLevel="0" collapsed="false">
      <c r="A137" s="68" t="s">
        <v>294</v>
      </c>
      <c r="B137" s="69"/>
      <c r="C137" s="98" t="s">
        <v>295</v>
      </c>
      <c r="D137" s="98"/>
      <c r="E137" s="99"/>
      <c r="F137" s="71" t="s">
        <v>88</v>
      </c>
      <c r="G137" s="100" t="n">
        <v>35</v>
      </c>
      <c r="H137" s="100" t="s">
        <v>88</v>
      </c>
      <c r="I137" s="107" t="s">
        <v>88</v>
      </c>
      <c r="J137" s="42"/>
    </row>
    <row r="138" customFormat="false" ht="13.5" hidden="false" customHeight="false" outlineLevel="0" collapsed="false">
      <c r="A138" s="68" t="s">
        <v>296</v>
      </c>
      <c r="B138" s="69"/>
      <c r="C138" s="69"/>
      <c r="D138" s="113" t="s">
        <v>295</v>
      </c>
      <c r="E138" s="114"/>
      <c r="F138" s="71" t="s">
        <v>88</v>
      </c>
      <c r="G138" s="72" t="s">
        <v>88</v>
      </c>
      <c r="H138" s="71" t="n">
        <v>35</v>
      </c>
      <c r="I138" s="73" t="n">
        <v>35</v>
      </c>
      <c r="J138" s="42"/>
    </row>
    <row r="139" customFormat="false" ht="12.75" hidden="false" customHeight="false" outlineLevel="0" collapsed="false">
      <c r="A139" s="68" t="s">
        <v>297</v>
      </c>
      <c r="B139" s="69"/>
      <c r="C139" s="98" t="s">
        <v>298</v>
      </c>
      <c r="D139" s="98"/>
      <c r="E139" s="115"/>
      <c r="F139" s="71" t="s">
        <v>88</v>
      </c>
      <c r="G139" s="100" t="n">
        <v>110.2</v>
      </c>
      <c r="H139" s="100" t="s">
        <v>88</v>
      </c>
      <c r="I139" s="107" t="s">
        <v>88</v>
      </c>
      <c r="J139" s="42"/>
    </row>
    <row r="140" customFormat="false" ht="13.5" hidden="false" customHeight="false" outlineLevel="0" collapsed="false">
      <c r="A140" s="68" t="s">
        <v>299</v>
      </c>
      <c r="B140" s="69"/>
      <c r="C140" s="69"/>
      <c r="D140" s="69" t="s">
        <v>298</v>
      </c>
      <c r="E140" s="70"/>
      <c r="F140" s="71" t="s">
        <v>88</v>
      </c>
      <c r="G140" s="72" t="s">
        <v>88</v>
      </c>
      <c r="H140" s="71" t="n">
        <v>110.2</v>
      </c>
      <c r="I140" s="73" t="n">
        <v>110.2</v>
      </c>
      <c r="J140" s="42"/>
    </row>
    <row r="141" customFormat="false" ht="12.75" hidden="false" customHeight="false" outlineLevel="0" collapsed="false">
      <c r="A141" s="68" t="s">
        <v>300</v>
      </c>
      <c r="B141" s="69"/>
      <c r="C141" s="98" t="s">
        <v>301</v>
      </c>
      <c r="D141" s="98"/>
      <c r="E141" s="99"/>
      <c r="F141" s="71" t="s">
        <v>88</v>
      </c>
      <c r="G141" s="100" t="n">
        <v>274.7</v>
      </c>
      <c r="H141" s="100" t="s">
        <v>88</v>
      </c>
      <c r="I141" s="107" t="s">
        <v>88</v>
      </c>
      <c r="J141" s="42"/>
    </row>
    <row r="142" customFormat="false" ht="12.75" hidden="false" customHeight="false" outlineLevel="0" collapsed="false">
      <c r="A142" s="68" t="s">
        <v>302</v>
      </c>
      <c r="B142" s="69"/>
      <c r="C142" s="69"/>
      <c r="D142" s="69" t="s">
        <v>303</v>
      </c>
      <c r="E142" s="70"/>
      <c r="F142" s="71" t="s">
        <v>88</v>
      </c>
      <c r="G142" s="72" t="s">
        <v>88</v>
      </c>
      <c r="H142" s="71" t="s">
        <v>115</v>
      </c>
      <c r="I142" s="73" t="s">
        <v>115</v>
      </c>
      <c r="J142" s="42"/>
    </row>
    <row r="143" customFormat="false" ht="12.75" hidden="false" customHeight="false" outlineLevel="0" collapsed="false">
      <c r="A143" s="68" t="s">
        <v>304</v>
      </c>
      <c r="B143" s="69"/>
      <c r="C143" s="69"/>
      <c r="D143" s="69" t="s">
        <v>305</v>
      </c>
      <c r="E143" s="70"/>
      <c r="F143" s="71" t="s">
        <v>88</v>
      </c>
      <c r="G143" s="72" t="s">
        <v>88</v>
      </c>
      <c r="H143" s="71" t="s">
        <v>115</v>
      </c>
      <c r="I143" s="73" t="s">
        <v>115</v>
      </c>
      <c r="J143" s="42"/>
    </row>
    <row r="144" customFormat="false" ht="12.75" hidden="false" customHeight="false" outlineLevel="0" collapsed="false">
      <c r="A144" s="68" t="s">
        <v>306</v>
      </c>
      <c r="B144" s="69"/>
      <c r="C144" s="69"/>
      <c r="D144" s="69" t="s">
        <v>307</v>
      </c>
      <c r="E144" s="70"/>
      <c r="F144" s="71" t="s">
        <v>88</v>
      </c>
      <c r="G144" s="72" t="s">
        <v>88</v>
      </c>
      <c r="H144" s="71" t="s">
        <v>115</v>
      </c>
      <c r="I144" s="73" t="s">
        <v>115</v>
      </c>
      <c r="J144" s="42"/>
    </row>
    <row r="145" customFormat="false" ht="12.75" hidden="false" customHeight="false" outlineLevel="0" collapsed="false">
      <c r="A145" s="68" t="s">
        <v>308</v>
      </c>
      <c r="B145" s="69"/>
      <c r="C145" s="69"/>
      <c r="D145" s="69" t="s">
        <v>309</v>
      </c>
      <c r="E145" s="70"/>
      <c r="F145" s="71" t="s">
        <v>88</v>
      </c>
      <c r="G145" s="72" t="s">
        <v>88</v>
      </c>
      <c r="H145" s="71" t="s">
        <v>115</v>
      </c>
      <c r="I145" s="73" t="s">
        <v>115</v>
      </c>
      <c r="J145" s="42"/>
    </row>
    <row r="146" customFormat="false" ht="13.5" hidden="false" customHeight="false" outlineLevel="0" collapsed="false">
      <c r="A146" s="68" t="s">
        <v>310</v>
      </c>
      <c r="B146" s="69"/>
      <c r="C146" s="69"/>
      <c r="D146" s="69" t="s">
        <v>311</v>
      </c>
      <c r="E146" s="70"/>
      <c r="F146" s="71" t="s">
        <v>88</v>
      </c>
      <c r="G146" s="72" t="s">
        <v>88</v>
      </c>
      <c r="H146" s="71" t="s">
        <v>115</v>
      </c>
      <c r="I146" s="73" t="s">
        <v>115</v>
      </c>
      <c r="J146" s="42"/>
    </row>
    <row r="147" customFormat="false" ht="12.75" hidden="false" customHeight="false" outlineLevel="0" collapsed="false">
      <c r="A147" s="68" t="s">
        <v>312</v>
      </c>
      <c r="B147" s="69"/>
      <c r="C147" s="98" t="s">
        <v>313</v>
      </c>
      <c r="D147" s="98"/>
      <c r="E147" s="99"/>
      <c r="F147" s="71" t="s">
        <v>88</v>
      </c>
      <c r="G147" s="100" t="n">
        <v>357.9</v>
      </c>
      <c r="H147" s="100" t="s">
        <v>88</v>
      </c>
      <c r="I147" s="107" t="s">
        <v>88</v>
      </c>
      <c r="J147" s="42"/>
    </row>
    <row r="148" customFormat="false" ht="12.75" hidden="false" customHeight="false" outlineLevel="0" collapsed="false">
      <c r="A148" s="68" t="s">
        <v>314</v>
      </c>
      <c r="B148" s="69"/>
      <c r="C148" s="69"/>
      <c r="D148" s="69" t="s">
        <v>315</v>
      </c>
      <c r="E148" s="70"/>
      <c r="F148" s="71" t="s">
        <v>88</v>
      </c>
      <c r="G148" s="72" t="s">
        <v>88</v>
      </c>
      <c r="H148" s="71" t="n">
        <v>13.6</v>
      </c>
      <c r="I148" s="73" t="n">
        <v>13.6</v>
      </c>
      <c r="J148" s="42"/>
    </row>
    <row r="149" customFormat="false" ht="12.75" hidden="false" customHeight="false" outlineLevel="0" collapsed="false">
      <c r="A149" s="68" t="s">
        <v>316</v>
      </c>
      <c r="B149" s="69"/>
      <c r="C149" s="69"/>
      <c r="D149" s="69" t="s">
        <v>317</v>
      </c>
      <c r="E149" s="70"/>
      <c r="F149" s="71" t="s">
        <v>88</v>
      </c>
      <c r="G149" s="72" t="s">
        <v>88</v>
      </c>
      <c r="H149" s="71" t="s">
        <v>115</v>
      </c>
      <c r="I149" s="73" t="s">
        <v>115</v>
      </c>
      <c r="J149" s="42"/>
    </row>
    <row r="150" customFormat="false" ht="12.75" hidden="false" customHeight="false" outlineLevel="0" collapsed="false">
      <c r="A150" s="68" t="s">
        <v>318</v>
      </c>
      <c r="B150" s="69"/>
      <c r="C150" s="69"/>
      <c r="D150" s="69" t="s">
        <v>319</v>
      </c>
      <c r="E150" s="70"/>
      <c r="F150" s="71" t="s">
        <v>88</v>
      </c>
      <c r="G150" s="72" t="s">
        <v>88</v>
      </c>
      <c r="H150" s="71" t="n">
        <v>133.4</v>
      </c>
      <c r="I150" s="73" t="n">
        <v>133.4</v>
      </c>
      <c r="J150" s="42"/>
    </row>
    <row r="151" customFormat="false" ht="12.75" hidden="false" customHeight="false" outlineLevel="0" collapsed="false">
      <c r="A151" s="68" t="s">
        <v>320</v>
      </c>
      <c r="B151" s="69"/>
      <c r="C151" s="69"/>
      <c r="D151" s="69" t="s">
        <v>321</v>
      </c>
      <c r="E151" s="70"/>
      <c r="F151" s="71" t="s">
        <v>88</v>
      </c>
      <c r="G151" s="72" t="s">
        <v>88</v>
      </c>
      <c r="H151" s="71" t="n">
        <v>74.8</v>
      </c>
      <c r="I151" s="73" t="n">
        <v>74.8</v>
      </c>
      <c r="J151" s="42"/>
    </row>
    <row r="152" customFormat="false" ht="12.75" hidden="false" customHeight="false" outlineLevel="0" collapsed="false">
      <c r="A152" s="68" t="s">
        <v>322</v>
      </c>
      <c r="B152" s="69"/>
      <c r="C152" s="69"/>
      <c r="D152" s="69" t="s">
        <v>323</v>
      </c>
      <c r="E152" s="70"/>
      <c r="F152" s="71" t="s">
        <v>88</v>
      </c>
      <c r="G152" s="72" t="s">
        <v>88</v>
      </c>
      <c r="H152" s="71" t="s">
        <v>115</v>
      </c>
      <c r="I152" s="73" t="s">
        <v>115</v>
      </c>
      <c r="J152" s="42"/>
    </row>
    <row r="153" customFormat="false" ht="12.75" hidden="false" customHeight="false" outlineLevel="0" collapsed="false">
      <c r="A153" s="68" t="s">
        <v>324</v>
      </c>
      <c r="B153" s="69"/>
      <c r="C153" s="92"/>
      <c r="D153" s="69" t="s">
        <v>325</v>
      </c>
      <c r="E153" s="70"/>
      <c r="F153" s="71" t="s">
        <v>88</v>
      </c>
      <c r="G153" s="72" t="s">
        <v>88</v>
      </c>
      <c r="H153" s="71" t="s">
        <v>115</v>
      </c>
      <c r="I153" s="73" t="s">
        <v>115</v>
      </c>
      <c r="J153" s="42"/>
    </row>
    <row r="154" customFormat="false" ht="12.75" hidden="false" customHeight="false" outlineLevel="0" collapsed="false">
      <c r="A154" s="68" t="s">
        <v>326</v>
      </c>
      <c r="B154" s="69"/>
      <c r="C154" s="69"/>
      <c r="D154" s="69" t="s">
        <v>327</v>
      </c>
      <c r="E154" s="70"/>
      <c r="F154" s="71" t="s">
        <v>88</v>
      </c>
      <c r="G154" s="72" t="s">
        <v>88</v>
      </c>
      <c r="H154" s="71" t="n">
        <v>91.8</v>
      </c>
      <c r="I154" s="73" t="n">
        <v>91.8</v>
      </c>
      <c r="J154" s="42"/>
    </row>
    <row r="155" customFormat="false" ht="13.5" hidden="false" customHeight="false" outlineLevel="0" collapsed="false">
      <c r="A155" s="68" t="s">
        <v>328</v>
      </c>
      <c r="B155" s="69"/>
      <c r="C155" s="69"/>
      <c r="D155" s="69" t="s">
        <v>329</v>
      </c>
      <c r="E155" s="70"/>
      <c r="F155" s="71" t="s">
        <v>88</v>
      </c>
      <c r="G155" s="72" t="s">
        <v>88</v>
      </c>
      <c r="H155" s="71" t="n">
        <v>12.1</v>
      </c>
      <c r="I155" s="73" t="n">
        <v>12.1</v>
      </c>
      <c r="J155" s="42"/>
    </row>
    <row r="156" customFormat="false" ht="12.75" hidden="false" customHeight="false" outlineLevel="0" collapsed="false">
      <c r="A156" s="68" t="s">
        <v>330</v>
      </c>
      <c r="B156" s="69"/>
      <c r="C156" s="98" t="s">
        <v>331</v>
      </c>
      <c r="D156" s="98"/>
      <c r="E156" s="99"/>
      <c r="F156" s="71" t="s">
        <v>88</v>
      </c>
      <c r="G156" s="100" t="n">
        <v>479.2</v>
      </c>
      <c r="H156" s="100" t="s">
        <v>88</v>
      </c>
      <c r="I156" s="107" t="s">
        <v>88</v>
      </c>
      <c r="J156" s="42"/>
    </row>
    <row r="157" customFormat="false" ht="13.5" hidden="false" customHeight="false" outlineLevel="0" collapsed="false">
      <c r="A157" s="68" t="s">
        <v>332</v>
      </c>
      <c r="B157" s="69"/>
      <c r="C157" s="69"/>
      <c r="D157" s="69" t="s">
        <v>333</v>
      </c>
      <c r="E157" s="70"/>
      <c r="F157" s="71" t="s">
        <v>88</v>
      </c>
      <c r="G157" s="72" t="s">
        <v>88</v>
      </c>
      <c r="H157" s="116" t="n">
        <v>282.7</v>
      </c>
      <c r="I157" s="73" t="n">
        <v>282.7</v>
      </c>
      <c r="J157" s="42"/>
    </row>
    <row r="158" customFormat="false" ht="12.75" hidden="false" customHeight="false" outlineLevel="0" collapsed="false">
      <c r="A158" s="97" t="s">
        <v>334</v>
      </c>
      <c r="B158" s="92"/>
      <c r="C158" s="92"/>
      <c r="D158" s="117" t="s">
        <v>335</v>
      </c>
      <c r="E158" s="118"/>
      <c r="F158" s="71" t="s">
        <v>88</v>
      </c>
      <c r="G158" s="72" t="s">
        <v>88</v>
      </c>
      <c r="H158" s="94" t="n">
        <v>24.3</v>
      </c>
      <c r="I158" s="119" t="s">
        <v>88</v>
      </c>
      <c r="J158" s="42"/>
    </row>
    <row r="159" customFormat="false" ht="12.75" hidden="false" customHeight="false" outlineLevel="0" collapsed="false">
      <c r="A159" s="68" t="s">
        <v>336</v>
      </c>
      <c r="B159" s="69"/>
      <c r="C159" s="69"/>
      <c r="D159" s="69"/>
      <c r="E159" s="70" t="s">
        <v>337</v>
      </c>
      <c r="F159" s="71" t="s">
        <v>88</v>
      </c>
      <c r="G159" s="72" t="s">
        <v>88</v>
      </c>
      <c r="H159" s="71" t="s">
        <v>88</v>
      </c>
      <c r="I159" s="73" t="s">
        <v>115</v>
      </c>
      <c r="J159" s="42"/>
    </row>
    <row r="160" customFormat="false" ht="23.25" hidden="false" customHeight="false" outlineLevel="0" collapsed="false">
      <c r="A160" s="68" t="s">
        <v>338</v>
      </c>
      <c r="B160" s="69"/>
      <c r="C160" s="69"/>
      <c r="D160" s="120"/>
      <c r="E160" s="121" t="s">
        <v>339</v>
      </c>
      <c r="F160" s="71" t="s">
        <v>88</v>
      </c>
      <c r="G160" s="72" t="s">
        <v>88</v>
      </c>
      <c r="H160" s="116" t="s">
        <v>88</v>
      </c>
      <c r="I160" s="73" t="s">
        <v>115</v>
      </c>
      <c r="J160" s="42"/>
    </row>
    <row r="161" customFormat="false" ht="12.75" hidden="false" customHeight="false" outlineLevel="0" collapsed="false">
      <c r="A161" s="68" t="s">
        <v>340</v>
      </c>
      <c r="B161" s="69"/>
      <c r="C161" s="69"/>
      <c r="D161" s="117" t="s">
        <v>341</v>
      </c>
      <c r="E161" s="122"/>
      <c r="F161" s="71" t="s">
        <v>88</v>
      </c>
      <c r="G161" s="72" t="s">
        <v>88</v>
      </c>
      <c r="H161" s="94" t="n">
        <v>91.8</v>
      </c>
      <c r="I161" s="119" t="n">
        <v>91.8</v>
      </c>
      <c r="J161" s="42"/>
    </row>
    <row r="162" customFormat="false" ht="12.75" hidden="false" customHeight="false" outlineLevel="0" collapsed="false">
      <c r="A162" s="97" t="s">
        <v>342</v>
      </c>
      <c r="B162" s="92"/>
      <c r="C162" s="92"/>
      <c r="D162" s="69" t="s">
        <v>343</v>
      </c>
      <c r="E162" s="70"/>
      <c r="F162" s="71" t="s">
        <v>88</v>
      </c>
      <c r="G162" s="72" t="s">
        <v>88</v>
      </c>
      <c r="H162" s="71" t="s">
        <v>115</v>
      </c>
      <c r="I162" s="73" t="s">
        <v>115</v>
      </c>
      <c r="J162" s="42"/>
    </row>
    <row r="163" customFormat="false" ht="12.75" hidden="false" customHeight="false" outlineLevel="0" collapsed="false">
      <c r="A163" s="68" t="s">
        <v>344</v>
      </c>
      <c r="B163" s="69"/>
      <c r="C163" s="69"/>
      <c r="D163" s="69" t="s">
        <v>345</v>
      </c>
      <c r="E163" s="70"/>
      <c r="F163" s="71" t="s">
        <v>88</v>
      </c>
      <c r="G163" s="72" t="s">
        <v>88</v>
      </c>
      <c r="H163" s="71" t="s">
        <v>115</v>
      </c>
      <c r="I163" s="73" t="s">
        <v>115</v>
      </c>
      <c r="J163" s="42"/>
    </row>
    <row r="164" customFormat="false" ht="13.5" hidden="false" customHeight="false" outlineLevel="0" collapsed="false">
      <c r="A164" s="68" t="s">
        <v>346</v>
      </c>
      <c r="B164" s="69"/>
      <c r="C164" s="69"/>
      <c r="D164" s="69" t="s">
        <v>347</v>
      </c>
      <c r="E164" s="70"/>
      <c r="F164" s="71" t="s">
        <v>88</v>
      </c>
      <c r="G164" s="72" t="s">
        <v>88</v>
      </c>
      <c r="H164" s="71" t="n">
        <v>68.6</v>
      </c>
      <c r="I164" s="73" t="n">
        <v>68.6</v>
      </c>
      <c r="J164" s="42"/>
    </row>
    <row r="165" customFormat="false" ht="12.75" hidden="false" customHeight="false" outlineLevel="0" collapsed="false">
      <c r="A165" s="68" t="s">
        <v>348</v>
      </c>
      <c r="B165" s="69"/>
      <c r="C165" s="98" t="s">
        <v>349</v>
      </c>
      <c r="D165" s="98"/>
      <c r="E165" s="99"/>
      <c r="F165" s="71" t="s">
        <v>88</v>
      </c>
      <c r="G165" s="100" t="s">
        <v>115</v>
      </c>
      <c r="H165" s="100" t="s">
        <v>88</v>
      </c>
      <c r="I165" s="107" t="s">
        <v>88</v>
      </c>
      <c r="J165" s="42"/>
    </row>
    <row r="166" customFormat="false" ht="13.5" hidden="false" customHeight="false" outlineLevel="0" collapsed="false">
      <c r="A166" s="68" t="s">
        <v>350</v>
      </c>
      <c r="B166" s="69"/>
      <c r="C166" s="69"/>
      <c r="D166" s="69" t="s">
        <v>349</v>
      </c>
      <c r="E166" s="70"/>
      <c r="F166" s="71" t="s">
        <v>88</v>
      </c>
      <c r="G166" s="72" t="s">
        <v>88</v>
      </c>
      <c r="H166" s="71" t="s">
        <v>115</v>
      </c>
      <c r="I166" s="73" t="s">
        <v>115</v>
      </c>
      <c r="J166" s="42"/>
    </row>
    <row r="167" customFormat="false" ht="12.75" hidden="false" customHeight="false" outlineLevel="0" collapsed="false">
      <c r="A167" s="68" t="s">
        <v>351</v>
      </c>
      <c r="B167" s="69"/>
      <c r="C167" s="98" t="s">
        <v>352</v>
      </c>
      <c r="D167" s="98"/>
      <c r="E167" s="99"/>
      <c r="F167" s="71" t="s">
        <v>88</v>
      </c>
      <c r="G167" s="100" t="s">
        <v>115</v>
      </c>
      <c r="H167" s="100" t="s">
        <v>88</v>
      </c>
      <c r="I167" s="107" t="s">
        <v>88</v>
      </c>
      <c r="J167" s="42"/>
    </row>
    <row r="168" customFormat="false" ht="12.75" hidden="false" customHeight="false" outlineLevel="0" collapsed="false">
      <c r="A168" s="68" t="s">
        <v>353</v>
      </c>
      <c r="B168" s="69"/>
      <c r="C168" s="69"/>
      <c r="D168" s="69" t="s">
        <v>354</v>
      </c>
      <c r="E168" s="70"/>
      <c r="F168" s="71" t="s">
        <v>88</v>
      </c>
      <c r="G168" s="72" t="s">
        <v>88</v>
      </c>
      <c r="H168" s="71" t="s">
        <v>115</v>
      </c>
      <c r="I168" s="73" t="s">
        <v>115</v>
      </c>
      <c r="J168" s="42"/>
    </row>
    <row r="169" customFormat="false" ht="12.75" hidden="false" customHeight="false" outlineLevel="0" collapsed="false">
      <c r="A169" s="68" t="s">
        <v>355</v>
      </c>
      <c r="B169" s="69"/>
      <c r="C169" s="69"/>
      <c r="D169" s="69" t="s">
        <v>356</v>
      </c>
      <c r="E169" s="70"/>
      <c r="F169" s="71" t="s">
        <v>88</v>
      </c>
      <c r="G169" s="72" t="s">
        <v>88</v>
      </c>
      <c r="H169" s="71" t="n">
        <v>36.5</v>
      </c>
      <c r="I169" s="73" t="n">
        <v>36.5</v>
      </c>
      <c r="J169" s="42"/>
    </row>
    <row r="170" customFormat="false" ht="13.5" hidden="false" customHeight="false" outlineLevel="0" collapsed="false">
      <c r="A170" s="68" t="s">
        <v>357</v>
      </c>
      <c r="B170" s="69"/>
      <c r="C170" s="69"/>
      <c r="D170" s="69" t="s">
        <v>358</v>
      </c>
      <c r="E170" s="70"/>
      <c r="F170" s="71" t="s">
        <v>88</v>
      </c>
      <c r="G170" s="72" t="s">
        <v>88</v>
      </c>
      <c r="H170" s="71" t="n">
        <v>6.4</v>
      </c>
      <c r="I170" s="73" t="n">
        <v>6.4</v>
      </c>
      <c r="J170" s="42"/>
    </row>
    <row r="171" customFormat="false" ht="12.75" hidden="false" customHeight="false" outlineLevel="0" collapsed="false">
      <c r="A171" s="68" t="s">
        <v>359</v>
      </c>
      <c r="B171" s="69"/>
      <c r="C171" s="98" t="s">
        <v>360</v>
      </c>
      <c r="D171" s="98"/>
      <c r="E171" s="99"/>
      <c r="F171" s="71" t="s">
        <v>88</v>
      </c>
      <c r="G171" s="100" t="s">
        <v>115</v>
      </c>
      <c r="H171" s="100" t="s">
        <v>88</v>
      </c>
      <c r="I171" s="107" t="s">
        <v>88</v>
      </c>
      <c r="J171" s="42"/>
    </row>
    <row r="172" customFormat="false" ht="12.75" hidden="false" customHeight="false" outlineLevel="0" collapsed="false">
      <c r="A172" s="68" t="s">
        <v>361</v>
      </c>
      <c r="B172" s="69"/>
      <c r="C172" s="69"/>
      <c r="D172" s="69" t="s">
        <v>362</v>
      </c>
      <c r="E172" s="70"/>
      <c r="F172" s="71" t="s">
        <v>88</v>
      </c>
      <c r="G172" s="72" t="s">
        <v>88</v>
      </c>
      <c r="H172" s="71" t="s">
        <v>115</v>
      </c>
      <c r="I172" s="73" t="s">
        <v>115</v>
      </c>
      <c r="J172" s="42"/>
    </row>
    <row r="173" customFormat="false" ht="12.75" hidden="false" customHeight="false" outlineLevel="0" collapsed="false">
      <c r="A173" s="68" t="s">
        <v>363</v>
      </c>
      <c r="B173" s="69"/>
      <c r="C173" s="69"/>
      <c r="D173" s="69" t="s">
        <v>364</v>
      </c>
      <c r="E173" s="70"/>
      <c r="F173" s="71" t="s">
        <v>88</v>
      </c>
      <c r="G173" s="72" t="s">
        <v>88</v>
      </c>
      <c r="H173" s="71" t="s">
        <v>115</v>
      </c>
      <c r="I173" s="73" t="s">
        <v>115</v>
      </c>
      <c r="J173" s="42"/>
    </row>
    <row r="174" customFormat="false" ht="13.5" hidden="false" customHeight="false" outlineLevel="0" collapsed="false">
      <c r="A174" s="68" t="s">
        <v>365</v>
      </c>
      <c r="B174" s="69"/>
      <c r="C174" s="69"/>
      <c r="D174" s="69" t="s">
        <v>366</v>
      </c>
      <c r="E174" s="70"/>
      <c r="F174" s="71" t="s">
        <v>88</v>
      </c>
      <c r="G174" s="72" t="s">
        <v>88</v>
      </c>
      <c r="H174" s="71" t="s">
        <v>115</v>
      </c>
      <c r="I174" s="73" t="s">
        <v>115</v>
      </c>
      <c r="J174" s="42"/>
    </row>
    <row r="175" customFormat="false" ht="12.75" hidden="false" customHeight="false" outlineLevel="0" collapsed="false">
      <c r="A175" s="68" t="s">
        <v>367</v>
      </c>
      <c r="B175" s="69"/>
      <c r="C175" s="98" t="s">
        <v>368</v>
      </c>
      <c r="D175" s="98"/>
      <c r="E175" s="99"/>
      <c r="F175" s="71" t="s">
        <v>88</v>
      </c>
      <c r="G175" s="100" t="s">
        <v>115</v>
      </c>
      <c r="H175" s="100" t="s">
        <v>88</v>
      </c>
      <c r="I175" s="107" t="s">
        <v>88</v>
      </c>
      <c r="J175" s="42"/>
    </row>
    <row r="176" customFormat="false" ht="13.5" hidden="false" customHeight="false" outlineLevel="0" collapsed="false">
      <c r="A176" s="68" t="s">
        <v>369</v>
      </c>
      <c r="B176" s="69"/>
      <c r="C176" s="69"/>
      <c r="D176" s="69" t="s">
        <v>368</v>
      </c>
      <c r="E176" s="70"/>
      <c r="F176" s="71" t="s">
        <v>88</v>
      </c>
      <c r="G176" s="72" t="s">
        <v>88</v>
      </c>
      <c r="H176" s="71" t="s">
        <v>115</v>
      </c>
      <c r="I176" s="73" t="s">
        <v>115</v>
      </c>
      <c r="J176" s="42"/>
    </row>
    <row r="177" customFormat="false" ht="12.75" hidden="false" customHeight="false" outlineLevel="0" collapsed="false">
      <c r="A177" s="68" t="s">
        <v>370</v>
      </c>
      <c r="B177" s="69"/>
      <c r="C177" s="98" t="s">
        <v>371</v>
      </c>
      <c r="D177" s="98"/>
      <c r="E177" s="99"/>
      <c r="F177" s="71" t="s">
        <v>88</v>
      </c>
      <c r="G177" s="100" t="s">
        <v>115</v>
      </c>
      <c r="H177" s="100" t="s">
        <v>88</v>
      </c>
      <c r="I177" s="107" t="s">
        <v>88</v>
      </c>
      <c r="J177" s="42"/>
    </row>
    <row r="178" customFormat="false" ht="12.75" hidden="false" customHeight="false" outlineLevel="0" collapsed="false">
      <c r="A178" s="97" t="s">
        <v>372</v>
      </c>
      <c r="B178" s="92"/>
      <c r="C178" s="69"/>
      <c r="D178" s="69" t="s">
        <v>371</v>
      </c>
      <c r="E178" s="70"/>
      <c r="F178" s="71" t="s">
        <v>88</v>
      </c>
      <c r="G178" s="72" t="s">
        <v>88</v>
      </c>
      <c r="H178" s="71" t="s">
        <v>115</v>
      </c>
      <c r="I178" s="73" t="s">
        <v>88</v>
      </c>
      <c r="J178" s="42"/>
    </row>
    <row r="179" customFormat="false" ht="12.75" hidden="false" customHeight="false" outlineLevel="0" collapsed="false">
      <c r="A179" s="68" t="s">
        <v>373</v>
      </c>
      <c r="B179" s="69"/>
      <c r="C179" s="69"/>
      <c r="D179" s="69"/>
      <c r="E179" s="70" t="s">
        <v>374</v>
      </c>
      <c r="F179" s="71" t="s">
        <v>88</v>
      </c>
      <c r="G179" s="72" t="s">
        <v>88</v>
      </c>
      <c r="H179" s="71" t="s">
        <v>88</v>
      </c>
      <c r="I179" s="73" t="s">
        <v>121</v>
      </c>
      <c r="J179" s="42"/>
    </row>
    <row r="180" customFormat="false" ht="13.5" hidden="false" customHeight="false" outlineLevel="0" collapsed="false">
      <c r="A180" s="68" t="s">
        <v>375</v>
      </c>
      <c r="B180" s="69"/>
      <c r="C180" s="69"/>
      <c r="D180" s="69"/>
      <c r="E180" s="70" t="s">
        <v>376</v>
      </c>
      <c r="F180" s="71" t="s">
        <v>88</v>
      </c>
      <c r="G180" s="72" t="s">
        <v>88</v>
      </c>
      <c r="H180" s="71" t="s">
        <v>88</v>
      </c>
      <c r="I180" s="73" t="s">
        <v>115</v>
      </c>
      <c r="J180" s="42"/>
    </row>
    <row r="181" customFormat="false" ht="12.75" hidden="false" customHeight="false" outlineLevel="0" collapsed="false">
      <c r="A181" s="68" t="s">
        <v>377</v>
      </c>
      <c r="B181" s="69"/>
      <c r="C181" s="98" t="s">
        <v>378</v>
      </c>
      <c r="D181" s="98"/>
      <c r="E181" s="99"/>
      <c r="F181" s="71" t="s">
        <v>88</v>
      </c>
      <c r="G181" s="100" t="n">
        <v>64.6</v>
      </c>
      <c r="H181" s="100" t="s">
        <v>88</v>
      </c>
      <c r="I181" s="107" t="s">
        <v>88</v>
      </c>
      <c r="J181" s="42"/>
    </row>
    <row r="182" customFormat="false" ht="13.5" hidden="false" customHeight="false" outlineLevel="0" collapsed="false">
      <c r="A182" s="68" t="s">
        <v>379</v>
      </c>
      <c r="B182" s="69"/>
      <c r="C182" s="69"/>
      <c r="D182" s="69" t="s">
        <v>378</v>
      </c>
      <c r="E182" s="70"/>
      <c r="F182" s="71" t="s">
        <v>88</v>
      </c>
      <c r="G182" s="72" t="s">
        <v>88</v>
      </c>
      <c r="H182" s="71" t="n">
        <v>64.6</v>
      </c>
      <c r="I182" s="73" t="n">
        <v>64.6</v>
      </c>
      <c r="J182" s="42"/>
    </row>
    <row r="183" customFormat="false" ht="12.75" hidden="false" customHeight="false" outlineLevel="0" collapsed="false">
      <c r="A183" s="68" t="s">
        <v>380</v>
      </c>
      <c r="B183" s="69"/>
      <c r="C183" s="98" t="s">
        <v>381</v>
      </c>
      <c r="D183" s="98"/>
      <c r="E183" s="99"/>
      <c r="F183" s="71" t="s">
        <v>88</v>
      </c>
      <c r="G183" s="100" t="s">
        <v>115</v>
      </c>
      <c r="H183" s="100" t="s">
        <v>88</v>
      </c>
      <c r="I183" s="107" t="s">
        <v>88</v>
      </c>
      <c r="J183" s="42"/>
    </row>
    <row r="184" customFormat="false" ht="12.75" hidden="false" customHeight="false" outlineLevel="0" collapsed="false">
      <c r="A184" s="68" t="s">
        <v>382</v>
      </c>
      <c r="B184" s="69"/>
      <c r="C184" s="69"/>
      <c r="D184" s="69" t="s">
        <v>381</v>
      </c>
      <c r="E184" s="70"/>
      <c r="F184" s="71" t="s">
        <v>88</v>
      </c>
      <c r="G184" s="72" t="s">
        <v>88</v>
      </c>
      <c r="H184" s="71" t="s">
        <v>115</v>
      </c>
      <c r="I184" s="73" t="s">
        <v>88</v>
      </c>
      <c r="J184" s="42"/>
    </row>
    <row r="185" customFormat="false" ht="22.5" hidden="false" customHeight="false" outlineLevel="0" collapsed="false">
      <c r="A185" s="68" t="s">
        <v>383</v>
      </c>
      <c r="B185" s="69"/>
      <c r="C185" s="69"/>
      <c r="D185" s="69"/>
      <c r="E185" s="70" t="s">
        <v>384</v>
      </c>
      <c r="F185" s="71" t="s">
        <v>88</v>
      </c>
      <c r="G185" s="72" t="s">
        <v>88</v>
      </c>
      <c r="H185" s="71" t="s">
        <v>88</v>
      </c>
      <c r="I185" s="73" t="n">
        <v>1.1</v>
      </c>
      <c r="J185" s="42"/>
    </row>
    <row r="186" customFormat="false" ht="22.5" hidden="false" customHeight="false" outlineLevel="0" collapsed="false">
      <c r="A186" s="68" t="s">
        <v>385</v>
      </c>
      <c r="B186" s="69"/>
      <c r="C186" s="69"/>
      <c r="D186" s="69"/>
      <c r="E186" s="70" t="s">
        <v>386</v>
      </c>
      <c r="F186" s="71" t="s">
        <v>88</v>
      </c>
      <c r="G186" s="72" t="s">
        <v>88</v>
      </c>
      <c r="H186" s="71" t="s">
        <v>88</v>
      </c>
      <c r="I186" s="73" t="s">
        <v>115</v>
      </c>
      <c r="J186" s="42"/>
    </row>
    <row r="187" customFormat="false" ht="22.5" hidden="false" customHeight="false" outlineLevel="0" collapsed="false">
      <c r="A187" s="68" t="s">
        <v>387</v>
      </c>
      <c r="B187" s="69"/>
      <c r="C187" s="69"/>
      <c r="D187" s="69"/>
      <c r="E187" s="70" t="s">
        <v>388</v>
      </c>
      <c r="F187" s="71" t="s">
        <v>88</v>
      </c>
      <c r="G187" s="72" t="s">
        <v>88</v>
      </c>
      <c r="H187" s="71" t="s">
        <v>88</v>
      </c>
      <c r="I187" s="73" t="s">
        <v>121</v>
      </c>
      <c r="J187" s="42"/>
    </row>
    <row r="188" customFormat="false" ht="12.75" hidden="false" customHeight="false" outlineLevel="0" collapsed="false">
      <c r="A188" s="68" t="s">
        <v>389</v>
      </c>
      <c r="B188" s="69"/>
      <c r="C188" s="112"/>
      <c r="D188" s="112"/>
      <c r="E188" s="123" t="s">
        <v>390</v>
      </c>
      <c r="F188" s="71" t="s">
        <v>88</v>
      </c>
      <c r="G188" s="124" t="s">
        <v>88</v>
      </c>
      <c r="H188" s="125" t="s">
        <v>88</v>
      </c>
      <c r="I188" s="126" t="s">
        <v>115</v>
      </c>
      <c r="J188" s="42"/>
    </row>
    <row r="189" customFormat="false" ht="22.5" hidden="false" customHeight="false" outlineLevel="0" collapsed="false">
      <c r="A189" s="97" t="s">
        <v>391</v>
      </c>
      <c r="B189" s="92"/>
      <c r="C189" s="69"/>
      <c r="D189" s="69"/>
      <c r="E189" s="70" t="s">
        <v>392</v>
      </c>
      <c r="F189" s="71" t="s">
        <v>88</v>
      </c>
      <c r="G189" s="72" t="s">
        <v>88</v>
      </c>
      <c r="H189" s="71" t="s">
        <v>88</v>
      </c>
      <c r="I189" s="73" t="s">
        <v>115</v>
      </c>
      <c r="J189" s="42"/>
    </row>
    <row r="190" customFormat="false" ht="22.5" hidden="false" customHeight="false" outlineLevel="0" collapsed="false">
      <c r="A190" s="68" t="s">
        <v>393</v>
      </c>
      <c r="B190" s="69"/>
      <c r="C190" s="69"/>
      <c r="D190" s="69"/>
      <c r="E190" s="70" t="s">
        <v>394</v>
      </c>
      <c r="F190" s="71" t="s">
        <v>88</v>
      </c>
      <c r="G190" s="72" t="s">
        <v>88</v>
      </c>
      <c r="H190" s="71" t="s">
        <v>88</v>
      </c>
      <c r="I190" s="73" t="s">
        <v>115</v>
      </c>
      <c r="J190" s="42"/>
    </row>
    <row r="191" customFormat="false" ht="12.75" hidden="false" customHeight="false" outlineLevel="0" collapsed="false">
      <c r="A191" s="68" t="s">
        <v>395</v>
      </c>
      <c r="B191" s="69"/>
      <c r="C191" s="69"/>
      <c r="D191" s="112"/>
      <c r="E191" s="123" t="s">
        <v>396</v>
      </c>
      <c r="F191" s="71" t="s">
        <v>88</v>
      </c>
      <c r="G191" s="71" t="s">
        <v>88</v>
      </c>
      <c r="H191" s="125" t="s">
        <v>88</v>
      </c>
      <c r="I191" s="126" t="s">
        <v>121</v>
      </c>
      <c r="J191" s="42"/>
    </row>
    <row r="192" customFormat="false" ht="13.5" hidden="false" customHeight="false" outlineLevel="0" collapsed="false">
      <c r="A192" s="97" t="s">
        <v>397</v>
      </c>
      <c r="B192" s="92"/>
      <c r="C192" s="92"/>
      <c r="D192" s="69"/>
      <c r="E192" s="70" t="s">
        <v>398</v>
      </c>
      <c r="F192" s="71" t="s">
        <v>88</v>
      </c>
      <c r="G192" s="71" t="s">
        <v>88</v>
      </c>
      <c r="H192" s="125" t="s">
        <v>88</v>
      </c>
      <c r="I192" s="126" t="s">
        <v>115</v>
      </c>
      <c r="J192" s="42"/>
    </row>
    <row r="193" customFormat="false" ht="12.75" hidden="false" customHeight="false" outlineLevel="0" collapsed="false">
      <c r="A193" s="68" t="s">
        <v>399</v>
      </c>
      <c r="B193" s="69"/>
      <c r="C193" s="98" t="s">
        <v>400</v>
      </c>
      <c r="D193" s="98"/>
      <c r="E193" s="99"/>
      <c r="F193" s="71" t="s">
        <v>88</v>
      </c>
      <c r="G193" s="100" t="n">
        <v>316.6</v>
      </c>
      <c r="H193" s="100" t="s">
        <v>88</v>
      </c>
      <c r="I193" s="107" t="s">
        <v>88</v>
      </c>
      <c r="J193" s="42"/>
    </row>
    <row r="194" customFormat="false" ht="13.5" hidden="false" customHeight="false" outlineLevel="0" collapsed="false">
      <c r="A194" s="68" t="s">
        <v>401</v>
      </c>
      <c r="B194" s="69"/>
      <c r="C194" s="69"/>
      <c r="D194" s="69" t="s">
        <v>400</v>
      </c>
      <c r="E194" s="70"/>
      <c r="F194" s="71" t="s">
        <v>88</v>
      </c>
      <c r="G194" s="72" t="s">
        <v>88</v>
      </c>
      <c r="H194" s="71" t="n">
        <v>316.6</v>
      </c>
      <c r="I194" s="73" t="n">
        <v>316.6</v>
      </c>
      <c r="J194" s="42"/>
    </row>
    <row r="195" customFormat="false" ht="12.75" hidden="false" customHeight="false" outlineLevel="0" collapsed="false">
      <c r="A195" s="68" t="s">
        <v>402</v>
      </c>
      <c r="B195" s="69"/>
      <c r="C195" s="98" t="s">
        <v>403</v>
      </c>
      <c r="D195" s="98"/>
      <c r="E195" s="99"/>
      <c r="F195" s="71" t="s">
        <v>88</v>
      </c>
      <c r="G195" s="100" t="s">
        <v>115</v>
      </c>
      <c r="H195" s="100" t="s">
        <v>88</v>
      </c>
      <c r="I195" s="107" t="s">
        <v>88</v>
      </c>
      <c r="J195" s="42"/>
    </row>
    <row r="196" customFormat="false" ht="13.5" hidden="false" customHeight="false" outlineLevel="0" collapsed="false">
      <c r="A196" s="68" t="s">
        <v>404</v>
      </c>
      <c r="B196" s="69"/>
      <c r="C196" s="69"/>
      <c r="D196" s="69" t="s">
        <v>403</v>
      </c>
      <c r="E196" s="70"/>
      <c r="F196" s="71" t="s">
        <v>88</v>
      </c>
      <c r="G196" s="72" t="s">
        <v>88</v>
      </c>
      <c r="H196" s="71" t="s">
        <v>115</v>
      </c>
      <c r="I196" s="73" t="s">
        <v>115</v>
      </c>
      <c r="J196" s="42"/>
    </row>
    <row r="197" customFormat="false" ht="12.75" hidden="false" customHeight="false" outlineLevel="0" collapsed="false">
      <c r="A197" s="97" t="s">
        <v>405</v>
      </c>
      <c r="B197" s="92"/>
      <c r="C197" s="98" t="s">
        <v>406</v>
      </c>
      <c r="D197" s="98"/>
      <c r="E197" s="99"/>
      <c r="F197" s="71" t="s">
        <v>88</v>
      </c>
      <c r="G197" s="100" t="n">
        <v>1.5</v>
      </c>
      <c r="H197" s="100" t="s">
        <v>88</v>
      </c>
      <c r="I197" s="107" t="s">
        <v>88</v>
      </c>
      <c r="J197" s="42"/>
    </row>
    <row r="198" customFormat="false" ht="13.5" hidden="false" customHeight="false" outlineLevel="0" collapsed="false">
      <c r="A198" s="68" t="s">
        <v>407</v>
      </c>
      <c r="B198" s="69"/>
      <c r="C198" s="69"/>
      <c r="D198" s="69" t="s">
        <v>406</v>
      </c>
      <c r="E198" s="70"/>
      <c r="F198" s="71" t="s">
        <v>88</v>
      </c>
      <c r="G198" s="72" t="s">
        <v>88</v>
      </c>
      <c r="H198" s="71" t="n">
        <v>1.5</v>
      </c>
      <c r="I198" s="73" t="n">
        <v>1.5</v>
      </c>
      <c r="J198" s="42"/>
    </row>
    <row r="199" customFormat="false" ht="12.75" hidden="false" customHeight="false" outlineLevel="0" collapsed="false">
      <c r="A199" s="97" t="s">
        <v>408</v>
      </c>
      <c r="B199" s="92"/>
      <c r="C199" s="98" t="s">
        <v>409</v>
      </c>
      <c r="D199" s="98"/>
      <c r="E199" s="99"/>
      <c r="F199" s="71" t="s">
        <v>88</v>
      </c>
      <c r="G199" s="100" t="s">
        <v>115</v>
      </c>
      <c r="H199" s="100" t="s">
        <v>88</v>
      </c>
      <c r="I199" s="107" t="s">
        <v>88</v>
      </c>
      <c r="J199" s="42"/>
    </row>
    <row r="200" customFormat="false" ht="13.5" hidden="false" customHeight="false" outlineLevel="0" collapsed="false">
      <c r="A200" s="68" t="s">
        <v>410</v>
      </c>
      <c r="B200" s="69"/>
      <c r="C200" s="69"/>
      <c r="D200" s="69" t="s">
        <v>409</v>
      </c>
      <c r="E200" s="70"/>
      <c r="F200" s="71" t="s">
        <v>88</v>
      </c>
      <c r="G200" s="72" t="s">
        <v>88</v>
      </c>
      <c r="H200" s="71" t="s">
        <v>115</v>
      </c>
      <c r="I200" s="73" t="s">
        <v>115</v>
      </c>
      <c r="J200" s="42"/>
    </row>
    <row r="201" customFormat="false" ht="12.75" hidden="false" customHeight="false" outlineLevel="0" collapsed="false">
      <c r="A201" s="68" t="s">
        <v>411</v>
      </c>
      <c r="B201" s="69"/>
      <c r="C201" s="98" t="s">
        <v>412</v>
      </c>
      <c r="D201" s="98"/>
      <c r="E201" s="99"/>
      <c r="F201" s="71" t="s">
        <v>88</v>
      </c>
      <c r="G201" s="100" t="n">
        <v>224.7</v>
      </c>
      <c r="H201" s="100" t="s">
        <v>88</v>
      </c>
      <c r="I201" s="107" t="s">
        <v>88</v>
      </c>
      <c r="J201" s="42"/>
    </row>
    <row r="202" customFormat="false" ht="12.75" hidden="false" customHeight="false" outlineLevel="0" collapsed="false">
      <c r="A202" s="68" t="s">
        <v>413</v>
      </c>
      <c r="B202" s="69"/>
      <c r="C202" s="69"/>
      <c r="D202" s="69" t="s">
        <v>414</v>
      </c>
      <c r="E202" s="70"/>
      <c r="F202" s="71" t="s">
        <v>88</v>
      </c>
      <c r="G202" s="72" t="s">
        <v>88</v>
      </c>
      <c r="H202" s="71" t="n">
        <v>204.3</v>
      </c>
      <c r="I202" s="73" t="n">
        <v>204.3</v>
      </c>
      <c r="J202" s="42"/>
    </row>
    <row r="203" customFormat="false" ht="12.75" hidden="false" customHeight="false" outlineLevel="0" collapsed="false">
      <c r="A203" s="68" t="s">
        <v>415</v>
      </c>
      <c r="B203" s="69"/>
      <c r="C203" s="69"/>
      <c r="D203" s="69" t="s">
        <v>416</v>
      </c>
      <c r="E203" s="70"/>
      <c r="F203" s="71" t="s">
        <v>88</v>
      </c>
      <c r="G203" s="72" t="s">
        <v>88</v>
      </c>
      <c r="H203" s="71" t="n">
        <v>15.2</v>
      </c>
      <c r="I203" s="73" t="n">
        <v>15.2</v>
      </c>
      <c r="J203" s="42"/>
    </row>
    <row r="204" customFormat="false" ht="13.5" hidden="false" customHeight="false" outlineLevel="0" collapsed="false">
      <c r="A204" s="97" t="s">
        <v>417</v>
      </c>
      <c r="B204" s="92"/>
      <c r="C204" s="69"/>
      <c r="D204" s="69" t="s">
        <v>418</v>
      </c>
      <c r="E204" s="70"/>
      <c r="F204" s="71" t="s">
        <v>88</v>
      </c>
      <c r="G204" s="72" t="s">
        <v>88</v>
      </c>
      <c r="H204" s="71" t="n">
        <v>5.1</v>
      </c>
      <c r="I204" s="73" t="n">
        <v>5.1</v>
      </c>
      <c r="J204" s="42"/>
    </row>
    <row r="205" customFormat="false" ht="12.75" hidden="false" customHeight="false" outlineLevel="0" collapsed="false">
      <c r="A205" s="68" t="s">
        <v>419</v>
      </c>
      <c r="B205" s="69"/>
      <c r="C205" s="98" t="s">
        <v>420</v>
      </c>
      <c r="D205" s="98"/>
      <c r="E205" s="99"/>
      <c r="F205" s="71" t="s">
        <v>88</v>
      </c>
      <c r="G205" s="100" t="n">
        <v>161.9</v>
      </c>
      <c r="H205" s="100" t="s">
        <v>88</v>
      </c>
      <c r="I205" s="107" t="s">
        <v>88</v>
      </c>
      <c r="J205" s="42"/>
    </row>
    <row r="206" customFormat="false" ht="12.75" hidden="false" customHeight="false" outlineLevel="0" collapsed="false">
      <c r="A206" s="68" t="s">
        <v>421</v>
      </c>
      <c r="B206" s="69"/>
      <c r="C206" s="69"/>
      <c r="D206" s="69" t="s">
        <v>422</v>
      </c>
      <c r="E206" s="70"/>
      <c r="F206" s="71" t="s">
        <v>88</v>
      </c>
      <c r="G206" s="72" t="s">
        <v>88</v>
      </c>
      <c r="H206" s="71" t="n">
        <v>84.9</v>
      </c>
      <c r="I206" s="73" t="n">
        <v>84.9</v>
      </c>
      <c r="J206" s="42"/>
    </row>
    <row r="207" customFormat="false" ht="13.5" hidden="false" customHeight="false" outlineLevel="0" collapsed="false">
      <c r="A207" s="68" t="s">
        <v>423</v>
      </c>
      <c r="B207" s="69"/>
      <c r="C207" s="69"/>
      <c r="D207" s="69" t="s">
        <v>424</v>
      </c>
      <c r="E207" s="70"/>
      <c r="F207" s="71" t="s">
        <v>88</v>
      </c>
      <c r="G207" s="71" t="s">
        <v>88</v>
      </c>
      <c r="H207" s="71" t="n">
        <v>77</v>
      </c>
      <c r="I207" s="73" t="n">
        <v>77</v>
      </c>
      <c r="J207" s="42"/>
    </row>
    <row r="208" customFormat="false" ht="13.5" hidden="false" customHeight="false" outlineLevel="0" collapsed="false">
      <c r="A208" s="52" t="s">
        <v>425</v>
      </c>
      <c r="B208" s="53" t="s">
        <v>426</v>
      </c>
      <c r="C208" s="53"/>
      <c r="D208" s="53"/>
      <c r="E208" s="54"/>
      <c r="F208" s="55" t="n">
        <v>2801.1</v>
      </c>
      <c r="G208" s="56" t="s">
        <v>88</v>
      </c>
      <c r="H208" s="55" t="s">
        <v>88</v>
      </c>
      <c r="I208" s="56" t="s">
        <v>88</v>
      </c>
      <c r="J208" s="42"/>
    </row>
    <row r="209" customFormat="false" ht="12.75" hidden="false" customHeight="false" outlineLevel="0" collapsed="false">
      <c r="A209" s="80" t="s">
        <v>427</v>
      </c>
      <c r="B209" s="81"/>
      <c r="C209" s="81" t="s">
        <v>426</v>
      </c>
      <c r="D209" s="81"/>
      <c r="E209" s="86"/>
      <c r="F209" s="74" t="s">
        <v>88</v>
      </c>
      <c r="G209" s="75" t="n">
        <v>2801.1</v>
      </c>
      <c r="H209" s="74" t="s">
        <v>88</v>
      </c>
      <c r="I209" s="75" t="s">
        <v>88</v>
      </c>
      <c r="J209" s="42"/>
    </row>
    <row r="210" customFormat="false" ht="12.75" hidden="false" customHeight="false" outlineLevel="0" collapsed="false">
      <c r="A210" s="80" t="s">
        <v>428</v>
      </c>
      <c r="B210" s="81"/>
      <c r="C210" s="81"/>
      <c r="D210" s="81" t="s">
        <v>426</v>
      </c>
      <c r="E210" s="86"/>
      <c r="F210" s="74" t="s">
        <v>88</v>
      </c>
      <c r="G210" s="75" t="s">
        <v>88</v>
      </c>
      <c r="H210" s="74" t="n">
        <v>2801.1</v>
      </c>
      <c r="I210" s="75" t="s">
        <v>88</v>
      </c>
      <c r="J210" s="42"/>
    </row>
    <row r="211" customFormat="false" ht="12.75" hidden="false" customHeight="false" outlineLevel="0" collapsed="false">
      <c r="A211" s="80" t="s">
        <v>429</v>
      </c>
      <c r="B211" s="81"/>
      <c r="C211" s="81"/>
      <c r="D211" s="81"/>
      <c r="E211" s="86" t="s">
        <v>430</v>
      </c>
      <c r="F211" s="74" t="s">
        <v>88</v>
      </c>
      <c r="G211" s="75" t="s">
        <v>88</v>
      </c>
      <c r="H211" s="74" t="s">
        <v>88</v>
      </c>
      <c r="I211" s="75" t="n">
        <v>500.7</v>
      </c>
      <c r="J211" s="42"/>
    </row>
    <row r="212" customFormat="false" ht="12.75" hidden="false" customHeight="false" outlineLevel="0" collapsed="false">
      <c r="A212" s="80" t="s">
        <v>431</v>
      </c>
      <c r="B212" s="81"/>
      <c r="C212" s="81"/>
      <c r="D212" s="81"/>
      <c r="E212" s="86" t="s">
        <v>432</v>
      </c>
      <c r="F212" s="74" t="s">
        <v>88</v>
      </c>
      <c r="G212" s="75" t="s">
        <v>88</v>
      </c>
      <c r="H212" s="74" t="s">
        <v>88</v>
      </c>
      <c r="I212" s="75" t="n">
        <v>261.5</v>
      </c>
      <c r="J212" s="42"/>
    </row>
    <row r="213" customFormat="false" ht="22.5" hidden="false" customHeight="false" outlineLevel="0" collapsed="false">
      <c r="A213" s="80" t="s">
        <v>433</v>
      </c>
      <c r="B213" s="81"/>
      <c r="C213" s="81"/>
      <c r="D213" s="81"/>
      <c r="E213" s="86" t="s">
        <v>434</v>
      </c>
      <c r="F213" s="74" t="s">
        <v>88</v>
      </c>
      <c r="G213" s="75" t="s">
        <v>88</v>
      </c>
      <c r="H213" s="74" t="s">
        <v>88</v>
      </c>
      <c r="I213" s="75" t="n">
        <v>232</v>
      </c>
      <c r="J213" s="42"/>
    </row>
    <row r="214" customFormat="false" ht="12.75" hidden="false" customHeight="false" outlineLevel="0" collapsed="false">
      <c r="A214" s="80" t="s">
        <v>435</v>
      </c>
      <c r="B214" s="81"/>
      <c r="C214" s="81"/>
      <c r="D214" s="81"/>
      <c r="E214" s="86" t="s">
        <v>436</v>
      </c>
      <c r="F214" s="74" t="s">
        <v>88</v>
      </c>
      <c r="G214" s="75" t="s">
        <v>88</v>
      </c>
      <c r="H214" s="74" t="s">
        <v>88</v>
      </c>
      <c r="I214" s="75" t="n">
        <v>192</v>
      </c>
      <c r="J214" s="42"/>
    </row>
    <row r="215" customFormat="false" ht="22.5" hidden="false" customHeight="false" outlineLevel="0" collapsed="false">
      <c r="A215" s="80" t="s">
        <v>437</v>
      </c>
      <c r="B215" s="81"/>
      <c r="C215" s="81"/>
      <c r="D215" s="81"/>
      <c r="E215" s="86" t="s">
        <v>438</v>
      </c>
      <c r="F215" s="74" t="s">
        <v>88</v>
      </c>
      <c r="G215" s="75" t="s">
        <v>88</v>
      </c>
      <c r="H215" s="74" t="s">
        <v>88</v>
      </c>
      <c r="I215" s="75" t="n">
        <v>178.3</v>
      </c>
      <c r="J215" s="42"/>
    </row>
    <row r="216" customFormat="false" ht="12.75" hidden="false" customHeight="false" outlineLevel="0" collapsed="false">
      <c r="A216" s="80" t="s">
        <v>439</v>
      </c>
      <c r="B216" s="81"/>
      <c r="C216" s="81"/>
      <c r="D216" s="81"/>
      <c r="E216" s="86" t="s">
        <v>440</v>
      </c>
      <c r="F216" s="74" t="s">
        <v>88</v>
      </c>
      <c r="G216" s="75" t="s">
        <v>88</v>
      </c>
      <c r="H216" s="74" t="s">
        <v>88</v>
      </c>
      <c r="I216" s="75" t="n">
        <v>297.4</v>
      </c>
      <c r="J216" s="42"/>
    </row>
    <row r="217" customFormat="false" ht="12.75" hidden="false" customHeight="false" outlineLevel="0" collapsed="false">
      <c r="A217" s="80" t="s">
        <v>441</v>
      </c>
      <c r="B217" s="81"/>
      <c r="C217" s="81"/>
      <c r="D217" s="81"/>
      <c r="E217" s="86" t="s">
        <v>442</v>
      </c>
      <c r="F217" s="74" t="s">
        <v>88</v>
      </c>
      <c r="G217" s="75" t="s">
        <v>88</v>
      </c>
      <c r="H217" s="74" t="s">
        <v>88</v>
      </c>
      <c r="I217" s="75" t="n">
        <v>584.8</v>
      </c>
      <c r="J217" s="42"/>
    </row>
    <row r="218" customFormat="false" ht="12.75" hidden="false" customHeight="false" outlineLevel="0" collapsed="false">
      <c r="A218" s="80" t="s">
        <v>443</v>
      </c>
      <c r="B218" s="81"/>
      <c r="C218" s="81"/>
      <c r="D218" s="81"/>
      <c r="E218" s="86" t="s">
        <v>444</v>
      </c>
      <c r="F218" s="74" t="s">
        <v>88</v>
      </c>
      <c r="G218" s="75" t="s">
        <v>88</v>
      </c>
      <c r="H218" s="74" t="s">
        <v>88</v>
      </c>
      <c r="I218" s="75" t="n">
        <v>456.2</v>
      </c>
      <c r="J218" s="42"/>
    </row>
    <row r="219" customFormat="false" ht="13.5" hidden="false" customHeight="false" outlineLevel="0" collapsed="false">
      <c r="A219" s="57" t="s">
        <v>445</v>
      </c>
      <c r="B219" s="58"/>
      <c r="C219" s="58"/>
      <c r="D219" s="58"/>
      <c r="E219" s="59" t="s">
        <v>446</v>
      </c>
      <c r="F219" s="60" t="s">
        <v>88</v>
      </c>
      <c r="G219" s="61" t="s">
        <v>88</v>
      </c>
      <c r="H219" s="60" t="s">
        <v>88</v>
      </c>
      <c r="I219" s="61" t="n">
        <v>98.2</v>
      </c>
      <c r="J219" s="42"/>
    </row>
    <row r="220" customFormat="false" ht="13.5" hidden="false" customHeight="false" outlineLevel="0" collapsed="false">
      <c r="A220" s="62" t="s">
        <v>447</v>
      </c>
      <c r="B220" s="63" t="s">
        <v>448</v>
      </c>
      <c r="C220" s="63"/>
      <c r="D220" s="63"/>
      <c r="E220" s="64"/>
      <c r="F220" s="65" t="n">
        <v>2794</v>
      </c>
      <c r="G220" s="66" t="s">
        <v>88</v>
      </c>
      <c r="H220" s="65" t="s">
        <v>88</v>
      </c>
      <c r="I220" s="67" t="s">
        <v>88</v>
      </c>
      <c r="J220" s="42"/>
    </row>
    <row r="221" customFormat="false" ht="12.75" hidden="false" customHeight="false" outlineLevel="0" collapsed="false">
      <c r="A221" s="97" t="s">
        <v>449</v>
      </c>
      <c r="B221" s="92"/>
      <c r="C221" s="92" t="s">
        <v>448</v>
      </c>
      <c r="D221" s="92"/>
      <c r="E221" s="93"/>
      <c r="F221" s="94" t="s">
        <v>88</v>
      </c>
      <c r="G221" s="95" t="n">
        <v>2794</v>
      </c>
      <c r="H221" s="94" t="s">
        <v>88</v>
      </c>
      <c r="I221" s="96" t="s">
        <v>88</v>
      </c>
      <c r="J221" s="42"/>
    </row>
    <row r="222" customFormat="false" ht="12.75" hidden="false" customHeight="false" outlineLevel="0" collapsed="false">
      <c r="A222" s="97" t="s">
        <v>450</v>
      </c>
      <c r="B222" s="92"/>
      <c r="C222" s="92"/>
      <c r="D222" s="92" t="s">
        <v>448</v>
      </c>
      <c r="E222" s="93"/>
      <c r="F222" s="94" t="s">
        <v>88</v>
      </c>
      <c r="G222" s="95" t="s">
        <v>88</v>
      </c>
      <c r="H222" s="94" t="n">
        <v>2794</v>
      </c>
      <c r="I222" s="96" t="s">
        <v>88</v>
      </c>
      <c r="J222" s="42"/>
    </row>
    <row r="223" customFormat="false" ht="12.75" hidden="false" customHeight="false" outlineLevel="0" collapsed="false">
      <c r="A223" s="97" t="s">
        <v>451</v>
      </c>
      <c r="B223" s="92"/>
      <c r="C223" s="92"/>
      <c r="D223" s="92"/>
      <c r="E223" s="93" t="s">
        <v>452</v>
      </c>
      <c r="F223" s="94" t="s">
        <v>88</v>
      </c>
      <c r="G223" s="95" t="s">
        <v>88</v>
      </c>
      <c r="H223" s="94" t="s">
        <v>88</v>
      </c>
      <c r="I223" s="96" t="n">
        <v>406.1</v>
      </c>
      <c r="J223" s="42"/>
    </row>
    <row r="224" customFormat="false" ht="12.75" hidden="false" customHeight="false" outlineLevel="0" collapsed="false">
      <c r="A224" s="97" t="s">
        <v>453</v>
      </c>
      <c r="B224" s="92"/>
      <c r="C224" s="92"/>
      <c r="D224" s="92"/>
      <c r="E224" s="93" t="s">
        <v>454</v>
      </c>
      <c r="F224" s="94" t="s">
        <v>88</v>
      </c>
      <c r="G224" s="95" t="s">
        <v>88</v>
      </c>
      <c r="H224" s="94" t="s">
        <v>88</v>
      </c>
      <c r="I224" s="96" t="n">
        <v>98.2</v>
      </c>
      <c r="J224" s="42"/>
    </row>
    <row r="225" customFormat="false" ht="12.75" hidden="false" customHeight="false" outlineLevel="0" collapsed="false">
      <c r="A225" s="97" t="s">
        <v>455</v>
      </c>
      <c r="B225" s="92"/>
      <c r="C225" s="92"/>
      <c r="D225" s="92"/>
      <c r="E225" s="93" t="s">
        <v>456</v>
      </c>
      <c r="F225" s="94" t="s">
        <v>88</v>
      </c>
      <c r="G225" s="95" t="s">
        <v>88</v>
      </c>
      <c r="H225" s="94" t="s">
        <v>88</v>
      </c>
      <c r="I225" s="96" t="n">
        <v>115.2</v>
      </c>
      <c r="J225" s="42"/>
    </row>
    <row r="226" customFormat="false" ht="22.5" hidden="false" customHeight="false" outlineLevel="0" collapsed="false">
      <c r="A226" s="97" t="s">
        <v>457</v>
      </c>
      <c r="B226" s="92"/>
      <c r="C226" s="92"/>
      <c r="D226" s="92"/>
      <c r="E226" s="93" t="s">
        <v>458</v>
      </c>
      <c r="F226" s="94" t="s">
        <v>88</v>
      </c>
      <c r="G226" s="95" t="s">
        <v>88</v>
      </c>
      <c r="H226" s="94" t="s">
        <v>88</v>
      </c>
      <c r="I226" s="96" t="n">
        <v>286</v>
      </c>
      <c r="J226" s="42"/>
    </row>
    <row r="227" customFormat="false" ht="12.75" hidden="false" customHeight="false" outlineLevel="0" collapsed="false">
      <c r="A227" s="97" t="s">
        <v>459</v>
      </c>
      <c r="B227" s="92"/>
      <c r="C227" s="92"/>
      <c r="D227" s="92"/>
      <c r="E227" s="93" t="s">
        <v>460</v>
      </c>
      <c r="F227" s="94" t="s">
        <v>88</v>
      </c>
      <c r="G227" s="95" t="s">
        <v>88</v>
      </c>
      <c r="H227" s="94" t="s">
        <v>88</v>
      </c>
      <c r="I227" s="96" t="n">
        <v>618.8</v>
      </c>
      <c r="J227" s="42"/>
    </row>
    <row r="228" customFormat="false" ht="12.75" hidden="false" customHeight="false" outlineLevel="0" collapsed="false">
      <c r="A228" s="97" t="s">
        <v>461</v>
      </c>
      <c r="B228" s="92"/>
      <c r="C228" s="92"/>
      <c r="D228" s="92"/>
      <c r="E228" s="93" t="s">
        <v>462</v>
      </c>
      <c r="F228" s="94" t="s">
        <v>88</v>
      </c>
      <c r="G228" s="95" t="s">
        <v>88</v>
      </c>
      <c r="H228" s="94" t="s">
        <v>88</v>
      </c>
      <c r="I228" s="96" t="n">
        <v>204.1</v>
      </c>
      <c r="J228" s="42"/>
    </row>
    <row r="229" customFormat="false" ht="12.75" hidden="false" customHeight="false" outlineLevel="0" collapsed="false">
      <c r="A229" s="97" t="s">
        <v>463</v>
      </c>
      <c r="B229" s="92"/>
      <c r="C229" s="92"/>
      <c r="D229" s="92"/>
      <c r="E229" s="93" t="s">
        <v>464</v>
      </c>
      <c r="F229" s="94" t="s">
        <v>88</v>
      </c>
      <c r="G229" s="95" t="s">
        <v>88</v>
      </c>
      <c r="H229" s="94" t="s">
        <v>88</v>
      </c>
      <c r="I229" s="96" t="n">
        <v>163.3</v>
      </c>
      <c r="J229" s="42"/>
    </row>
    <row r="230" customFormat="false" ht="12.75" hidden="false" customHeight="false" outlineLevel="0" collapsed="false">
      <c r="A230" s="97" t="s">
        <v>465</v>
      </c>
      <c r="B230" s="92"/>
      <c r="C230" s="92"/>
      <c r="D230" s="92"/>
      <c r="E230" s="93" t="s">
        <v>466</v>
      </c>
      <c r="F230" s="94" t="s">
        <v>88</v>
      </c>
      <c r="G230" s="95" t="s">
        <v>88</v>
      </c>
      <c r="H230" s="94" t="s">
        <v>88</v>
      </c>
      <c r="I230" s="96" t="n">
        <v>194.1</v>
      </c>
      <c r="J230" s="42"/>
    </row>
    <row r="231" customFormat="false" ht="22.5" hidden="false" customHeight="false" outlineLevel="0" collapsed="false">
      <c r="A231" s="97" t="s">
        <v>467</v>
      </c>
      <c r="B231" s="92"/>
      <c r="C231" s="92"/>
      <c r="D231" s="92"/>
      <c r="E231" s="93" t="s">
        <v>468</v>
      </c>
      <c r="F231" s="94" t="s">
        <v>88</v>
      </c>
      <c r="G231" s="95" t="s">
        <v>88</v>
      </c>
      <c r="H231" s="94" t="s">
        <v>88</v>
      </c>
      <c r="I231" s="96" t="n">
        <v>80.7</v>
      </c>
      <c r="J231" s="42"/>
    </row>
    <row r="232" customFormat="false" ht="12.75" hidden="false" customHeight="false" outlineLevel="0" collapsed="false">
      <c r="A232" s="97" t="s">
        <v>469</v>
      </c>
      <c r="B232" s="92"/>
      <c r="C232" s="92"/>
      <c r="D232" s="92"/>
      <c r="E232" s="93" t="s">
        <v>470</v>
      </c>
      <c r="F232" s="94" t="s">
        <v>88</v>
      </c>
      <c r="G232" s="95" t="s">
        <v>88</v>
      </c>
      <c r="H232" s="94" t="s">
        <v>88</v>
      </c>
      <c r="I232" s="96" t="n">
        <v>415.4</v>
      </c>
      <c r="J232" s="42"/>
    </row>
    <row r="233" customFormat="false" ht="12.75" hidden="false" customHeight="false" outlineLevel="0" collapsed="false">
      <c r="A233" s="68" t="s">
        <v>471</v>
      </c>
      <c r="B233" s="69"/>
      <c r="C233" s="69"/>
      <c r="D233" s="69"/>
      <c r="E233" s="70" t="s">
        <v>472</v>
      </c>
      <c r="F233" s="71" t="s">
        <v>88</v>
      </c>
      <c r="G233" s="72" t="s">
        <v>88</v>
      </c>
      <c r="H233" s="71" t="s">
        <v>88</v>
      </c>
      <c r="I233" s="73" t="n">
        <v>99.7</v>
      </c>
      <c r="J233" s="42"/>
    </row>
    <row r="234" customFormat="false" ht="13.5" hidden="false" customHeight="false" outlineLevel="0" collapsed="false">
      <c r="A234" s="68" t="s">
        <v>473</v>
      </c>
      <c r="B234" s="69"/>
      <c r="C234" s="69"/>
      <c r="D234" s="69"/>
      <c r="E234" s="70" t="s">
        <v>474</v>
      </c>
      <c r="F234" s="71" t="s">
        <v>88</v>
      </c>
      <c r="G234" s="72" t="s">
        <v>88</v>
      </c>
      <c r="H234" s="71" t="s">
        <v>88</v>
      </c>
      <c r="I234" s="73" t="n">
        <v>112.4</v>
      </c>
      <c r="J234" s="42"/>
    </row>
    <row r="235" customFormat="false" ht="13.5" hidden="false" customHeight="false" outlineLevel="0" collapsed="false">
      <c r="A235" s="52" t="s">
        <v>475</v>
      </c>
      <c r="B235" s="53" t="s">
        <v>476</v>
      </c>
      <c r="C235" s="53"/>
      <c r="D235" s="53"/>
      <c r="E235" s="54"/>
      <c r="F235" s="55" t="n">
        <v>2791.1</v>
      </c>
      <c r="G235" s="56" t="s">
        <v>88</v>
      </c>
      <c r="H235" s="55" t="s">
        <v>88</v>
      </c>
      <c r="I235" s="56" t="s">
        <v>88</v>
      </c>
      <c r="J235" s="42"/>
    </row>
    <row r="236" customFormat="false" ht="12.75" hidden="false" customHeight="false" outlineLevel="0" collapsed="false">
      <c r="A236" s="57" t="s">
        <v>477</v>
      </c>
      <c r="B236" s="58"/>
      <c r="C236" s="58" t="s">
        <v>478</v>
      </c>
      <c r="D236" s="58"/>
      <c r="E236" s="59"/>
      <c r="F236" s="60" t="s">
        <v>88</v>
      </c>
      <c r="G236" s="61" t="s">
        <v>115</v>
      </c>
      <c r="H236" s="60" t="s">
        <v>88</v>
      </c>
      <c r="I236" s="61" t="s">
        <v>88</v>
      </c>
      <c r="J236" s="42"/>
    </row>
    <row r="237" customFormat="false" ht="13.5" hidden="false" customHeight="false" outlineLevel="0" collapsed="false">
      <c r="A237" s="57" t="s">
        <v>479</v>
      </c>
      <c r="B237" s="58"/>
      <c r="C237" s="58"/>
      <c r="D237" s="58" t="s">
        <v>478</v>
      </c>
      <c r="E237" s="59"/>
      <c r="F237" s="60" t="s">
        <v>88</v>
      </c>
      <c r="G237" s="61" t="s">
        <v>88</v>
      </c>
      <c r="H237" s="60" t="s">
        <v>115</v>
      </c>
      <c r="I237" s="61" t="s">
        <v>115</v>
      </c>
      <c r="J237" s="42"/>
    </row>
    <row r="238" customFormat="false" ht="12.75" hidden="false" customHeight="false" outlineLevel="0" collapsed="false">
      <c r="A238" s="80" t="s">
        <v>480</v>
      </c>
      <c r="B238" s="81"/>
      <c r="C238" s="82" t="s">
        <v>481</v>
      </c>
      <c r="D238" s="82"/>
      <c r="E238" s="83"/>
      <c r="F238" s="60" t="s">
        <v>88</v>
      </c>
      <c r="G238" s="84" t="s">
        <v>115</v>
      </c>
      <c r="H238" s="84" t="s">
        <v>88</v>
      </c>
      <c r="I238" s="85" t="s">
        <v>88</v>
      </c>
      <c r="J238" s="42"/>
    </row>
    <row r="239" customFormat="false" ht="13.5" hidden="false" customHeight="false" outlineLevel="0" collapsed="false">
      <c r="A239" s="80" t="s">
        <v>482</v>
      </c>
      <c r="B239" s="81"/>
      <c r="C239" s="58"/>
      <c r="D239" s="58" t="s">
        <v>481</v>
      </c>
      <c r="E239" s="59"/>
      <c r="F239" s="60" t="s">
        <v>88</v>
      </c>
      <c r="G239" s="61" t="s">
        <v>88</v>
      </c>
      <c r="H239" s="60" t="s">
        <v>115</v>
      </c>
      <c r="I239" s="61" t="s">
        <v>115</v>
      </c>
      <c r="J239" s="42"/>
    </row>
    <row r="240" customFormat="false" ht="12.75" hidden="false" customHeight="false" outlineLevel="0" collapsed="false">
      <c r="A240" s="80" t="s">
        <v>483</v>
      </c>
      <c r="B240" s="81"/>
      <c r="C240" s="82" t="s">
        <v>484</v>
      </c>
      <c r="D240" s="82"/>
      <c r="E240" s="83"/>
      <c r="F240" s="60" t="s">
        <v>88</v>
      </c>
      <c r="G240" s="84" t="s">
        <v>115</v>
      </c>
      <c r="H240" s="84" t="s">
        <v>88</v>
      </c>
      <c r="I240" s="85" t="s">
        <v>88</v>
      </c>
      <c r="J240" s="42"/>
    </row>
    <row r="241" customFormat="false" ht="13.5" hidden="false" customHeight="false" outlineLevel="0" collapsed="false">
      <c r="A241" s="57" t="s">
        <v>485</v>
      </c>
      <c r="B241" s="58"/>
      <c r="C241" s="58"/>
      <c r="D241" s="58" t="s">
        <v>484</v>
      </c>
      <c r="E241" s="59"/>
      <c r="F241" s="60" t="s">
        <v>88</v>
      </c>
      <c r="G241" s="61" t="s">
        <v>88</v>
      </c>
      <c r="H241" s="60" t="s">
        <v>115</v>
      </c>
      <c r="I241" s="61" t="s">
        <v>115</v>
      </c>
      <c r="J241" s="42"/>
    </row>
    <row r="242" customFormat="false" ht="12.75" hidden="false" customHeight="false" outlineLevel="0" collapsed="false">
      <c r="A242" s="57" t="s">
        <v>486</v>
      </c>
      <c r="B242" s="58"/>
      <c r="C242" s="82" t="s">
        <v>487</v>
      </c>
      <c r="D242" s="82"/>
      <c r="E242" s="83"/>
      <c r="F242" s="60" t="s">
        <v>88</v>
      </c>
      <c r="G242" s="84" t="n">
        <v>892.4</v>
      </c>
      <c r="H242" s="84" t="s">
        <v>88</v>
      </c>
      <c r="I242" s="85" t="s">
        <v>88</v>
      </c>
      <c r="J242" s="42"/>
    </row>
    <row r="243" customFormat="false" ht="13.5" hidden="false" customHeight="false" outlineLevel="0" collapsed="false">
      <c r="A243" s="57" t="s">
        <v>488</v>
      </c>
      <c r="B243" s="58"/>
      <c r="C243" s="58"/>
      <c r="D243" s="58" t="s">
        <v>487</v>
      </c>
      <c r="E243" s="59"/>
      <c r="F243" s="60" t="s">
        <v>88</v>
      </c>
      <c r="G243" s="61" t="s">
        <v>88</v>
      </c>
      <c r="H243" s="60" t="n">
        <v>892.4</v>
      </c>
      <c r="I243" s="61" t="n">
        <v>892.4</v>
      </c>
      <c r="J243" s="42"/>
    </row>
    <row r="244" customFormat="false" ht="12.75" hidden="false" customHeight="false" outlineLevel="0" collapsed="false">
      <c r="A244" s="80" t="s">
        <v>489</v>
      </c>
      <c r="B244" s="81"/>
      <c r="C244" s="82" t="s">
        <v>490</v>
      </c>
      <c r="D244" s="82"/>
      <c r="E244" s="127"/>
      <c r="F244" s="60" t="s">
        <v>88</v>
      </c>
      <c r="G244" s="84" t="n">
        <v>427</v>
      </c>
      <c r="H244" s="84" t="s">
        <v>88</v>
      </c>
      <c r="I244" s="85" t="s">
        <v>88</v>
      </c>
      <c r="J244" s="42"/>
    </row>
    <row r="245" customFormat="false" ht="12.75" hidden="false" customHeight="false" outlineLevel="0" collapsed="false">
      <c r="A245" s="57" t="s">
        <v>491</v>
      </c>
      <c r="B245" s="58"/>
      <c r="C245" s="58"/>
      <c r="D245" s="58" t="s">
        <v>492</v>
      </c>
      <c r="E245" s="59"/>
      <c r="F245" s="60" t="s">
        <v>88</v>
      </c>
      <c r="G245" s="61" t="s">
        <v>88</v>
      </c>
      <c r="H245" s="60" t="s">
        <v>115</v>
      </c>
      <c r="I245" s="61" t="s">
        <v>115</v>
      </c>
      <c r="J245" s="42"/>
    </row>
    <row r="246" customFormat="false" ht="12.75" hidden="false" customHeight="false" outlineLevel="0" collapsed="false">
      <c r="A246" s="57" t="s">
        <v>493</v>
      </c>
      <c r="B246" s="58"/>
      <c r="C246" s="58"/>
      <c r="D246" s="58" t="s">
        <v>494</v>
      </c>
      <c r="E246" s="59"/>
      <c r="F246" s="60" t="s">
        <v>88</v>
      </c>
      <c r="G246" s="61" t="s">
        <v>88</v>
      </c>
      <c r="H246" s="60" t="n">
        <v>26.9</v>
      </c>
      <c r="I246" s="61" t="n">
        <v>26.9</v>
      </c>
      <c r="J246" s="42"/>
    </row>
    <row r="247" customFormat="false" ht="12.75" hidden="false" customHeight="false" outlineLevel="0" collapsed="false">
      <c r="A247" s="57" t="s">
        <v>495</v>
      </c>
      <c r="B247" s="58"/>
      <c r="C247" s="76"/>
      <c r="D247" s="58" t="s">
        <v>496</v>
      </c>
      <c r="E247" s="59"/>
      <c r="F247" s="60" t="s">
        <v>88</v>
      </c>
      <c r="G247" s="61" t="s">
        <v>88</v>
      </c>
      <c r="H247" s="60" t="s">
        <v>115</v>
      </c>
      <c r="I247" s="61" t="s">
        <v>115</v>
      </c>
      <c r="J247" s="42"/>
    </row>
    <row r="248" customFormat="false" ht="13.5" hidden="false" customHeight="false" outlineLevel="0" collapsed="false">
      <c r="A248" s="80" t="s">
        <v>497</v>
      </c>
      <c r="B248" s="81"/>
      <c r="C248" s="76"/>
      <c r="D248" s="58" t="s">
        <v>498</v>
      </c>
      <c r="E248" s="59"/>
      <c r="F248" s="60" t="s">
        <v>88</v>
      </c>
      <c r="G248" s="61" t="s">
        <v>88</v>
      </c>
      <c r="H248" s="60" t="n">
        <v>295.8</v>
      </c>
      <c r="I248" s="61" t="n">
        <v>295.8</v>
      </c>
      <c r="J248" s="42"/>
    </row>
    <row r="249" customFormat="false" ht="12.75" hidden="false" customHeight="false" outlineLevel="0" collapsed="false">
      <c r="A249" s="80" t="s">
        <v>499</v>
      </c>
      <c r="B249" s="81"/>
      <c r="C249" s="82" t="s">
        <v>500</v>
      </c>
      <c r="D249" s="82"/>
      <c r="E249" s="83"/>
      <c r="F249" s="60" t="s">
        <v>88</v>
      </c>
      <c r="G249" s="84" t="n">
        <v>429.1</v>
      </c>
      <c r="H249" s="84" t="s">
        <v>88</v>
      </c>
      <c r="I249" s="85" t="s">
        <v>88</v>
      </c>
      <c r="J249" s="42"/>
    </row>
    <row r="250" customFormat="false" ht="12.75" hidden="false" customHeight="false" outlineLevel="0" collapsed="false">
      <c r="A250" s="57" t="s">
        <v>501</v>
      </c>
      <c r="B250" s="58"/>
      <c r="C250" s="58"/>
      <c r="D250" s="58" t="s">
        <v>502</v>
      </c>
      <c r="E250" s="59"/>
      <c r="F250" s="60" t="s">
        <v>88</v>
      </c>
      <c r="G250" s="61" t="s">
        <v>88</v>
      </c>
      <c r="H250" s="60" t="n">
        <v>169</v>
      </c>
      <c r="I250" s="61" t="n">
        <v>169</v>
      </c>
      <c r="J250" s="42"/>
    </row>
    <row r="251" customFormat="false" ht="13.5" hidden="false" customHeight="false" outlineLevel="0" collapsed="false">
      <c r="A251" s="57" t="s">
        <v>503</v>
      </c>
      <c r="B251" s="58"/>
      <c r="C251" s="58"/>
      <c r="D251" s="58" t="s">
        <v>504</v>
      </c>
      <c r="E251" s="59"/>
      <c r="F251" s="60" t="s">
        <v>88</v>
      </c>
      <c r="G251" s="61" t="s">
        <v>88</v>
      </c>
      <c r="H251" s="60" t="n">
        <v>260.1</v>
      </c>
      <c r="I251" s="61" t="n">
        <v>260.1</v>
      </c>
      <c r="J251" s="42"/>
    </row>
    <row r="252" customFormat="false" ht="12.75" hidden="false" customHeight="false" outlineLevel="0" collapsed="false">
      <c r="A252" s="80" t="s">
        <v>505</v>
      </c>
      <c r="B252" s="81"/>
      <c r="C252" s="82" t="s">
        <v>506</v>
      </c>
      <c r="D252" s="82"/>
      <c r="E252" s="83"/>
      <c r="F252" s="60" t="s">
        <v>88</v>
      </c>
      <c r="G252" s="84" t="n">
        <v>238.8</v>
      </c>
      <c r="H252" s="84" t="s">
        <v>88</v>
      </c>
      <c r="I252" s="85" t="s">
        <v>88</v>
      </c>
      <c r="J252" s="42"/>
    </row>
    <row r="253" customFormat="false" ht="13.5" hidden="false" customHeight="false" outlineLevel="0" collapsed="false">
      <c r="A253" s="57" t="s">
        <v>507</v>
      </c>
      <c r="B253" s="58"/>
      <c r="C253" s="58"/>
      <c r="D253" s="58" t="s">
        <v>508</v>
      </c>
      <c r="E253" s="59"/>
      <c r="F253" s="60" t="s">
        <v>88</v>
      </c>
      <c r="G253" s="61" t="s">
        <v>88</v>
      </c>
      <c r="H253" s="60" t="n">
        <v>238.8</v>
      </c>
      <c r="I253" s="61" t="n">
        <v>238.8</v>
      </c>
      <c r="J253" s="42"/>
    </row>
    <row r="254" customFormat="false" ht="12.75" hidden="false" customHeight="false" outlineLevel="0" collapsed="false">
      <c r="A254" s="80" t="s">
        <v>509</v>
      </c>
      <c r="B254" s="81"/>
      <c r="C254" s="82" t="s">
        <v>510</v>
      </c>
      <c r="D254" s="82"/>
      <c r="E254" s="83"/>
      <c r="F254" s="60" t="s">
        <v>88</v>
      </c>
      <c r="G254" s="84" t="n">
        <v>129.7</v>
      </c>
      <c r="H254" s="84" t="s">
        <v>88</v>
      </c>
      <c r="I254" s="85" t="s">
        <v>88</v>
      </c>
      <c r="J254" s="42"/>
    </row>
    <row r="255" customFormat="false" ht="13.5" hidden="false" customHeight="false" outlineLevel="0" collapsed="false">
      <c r="A255" s="57" t="s">
        <v>511</v>
      </c>
      <c r="B255" s="58"/>
      <c r="C255" s="58"/>
      <c r="D255" s="58" t="s">
        <v>510</v>
      </c>
      <c r="E255" s="59"/>
      <c r="F255" s="60" t="s">
        <v>88</v>
      </c>
      <c r="G255" s="61" t="s">
        <v>88</v>
      </c>
      <c r="H255" s="60" t="n">
        <v>129.7</v>
      </c>
      <c r="I255" s="61" t="n">
        <v>129.7</v>
      </c>
      <c r="J255" s="42"/>
    </row>
    <row r="256" customFormat="false" ht="13.5" hidden="false" customHeight="false" outlineLevel="0" collapsed="false">
      <c r="A256" s="62" t="s">
        <v>512</v>
      </c>
      <c r="B256" s="63" t="s">
        <v>513</v>
      </c>
      <c r="C256" s="63"/>
      <c r="D256" s="63"/>
      <c r="E256" s="64"/>
      <c r="F256" s="65" t="n">
        <v>1534.3</v>
      </c>
      <c r="G256" s="66" t="s">
        <v>88</v>
      </c>
      <c r="H256" s="65" t="s">
        <v>88</v>
      </c>
      <c r="I256" s="67" t="s">
        <v>88</v>
      </c>
      <c r="J256" s="42"/>
    </row>
    <row r="257" customFormat="false" ht="12.75" hidden="false" customHeight="false" outlineLevel="0" collapsed="false">
      <c r="A257" s="68" t="s">
        <v>514</v>
      </c>
      <c r="B257" s="69"/>
      <c r="C257" s="69" t="s">
        <v>515</v>
      </c>
      <c r="D257" s="69"/>
      <c r="E257" s="70"/>
      <c r="F257" s="71" t="s">
        <v>88</v>
      </c>
      <c r="G257" s="72" t="s">
        <v>115</v>
      </c>
      <c r="H257" s="71" t="s">
        <v>88</v>
      </c>
      <c r="I257" s="73" t="s">
        <v>88</v>
      </c>
      <c r="J257" s="42"/>
    </row>
    <row r="258" customFormat="false" ht="12.75" hidden="false" customHeight="false" outlineLevel="0" collapsed="false">
      <c r="A258" s="68" t="s">
        <v>516</v>
      </c>
      <c r="B258" s="69"/>
      <c r="C258" s="69"/>
      <c r="D258" s="69" t="s">
        <v>517</v>
      </c>
      <c r="E258" s="70"/>
      <c r="F258" s="71" t="s">
        <v>88</v>
      </c>
      <c r="G258" s="72" t="s">
        <v>88</v>
      </c>
      <c r="H258" s="71" t="n">
        <v>21.2</v>
      </c>
      <c r="I258" s="73" t="n">
        <v>21.2</v>
      </c>
      <c r="J258" s="42"/>
    </row>
    <row r="259" customFormat="false" ht="12.75" hidden="false" customHeight="false" outlineLevel="0" collapsed="false">
      <c r="A259" s="68" t="s">
        <v>518</v>
      </c>
      <c r="B259" s="69"/>
      <c r="C259" s="69"/>
      <c r="D259" s="69" t="s">
        <v>519</v>
      </c>
      <c r="E259" s="70"/>
      <c r="F259" s="71" t="s">
        <v>88</v>
      </c>
      <c r="G259" s="72" t="s">
        <v>88</v>
      </c>
      <c r="H259" s="71" t="n">
        <v>16.2</v>
      </c>
      <c r="I259" s="73" t="n">
        <v>16.2</v>
      </c>
      <c r="J259" s="42"/>
    </row>
    <row r="260" customFormat="false" ht="13.5" hidden="false" customHeight="false" outlineLevel="0" collapsed="false">
      <c r="A260" s="68" t="s">
        <v>520</v>
      </c>
      <c r="B260" s="69"/>
      <c r="C260" s="69"/>
      <c r="D260" s="69" t="s">
        <v>521</v>
      </c>
      <c r="E260" s="70"/>
      <c r="F260" s="71" t="s">
        <v>88</v>
      </c>
      <c r="G260" s="72" t="s">
        <v>88</v>
      </c>
      <c r="H260" s="71" t="s">
        <v>115</v>
      </c>
      <c r="I260" s="73" t="s">
        <v>115</v>
      </c>
      <c r="J260" s="42"/>
    </row>
    <row r="261" customFormat="false" ht="12.75" hidden="false" customHeight="false" outlineLevel="0" collapsed="false">
      <c r="A261" s="68" t="s">
        <v>522</v>
      </c>
      <c r="B261" s="69"/>
      <c r="C261" s="98" t="s">
        <v>523</v>
      </c>
      <c r="D261" s="98"/>
      <c r="E261" s="99"/>
      <c r="F261" s="71" t="s">
        <v>88</v>
      </c>
      <c r="G261" s="100" t="s">
        <v>115</v>
      </c>
      <c r="H261" s="100" t="s">
        <v>88</v>
      </c>
      <c r="I261" s="107" t="s">
        <v>88</v>
      </c>
      <c r="J261" s="42"/>
    </row>
    <row r="262" customFormat="false" ht="13.5" hidden="false" customHeight="false" outlineLevel="0" collapsed="false">
      <c r="A262" s="68" t="s">
        <v>524</v>
      </c>
      <c r="B262" s="69"/>
      <c r="C262" s="92"/>
      <c r="D262" s="69" t="s">
        <v>523</v>
      </c>
      <c r="E262" s="70"/>
      <c r="F262" s="71" t="s">
        <v>88</v>
      </c>
      <c r="G262" s="71" t="s">
        <v>88</v>
      </c>
      <c r="H262" s="125" t="s">
        <v>115</v>
      </c>
      <c r="I262" s="126" t="s">
        <v>115</v>
      </c>
      <c r="J262" s="42"/>
    </row>
    <row r="263" customFormat="false" ht="12.75" hidden="false" customHeight="false" outlineLevel="0" collapsed="false">
      <c r="A263" s="68" t="s">
        <v>525</v>
      </c>
      <c r="B263" s="69"/>
      <c r="C263" s="98" t="s">
        <v>526</v>
      </c>
      <c r="D263" s="98"/>
      <c r="E263" s="99"/>
      <c r="F263" s="71" t="s">
        <v>88</v>
      </c>
      <c r="G263" s="100" t="s">
        <v>115</v>
      </c>
      <c r="H263" s="100" t="s">
        <v>88</v>
      </c>
      <c r="I263" s="107" t="s">
        <v>88</v>
      </c>
      <c r="J263" s="42"/>
    </row>
    <row r="264" customFormat="false" ht="12.75" hidden="false" customHeight="false" outlineLevel="0" collapsed="false">
      <c r="A264" s="68" t="s">
        <v>527</v>
      </c>
      <c r="B264" s="69"/>
      <c r="C264" s="69"/>
      <c r="D264" s="69" t="s">
        <v>528</v>
      </c>
      <c r="E264" s="70"/>
      <c r="F264" s="71" t="s">
        <v>88</v>
      </c>
      <c r="G264" s="72" t="s">
        <v>88</v>
      </c>
      <c r="H264" s="71" t="n">
        <v>178.3</v>
      </c>
      <c r="I264" s="73" t="s">
        <v>88</v>
      </c>
      <c r="J264" s="42"/>
    </row>
    <row r="265" customFormat="false" ht="12.75" hidden="false" customHeight="false" outlineLevel="0" collapsed="false">
      <c r="A265" s="68" t="s">
        <v>529</v>
      </c>
      <c r="B265" s="69"/>
      <c r="C265" s="69"/>
      <c r="D265" s="69"/>
      <c r="E265" s="70" t="s">
        <v>530</v>
      </c>
      <c r="F265" s="71" t="s">
        <v>88</v>
      </c>
      <c r="G265" s="72" t="s">
        <v>88</v>
      </c>
      <c r="H265" s="71" t="s">
        <v>88</v>
      </c>
      <c r="I265" s="73" t="n">
        <v>95.3</v>
      </c>
      <c r="J265" s="42"/>
    </row>
    <row r="266" customFormat="false" ht="13.5" hidden="false" customHeight="false" outlineLevel="0" collapsed="false">
      <c r="A266" s="68" t="s">
        <v>531</v>
      </c>
      <c r="B266" s="69"/>
      <c r="C266" s="69"/>
      <c r="D266" s="120"/>
      <c r="E266" s="70" t="s">
        <v>532</v>
      </c>
      <c r="F266" s="71" t="s">
        <v>88</v>
      </c>
      <c r="G266" s="72" t="s">
        <v>88</v>
      </c>
      <c r="H266" s="116" t="s">
        <v>88</v>
      </c>
      <c r="I266" s="73" t="n">
        <v>82.9</v>
      </c>
      <c r="J266" s="42"/>
    </row>
    <row r="267" customFormat="false" ht="13.5" hidden="false" customHeight="false" outlineLevel="0" collapsed="false">
      <c r="A267" s="68" t="s">
        <v>533</v>
      </c>
      <c r="B267" s="69"/>
      <c r="C267" s="69"/>
      <c r="D267" s="104" t="s">
        <v>534</v>
      </c>
      <c r="E267" s="128"/>
      <c r="F267" s="71" t="s">
        <v>88</v>
      </c>
      <c r="G267" s="72" t="s">
        <v>88</v>
      </c>
      <c r="H267" s="109" t="n">
        <v>58.3</v>
      </c>
      <c r="I267" s="119" t="n">
        <v>58.3</v>
      </c>
      <c r="J267" s="42"/>
    </row>
    <row r="268" customFormat="false" ht="12.75" hidden="false" customHeight="false" outlineLevel="0" collapsed="false">
      <c r="A268" s="68" t="s">
        <v>535</v>
      </c>
      <c r="B268" s="69"/>
      <c r="C268" s="69"/>
      <c r="D268" s="117" t="s">
        <v>536</v>
      </c>
      <c r="E268" s="128"/>
      <c r="F268" s="71" t="s">
        <v>88</v>
      </c>
      <c r="G268" s="72" t="s">
        <v>88</v>
      </c>
      <c r="H268" s="129" t="s">
        <v>115</v>
      </c>
      <c r="I268" s="119" t="s">
        <v>88</v>
      </c>
      <c r="J268" s="42"/>
    </row>
    <row r="269" customFormat="false" ht="12.75" hidden="false" customHeight="false" outlineLevel="0" collapsed="false">
      <c r="A269" s="68" t="s">
        <v>537</v>
      </c>
      <c r="B269" s="69"/>
      <c r="C269" s="69"/>
      <c r="D269" s="69"/>
      <c r="E269" s="70" t="s">
        <v>538</v>
      </c>
      <c r="F269" s="71" t="s">
        <v>88</v>
      </c>
      <c r="G269" s="72" t="s">
        <v>88</v>
      </c>
      <c r="H269" s="71" t="s">
        <v>88</v>
      </c>
      <c r="I269" s="73" t="s">
        <v>115</v>
      </c>
      <c r="J269" s="42"/>
    </row>
    <row r="270" customFormat="false" ht="12.75" hidden="false" customHeight="false" outlineLevel="0" collapsed="false">
      <c r="A270" s="68" t="s">
        <v>539</v>
      </c>
      <c r="B270" s="69"/>
      <c r="C270" s="69"/>
      <c r="D270" s="69"/>
      <c r="E270" s="70" t="s">
        <v>540</v>
      </c>
      <c r="F270" s="71" t="s">
        <v>88</v>
      </c>
      <c r="G270" s="72" t="s">
        <v>88</v>
      </c>
      <c r="H270" s="71" t="s">
        <v>88</v>
      </c>
      <c r="I270" s="73" t="n">
        <v>1098.9</v>
      </c>
      <c r="J270" s="42"/>
    </row>
    <row r="271" customFormat="false" ht="13.5" hidden="false" customHeight="false" outlineLevel="0" collapsed="false">
      <c r="A271" s="68" t="s">
        <v>541</v>
      </c>
      <c r="B271" s="69"/>
      <c r="C271" s="69"/>
      <c r="D271" s="120"/>
      <c r="E271" s="70" t="s">
        <v>542</v>
      </c>
      <c r="F271" s="71" t="s">
        <v>88</v>
      </c>
      <c r="G271" s="72" t="s">
        <v>88</v>
      </c>
      <c r="H271" s="116" t="s">
        <v>88</v>
      </c>
      <c r="I271" s="73" t="s">
        <v>115</v>
      </c>
      <c r="J271" s="42"/>
    </row>
    <row r="272" customFormat="false" ht="13.5" hidden="false" customHeight="false" outlineLevel="0" collapsed="false">
      <c r="A272" s="68" t="s">
        <v>543</v>
      </c>
      <c r="B272" s="69"/>
      <c r="C272" s="112"/>
      <c r="D272" s="69" t="s">
        <v>544</v>
      </c>
      <c r="E272" s="128"/>
      <c r="F272" s="71" t="s">
        <v>88</v>
      </c>
      <c r="G272" s="72" t="s">
        <v>88</v>
      </c>
      <c r="H272" s="71" t="s">
        <v>115</v>
      </c>
      <c r="I272" s="119" t="s">
        <v>115</v>
      </c>
      <c r="J272" s="42"/>
    </row>
    <row r="273" customFormat="false" ht="13.5" hidden="false" customHeight="false" outlineLevel="0" collapsed="false">
      <c r="A273" s="52" t="s">
        <v>545</v>
      </c>
      <c r="B273" s="53" t="s">
        <v>546</v>
      </c>
      <c r="C273" s="53"/>
      <c r="D273" s="53"/>
      <c r="E273" s="54"/>
      <c r="F273" s="55" t="n">
        <v>5006.3</v>
      </c>
      <c r="G273" s="56" t="s">
        <v>88</v>
      </c>
      <c r="H273" s="55" t="s">
        <v>88</v>
      </c>
      <c r="I273" s="56" t="s">
        <v>88</v>
      </c>
      <c r="J273" s="42"/>
    </row>
    <row r="274" customFormat="false" ht="12.75" hidden="false" customHeight="false" outlineLevel="0" collapsed="false">
      <c r="A274" s="57" t="s">
        <v>547</v>
      </c>
      <c r="B274" s="58"/>
      <c r="C274" s="58" t="s">
        <v>548</v>
      </c>
      <c r="D274" s="58"/>
      <c r="E274" s="59"/>
      <c r="F274" s="60" t="s">
        <v>88</v>
      </c>
      <c r="G274" s="61" t="n">
        <v>1176.7</v>
      </c>
      <c r="H274" s="60" t="s">
        <v>88</v>
      </c>
      <c r="I274" s="61" t="s">
        <v>88</v>
      </c>
      <c r="J274" s="42"/>
    </row>
    <row r="275" customFormat="false" ht="12.75" hidden="false" customHeight="false" outlineLevel="0" collapsed="false">
      <c r="A275" s="57" t="s">
        <v>549</v>
      </c>
      <c r="B275" s="58"/>
      <c r="C275" s="58"/>
      <c r="D275" s="58" t="s">
        <v>550</v>
      </c>
      <c r="E275" s="59"/>
      <c r="F275" s="60" t="s">
        <v>88</v>
      </c>
      <c r="G275" s="61" t="s">
        <v>88</v>
      </c>
      <c r="H275" s="60" t="s">
        <v>121</v>
      </c>
      <c r="I275" s="61" t="s">
        <v>121</v>
      </c>
      <c r="J275" s="42"/>
    </row>
    <row r="276" customFormat="false" ht="12.75" hidden="false" customHeight="false" outlineLevel="0" collapsed="false">
      <c r="A276" s="57" t="s">
        <v>551</v>
      </c>
      <c r="B276" s="58"/>
      <c r="C276" s="58"/>
      <c r="D276" s="58" t="s">
        <v>552</v>
      </c>
      <c r="E276" s="59"/>
      <c r="F276" s="60" t="s">
        <v>88</v>
      </c>
      <c r="G276" s="61" t="s">
        <v>88</v>
      </c>
      <c r="H276" s="60" t="s">
        <v>115</v>
      </c>
      <c r="I276" s="61" t="s">
        <v>115</v>
      </c>
      <c r="J276" s="42"/>
    </row>
    <row r="277" customFormat="false" ht="13.5" hidden="false" customHeight="false" outlineLevel="0" collapsed="false">
      <c r="A277" s="57" t="s">
        <v>553</v>
      </c>
      <c r="B277" s="58"/>
      <c r="C277" s="58"/>
      <c r="D277" s="58" t="s">
        <v>554</v>
      </c>
      <c r="E277" s="59"/>
      <c r="F277" s="60" t="s">
        <v>88</v>
      </c>
      <c r="G277" s="61" t="s">
        <v>88</v>
      </c>
      <c r="H277" s="60" t="s">
        <v>115</v>
      </c>
      <c r="I277" s="61" t="s">
        <v>115</v>
      </c>
      <c r="J277" s="42"/>
    </row>
    <row r="278" customFormat="false" ht="12.75" hidden="false" customHeight="false" outlineLevel="0" collapsed="false">
      <c r="A278" s="57" t="s">
        <v>555</v>
      </c>
      <c r="B278" s="58"/>
      <c r="C278" s="82" t="s">
        <v>556</v>
      </c>
      <c r="D278" s="82"/>
      <c r="E278" s="83"/>
      <c r="F278" s="60" t="s">
        <v>88</v>
      </c>
      <c r="G278" s="84" t="n">
        <v>671.4</v>
      </c>
      <c r="H278" s="84" t="s">
        <v>88</v>
      </c>
      <c r="I278" s="85" t="s">
        <v>88</v>
      </c>
      <c r="J278" s="42"/>
    </row>
    <row r="279" customFormat="false" ht="13.5" hidden="false" customHeight="false" outlineLevel="0" collapsed="false">
      <c r="A279" s="57" t="s">
        <v>557</v>
      </c>
      <c r="B279" s="58"/>
      <c r="C279" s="58"/>
      <c r="D279" s="58" t="s">
        <v>556</v>
      </c>
      <c r="E279" s="59"/>
      <c r="F279" s="60" t="s">
        <v>88</v>
      </c>
      <c r="G279" s="61" t="s">
        <v>88</v>
      </c>
      <c r="H279" s="60" t="n">
        <v>671.4</v>
      </c>
      <c r="I279" s="61" t="n">
        <v>671.4</v>
      </c>
      <c r="J279" s="42"/>
    </row>
    <row r="280" customFormat="false" ht="12.75" hidden="false" customHeight="false" outlineLevel="0" collapsed="false">
      <c r="A280" s="57" t="s">
        <v>558</v>
      </c>
      <c r="B280" s="58"/>
      <c r="C280" s="82" t="s">
        <v>559</v>
      </c>
      <c r="D280" s="82"/>
      <c r="E280" s="83"/>
      <c r="F280" s="60" t="s">
        <v>88</v>
      </c>
      <c r="G280" s="84" t="n">
        <v>1416.1</v>
      </c>
      <c r="H280" s="84" t="s">
        <v>88</v>
      </c>
      <c r="I280" s="85" t="s">
        <v>88</v>
      </c>
      <c r="J280" s="42"/>
    </row>
    <row r="281" customFormat="false" ht="13.5" hidden="false" customHeight="false" outlineLevel="0" collapsed="false">
      <c r="A281" s="57" t="s">
        <v>560</v>
      </c>
      <c r="B281" s="58"/>
      <c r="C281" s="58"/>
      <c r="D281" s="58" t="s">
        <v>559</v>
      </c>
      <c r="E281" s="59"/>
      <c r="F281" s="60" t="s">
        <v>88</v>
      </c>
      <c r="G281" s="61" t="s">
        <v>88</v>
      </c>
      <c r="H281" s="60" t="n">
        <v>1416.1</v>
      </c>
      <c r="I281" s="61" t="n">
        <v>1416.1</v>
      </c>
      <c r="J281" s="42"/>
    </row>
    <row r="282" customFormat="false" ht="12.75" hidden="false" customHeight="false" outlineLevel="0" collapsed="false">
      <c r="A282" s="57" t="s">
        <v>561</v>
      </c>
      <c r="B282" s="58"/>
      <c r="C282" s="82" t="s">
        <v>562</v>
      </c>
      <c r="D282" s="82"/>
      <c r="E282" s="127"/>
      <c r="F282" s="60" t="s">
        <v>88</v>
      </c>
      <c r="G282" s="84" t="n">
        <v>175.7</v>
      </c>
      <c r="H282" s="84" t="s">
        <v>88</v>
      </c>
      <c r="I282" s="85" t="s">
        <v>88</v>
      </c>
      <c r="J282" s="42"/>
    </row>
    <row r="283" customFormat="false" ht="13.5" hidden="false" customHeight="false" outlineLevel="0" collapsed="false">
      <c r="A283" s="57" t="s">
        <v>563</v>
      </c>
      <c r="B283" s="58"/>
      <c r="C283" s="58"/>
      <c r="D283" s="58" t="s">
        <v>564</v>
      </c>
      <c r="E283" s="59"/>
      <c r="F283" s="60" t="s">
        <v>88</v>
      </c>
      <c r="G283" s="61" t="s">
        <v>88</v>
      </c>
      <c r="H283" s="60" t="n">
        <v>60.8</v>
      </c>
      <c r="I283" s="61" t="n">
        <v>60.8</v>
      </c>
      <c r="J283" s="42"/>
    </row>
    <row r="284" customFormat="false" ht="12.75" hidden="false" customHeight="false" outlineLevel="0" collapsed="false">
      <c r="A284" s="57" t="s">
        <v>565</v>
      </c>
      <c r="B284" s="58"/>
      <c r="C284" s="58"/>
      <c r="D284" s="130" t="s">
        <v>566</v>
      </c>
      <c r="E284" s="131"/>
      <c r="F284" s="60" t="s">
        <v>88</v>
      </c>
      <c r="G284" s="61" t="s">
        <v>88</v>
      </c>
      <c r="H284" s="132" t="n">
        <v>114.8</v>
      </c>
      <c r="I284" s="133" t="s">
        <v>88</v>
      </c>
      <c r="J284" s="42"/>
    </row>
    <row r="285" customFormat="false" ht="12.75" hidden="false" customHeight="false" outlineLevel="0" collapsed="false">
      <c r="A285" s="57" t="s">
        <v>567</v>
      </c>
      <c r="B285" s="58"/>
      <c r="C285" s="58"/>
      <c r="D285" s="58"/>
      <c r="E285" s="59" t="s">
        <v>568</v>
      </c>
      <c r="F285" s="60" t="s">
        <v>88</v>
      </c>
      <c r="G285" s="61" t="s">
        <v>88</v>
      </c>
      <c r="H285" s="60" t="s">
        <v>88</v>
      </c>
      <c r="I285" s="61" t="n">
        <v>90.9</v>
      </c>
      <c r="J285" s="42"/>
    </row>
    <row r="286" customFormat="false" ht="23.25" hidden="false" customHeight="false" outlineLevel="0" collapsed="false">
      <c r="A286" s="57" t="s">
        <v>569</v>
      </c>
      <c r="B286" s="58"/>
      <c r="C286" s="58"/>
      <c r="D286" s="58"/>
      <c r="E286" s="59" t="s">
        <v>570</v>
      </c>
      <c r="F286" s="60" t="s">
        <v>88</v>
      </c>
      <c r="G286" s="61" t="s">
        <v>88</v>
      </c>
      <c r="H286" s="60" t="s">
        <v>88</v>
      </c>
      <c r="I286" s="61" t="n">
        <v>23.9</v>
      </c>
      <c r="J286" s="42"/>
    </row>
    <row r="287" customFormat="false" ht="12.75" hidden="false" customHeight="false" outlineLevel="0" collapsed="false">
      <c r="A287" s="57" t="s">
        <v>571</v>
      </c>
      <c r="B287" s="58"/>
      <c r="C287" s="82" t="s">
        <v>572</v>
      </c>
      <c r="D287" s="82"/>
      <c r="E287" s="83"/>
      <c r="F287" s="60" t="s">
        <v>88</v>
      </c>
      <c r="G287" s="84" t="n">
        <v>1566.4</v>
      </c>
      <c r="H287" s="84" t="s">
        <v>88</v>
      </c>
      <c r="I287" s="85" t="s">
        <v>88</v>
      </c>
      <c r="J287" s="42"/>
    </row>
    <row r="288" customFormat="false" ht="12.75" hidden="false" customHeight="false" outlineLevel="0" collapsed="false">
      <c r="A288" s="57" t="s">
        <v>573</v>
      </c>
      <c r="B288" s="58"/>
      <c r="C288" s="58"/>
      <c r="D288" s="58" t="s">
        <v>574</v>
      </c>
      <c r="E288" s="59"/>
      <c r="F288" s="60" t="s">
        <v>88</v>
      </c>
      <c r="G288" s="61" t="s">
        <v>88</v>
      </c>
      <c r="H288" s="60" t="n">
        <v>132.6</v>
      </c>
      <c r="I288" s="61" t="s">
        <v>88</v>
      </c>
      <c r="J288" s="42"/>
    </row>
    <row r="289" customFormat="false" ht="12.75" hidden="false" customHeight="false" outlineLevel="0" collapsed="false">
      <c r="A289" s="57" t="s">
        <v>575</v>
      </c>
      <c r="B289" s="58"/>
      <c r="C289" s="58"/>
      <c r="D289" s="58"/>
      <c r="E289" s="59" t="s">
        <v>576</v>
      </c>
      <c r="F289" s="60" t="s">
        <v>88</v>
      </c>
      <c r="G289" s="61" t="s">
        <v>88</v>
      </c>
      <c r="H289" s="60" t="s">
        <v>88</v>
      </c>
      <c r="I289" s="61" t="n">
        <v>98.4</v>
      </c>
      <c r="J289" s="42"/>
    </row>
    <row r="290" customFormat="false" ht="13.5" hidden="false" customHeight="false" outlineLevel="0" collapsed="false">
      <c r="A290" s="57" t="s">
        <v>577</v>
      </c>
      <c r="B290" s="58"/>
      <c r="C290" s="58"/>
      <c r="D290" s="134"/>
      <c r="E290" s="135" t="s">
        <v>578</v>
      </c>
      <c r="F290" s="60" t="s">
        <v>88</v>
      </c>
      <c r="G290" s="61" t="s">
        <v>88</v>
      </c>
      <c r="H290" s="136" t="s">
        <v>88</v>
      </c>
      <c r="I290" s="137" t="n">
        <v>34.2</v>
      </c>
      <c r="J290" s="42"/>
    </row>
    <row r="291" customFormat="false" ht="12.75" hidden="false" customHeight="false" outlineLevel="0" collapsed="false">
      <c r="A291" s="57" t="s">
        <v>579</v>
      </c>
      <c r="B291" s="58"/>
      <c r="C291" s="58"/>
      <c r="D291" s="81" t="s">
        <v>580</v>
      </c>
      <c r="E291" s="86"/>
      <c r="F291" s="60" t="s">
        <v>88</v>
      </c>
      <c r="G291" s="61" t="s">
        <v>88</v>
      </c>
      <c r="H291" s="74" t="n">
        <v>590.5</v>
      </c>
      <c r="I291" s="75" t="n">
        <v>590.5</v>
      </c>
      <c r="J291" s="42"/>
    </row>
    <row r="292" customFormat="false" ht="12.75" hidden="false" customHeight="false" outlineLevel="0" collapsed="false">
      <c r="A292" s="57" t="s">
        <v>581</v>
      </c>
      <c r="B292" s="58"/>
      <c r="C292" s="58"/>
      <c r="D292" s="58" t="s">
        <v>582</v>
      </c>
      <c r="E292" s="59"/>
      <c r="F292" s="60" t="s">
        <v>88</v>
      </c>
      <c r="G292" s="61" t="s">
        <v>88</v>
      </c>
      <c r="H292" s="60" t="n">
        <v>246.1</v>
      </c>
      <c r="I292" s="61" t="n">
        <v>246.1</v>
      </c>
      <c r="J292" s="42"/>
    </row>
    <row r="293" customFormat="false" ht="12.75" hidden="false" customHeight="false" outlineLevel="0" collapsed="false">
      <c r="A293" s="57" t="s">
        <v>583</v>
      </c>
      <c r="B293" s="58"/>
      <c r="C293" s="58"/>
      <c r="D293" s="58" t="s">
        <v>584</v>
      </c>
      <c r="E293" s="59"/>
      <c r="F293" s="60" t="s">
        <v>88</v>
      </c>
      <c r="G293" s="61" t="s">
        <v>88</v>
      </c>
      <c r="H293" s="60" t="n">
        <v>279.7</v>
      </c>
      <c r="I293" s="61" t="n">
        <v>279.7</v>
      </c>
      <c r="J293" s="42"/>
    </row>
    <row r="294" customFormat="false" ht="13.5" hidden="false" customHeight="false" outlineLevel="0" collapsed="false">
      <c r="A294" s="57" t="s">
        <v>585</v>
      </c>
      <c r="B294" s="58"/>
      <c r="C294" s="58"/>
      <c r="D294" s="58" t="s">
        <v>586</v>
      </c>
      <c r="E294" s="59"/>
      <c r="F294" s="60" t="s">
        <v>88</v>
      </c>
      <c r="G294" s="61" t="s">
        <v>88</v>
      </c>
      <c r="H294" s="60" t="n">
        <v>317.5</v>
      </c>
      <c r="I294" s="61" t="n">
        <v>317.5</v>
      </c>
      <c r="J294" s="42"/>
    </row>
    <row r="295" customFormat="false" ht="13.5" hidden="false" customHeight="false" outlineLevel="0" collapsed="false">
      <c r="A295" s="62" t="s">
        <v>587</v>
      </c>
      <c r="B295" s="63" t="s">
        <v>588</v>
      </c>
      <c r="C295" s="63"/>
      <c r="D295" s="63"/>
      <c r="E295" s="64"/>
      <c r="F295" s="65" t="n">
        <v>4199</v>
      </c>
      <c r="G295" s="66" t="s">
        <v>88</v>
      </c>
      <c r="H295" s="65" t="s">
        <v>88</v>
      </c>
      <c r="I295" s="67" t="s">
        <v>88</v>
      </c>
      <c r="J295" s="42"/>
    </row>
    <row r="296" customFormat="false" ht="12.75" hidden="false" customHeight="false" outlineLevel="0" collapsed="false">
      <c r="A296" s="68" t="s">
        <v>589</v>
      </c>
      <c r="B296" s="69"/>
      <c r="C296" s="69" t="s">
        <v>588</v>
      </c>
      <c r="D296" s="69"/>
      <c r="E296" s="70"/>
      <c r="F296" s="71" t="s">
        <v>88</v>
      </c>
      <c r="G296" s="72" t="n">
        <v>4199</v>
      </c>
      <c r="H296" s="71" t="s">
        <v>88</v>
      </c>
      <c r="I296" s="73" t="s">
        <v>88</v>
      </c>
      <c r="J296" s="42"/>
    </row>
    <row r="297" customFormat="false" ht="13.5" hidden="false" customHeight="false" outlineLevel="0" collapsed="false">
      <c r="A297" s="68" t="s">
        <v>590</v>
      </c>
      <c r="B297" s="69"/>
      <c r="C297" s="69"/>
      <c r="D297" s="69" t="s">
        <v>588</v>
      </c>
      <c r="E297" s="70"/>
      <c r="F297" s="71" t="s">
        <v>88</v>
      </c>
      <c r="G297" s="72" t="s">
        <v>88</v>
      </c>
      <c r="H297" s="71" t="n">
        <v>4199</v>
      </c>
      <c r="I297" s="73" t="n">
        <v>4199</v>
      </c>
      <c r="J297" s="42"/>
    </row>
    <row r="298" customFormat="false" ht="13.5" hidden="false" customHeight="false" outlineLevel="0" collapsed="false">
      <c r="A298" s="52" t="s">
        <v>591</v>
      </c>
      <c r="B298" s="53" t="s">
        <v>592</v>
      </c>
      <c r="C298" s="53"/>
      <c r="D298" s="53"/>
      <c r="E298" s="54"/>
      <c r="F298" s="55" t="n">
        <v>1442.5</v>
      </c>
      <c r="G298" s="56" t="s">
        <v>88</v>
      </c>
      <c r="H298" s="55" t="s">
        <v>88</v>
      </c>
      <c r="I298" s="56" t="s">
        <v>88</v>
      </c>
      <c r="J298" s="42"/>
    </row>
    <row r="299" customFormat="false" ht="12.75" hidden="false" customHeight="false" outlineLevel="0" collapsed="false">
      <c r="A299" s="80" t="s">
        <v>593</v>
      </c>
      <c r="B299" s="81"/>
      <c r="C299" s="81" t="s">
        <v>594</v>
      </c>
      <c r="D299" s="81"/>
      <c r="E299" s="86"/>
      <c r="F299" s="60" t="s">
        <v>88</v>
      </c>
      <c r="G299" s="75" t="n">
        <v>821.4</v>
      </c>
      <c r="H299" s="74" t="s">
        <v>88</v>
      </c>
      <c r="I299" s="75" t="s">
        <v>88</v>
      </c>
      <c r="J299" s="42"/>
    </row>
    <row r="300" customFormat="false" ht="12.75" hidden="false" customHeight="false" outlineLevel="0" collapsed="false">
      <c r="A300" s="80" t="s">
        <v>595</v>
      </c>
      <c r="B300" s="81"/>
      <c r="C300" s="81"/>
      <c r="D300" s="81" t="s">
        <v>596</v>
      </c>
      <c r="E300" s="86"/>
      <c r="F300" s="74" t="s">
        <v>88</v>
      </c>
      <c r="G300" s="75" t="s">
        <v>88</v>
      </c>
      <c r="H300" s="74" t="n">
        <v>552.1</v>
      </c>
      <c r="I300" s="75" t="s">
        <v>88</v>
      </c>
      <c r="J300" s="42"/>
    </row>
    <row r="301" customFormat="false" ht="12.75" hidden="false" customHeight="false" outlineLevel="0" collapsed="false">
      <c r="A301" s="80" t="s">
        <v>597</v>
      </c>
      <c r="B301" s="81"/>
      <c r="C301" s="81"/>
      <c r="D301" s="81"/>
      <c r="E301" s="86" t="s">
        <v>598</v>
      </c>
      <c r="F301" s="74" t="s">
        <v>88</v>
      </c>
      <c r="G301" s="75" t="s">
        <v>88</v>
      </c>
      <c r="H301" s="74" t="s">
        <v>88</v>
      </c>
      <c r="I301" s="75" t="n">
        <v>250.4</v>
      </c>
      <c r="J301" s="42"/>
    </row>
    <row r="302" customFormat="false" ht="23.25" hidden="false" customHeight="false" outlineLevel="0" collapsed="false">
      <c r="A302" s="80" t="s">
        <v>599</v>
      </c>
      <c r="B302" s="81"/>
      <c r="C302" s="81"/>
      <c r="D302" s="134"/>
      <c r="E302" s="103" t="s">
        <v>600</v>
      </c>
      <c r="F302" s="74" t="s">
        <v>88</v>
      </c>
      <c r="G302" s="75" t="s">
        <v>88</v>
      </c>
      <c r="H302" s="136" t="s">
        <v>88</v>
      </c>
      <c r="I302" s="138" t="n">
        <v>301.7</v>
      </c>
      <c r="J302" s="42"/>
    </row>
    <row r="303" customFormat="false" ht="13.5" hidden="false" customHeight="false" outlineLevel="0" collapsed="false">
      <c r="A303" s="80" t="s">
        <v>601</v>
      </c>
      <c r="B303" s="81"/>
      <c r="C303" s="81"/>
      <c r="D303" s="81" t="s">
        <v>602</v>
      </c>
      <c r="E303" s="139"/>
      <c r="F303" s="74" t="s">
        <v>88</v>
      </c>
      <c r="G303" s="75" t="s">
        <v>88</v>
      </c>
      <c r="H303" s="74" t="n">
        <v>269.3</v>
      </c>
      <c r="I303" s="140" t="n">
        <v>269.3</v>
      </c>
      <c r="J303" s="42"/>
    </row>
    <row r="304" customFormat="false" ht="12.75" hidden="false" customHeight="false" outlineLevel="0" collapsed="false">
      <c r="A304" s="80" t="s">
        <v>603</v>
      </c>
      <c r="B304" s="81"/>
      <c r="C304" s="82" t="s">
        <v>604</v>
      </c>
      <c r="D304" s="82"/>
      <c r="E304" s="83"/>
      <c r="F304" s="60" t="s">
        <v>88</v>
      </c>
      <c r="G304" s="84" t="n">
        <v>581.7</v>
      </c>
      <c r="H304" s="84" t="s">
        <v>88</v>
      </c>
      <c r="I304" s="85" t="s">
        <v>88</v>
      </c>
      <c r="J304" s="42"/>
    </row>
    <row r="305" customFormat="false" ht="12.75" hidden="false" customHeight="false" outlineLevel="0" collapsed="false">
      <c r="A305" s="80" t="s">
        <v>605</v>
      </c>
      <c r="B305" s="81"/>
      <c r="C305" s="81"/>
      <c r="D305" s="58" t="s">
        <v>606</v>
      </c>
      <c r="E305" s="86"/>
      <c r="F305" s="74" t="s">
        <v>88</v>
      </c>
      <c r="G305" s="75" t="s">
        <v>88</v>
      </c>
      <c r="H305" s="74" t="n">
        <v>322.7</v>
      </c>
      <c r="I305" s="75" t="s">
        <v>88</v>
      </c>
      <c r="J305" s="42"/>
    </row>
    <row r="306" customFormat="false" ht="12.75" hidden="false" customHeight="false" outlineLevel="0" collapsed="false">
      <c r="A306" s="80" t="s">
        <v>607</v>
      </c>
      <c r="B306" s="81"/>
      <c r="C306" s="81"/>
      <c r="D306" s="81"/>
      <c r="E306" s="86" t="s">
        <v>608</v>
      </c>
      <c r="F306" s="74" t="s">
        <v>88</v>
      </c>
      <c r="G306" s="75" t="s">
        <v>88</v>
      </c>
      <c r="H306" s="74" t="s">
        <v>88</v>
      </c>
      <c r="I306" s="75" t="n">
        <v>24.1</v>
      </c>
      <c r="J306" s="42"/>
    </row>
    <row r="307" customFormat="false" ht="22.5" hidden="false" customHeight="false" outlineLevel="0" collapsed="false">
      <c r="A307" s="80" t="s">
        <v>609</v>
      </c>
      <c r="B307" s="81"/>
      <c r="C307" s="81"/>
      <c r="D307" s="81"/>
      <c r="E307" s="86" t="s">
        <v>610</v>
      </c>
      <c r="F307" s="74" t="s">
        <v>88</v>
      </c>
      <c r="G307" s="75" t="s">
        <v>88</v>
      </c>
      <c r="H307" s="74" t="s">
        <v>88</v>
      </c>
      <c r="I307" s="75" t="n">
        <v>138.3</v>
      </c>
      <c r="J307" s="42"/>
    </row>
    <row r="308" customFormat="false" ht="12.75" hidden="false" customHeight="false" outlineLevel="0" collapsed="false">
      <c r="A308" s="80" t="s">
        <v>611</v>
      </c>
      <c r="B308" s="81"/>
      <c r="C308" s="81"/>
      <c r="D308" s="81"/>
      <c r="E308" s="86" t="s">
        <v>612</v>
      </c>
      <c r="F308" s="74" t="s">
        <v>88</v>
      </c>
      <c r="G308" s="75" t="s">
        <v>88</v>
      </c>
      <c r="H308" s="74" t="s">
        <v>88</v>
      </c>
      <c r="I308" s="75" t="n">
        <v>42.8</v>
      </c>
      <c r="J308" s="42"/>
    </row>
    <row r="309" customFormat="false" ht="13.5" hidden="false" customHeight="false" outlineLevel="0" collapsed="false">
      <c r="A309" s="80" t="s">
        <v>613</v>
      </c>
      <c r="B309" s="81"/>
      <c r="C309" s="81"/>
      <c r="D309" s="134"/>
      <c r="E309" s="135" t="s">
        <v>614</v>
      </c>
      <c r="F309" s="74" t="s">
        <v>88</v>
      </c>
      <c r="G309" s="75" t="s">
        <v>88</v>
      </c>
      <c r="H309" s="136" t="s">
        <v>88</v>
      </c>
      <c r="I309" s="141" t="n">
        <v>117.5</v>
      </c>
      <c r="J309" s="42"/>
    </row>
    <row r="310" customFormat="false" ht="13.5" hidden="false" customHeight="false" outlineLevel="0" collapsed="false">
      <c r="A310" s="80" t="s">
        <v>615</v>
      </c>
      <c r="B310" s="81"/>
      <c r="C310" s="81"/>
      <c r="D310" s="142" t="s">
        <v>616</v>
      </c>
      <c r="E310" s="139"/>
      <c r="F310" s="74" t="s">
        <v>88</v>
      </c>
      <c r="G310" s="75" t="s">
        <v>88</v>
      </c>
      <c r="H310" s="74" t="n">
        <v>259</v>
      </c>
      <c r="I310" s="75" t="n">
        <v>259</v>
      </c>
      <c r="J310" s="42"/>
    </row>
    <row r="311" customFormat="false" ht="12.75" hidden="false" customHeight="false" outlineLevel="0" collapsed="false">
      <c r="A311" s="80" t="s">
        <v>617</v>
      </c>
      <c r="B311" s="81"/>
      <c r="C311" s="82" t="s">
        <v>618</v>
      </c>
      <c r="D311" s="82"/>
      <c r="E311" s="83"/>
      <c r="F311" s="60" t="s">
        <v>88</v>
      </c>
      <c r="G311" s="84" t="n">
        <v>39.5</v>
      </c>
      <c r="H311" s="84" t="s">
        <v>88</v>
      </c>
      <c r="I311" s="85" t="s">
        <v>88</v>
      </c>
      <c r="J311" s="42"/>
    </row>
    <row r="312" customFormat="false" ht="13.5" hidden="false" customHeight="false" outlineLevel="0" collapsed="false">
      <c r="A312" s="80" t="s">
        <v>619</v>
      </c>
      <c r="B312" s="81"/>
      <c r="C312" s="81"/>
      <c r="D312" s="81" t="s">
        <v>620</v>
      </c>
      <c r="E312" s="86"/>
      <c r="F312" s="74" t="s">
        <v>88</v>
      </c>
      <c r="G312" s="75" t="s">
        <v>88</v>
      </c>
      <c r="H312" s="74" t="n">
        <v>39.5</v>
      </c>
      <c r="I312" s="75" t="n">
        <v>39.5</v>
      </c>
      <c r="J312" s="42"/>
    </row>
    <row r="313" customFormat="false" ht="13.5" hidden="false" customHeight="false" outlineLevel="0" collapsed="false">
      <c r="A313" s="62" t="s">
        <v>621</v>
      </c>
      <c r="B313" s="63" t="s">
        <v>622</v>
      </c>
      <c r="C313" s="63"/>
      <c r="D313" s="63"/>
      <c r="E313" s="64"/>
      <c r="F313" s="65" t="n">
        <v>820.6</v>
      </c>
      <c r="G313" s="66" t="s">
        <v>88</v>
      </c>
      <c r="H313" s="65" t="s">
        <v>88</v>
      </c>
      <c r="I313" s="67" t="s">
        <v>88</v>
      </c>
      <c r="J313" s="42"/>
    </row>
    <row r="314" customFormat="false" ht="12.75" hidden="false" customHeight="false" outlineLevel="0" collapsed="false">
      <c r="A314" s="97" t="s">
        <v>623</v>
      </c>
      <c r="B314" s="92"/>
      <c r="C314" s="92" t="s">
        <v>624</v>
      </c>
      <c r="D314" s="92"/>
      <c r="E314" s="93"/>
      <c r="F314" s="94" t="s">
        <v>88</v>
      </c>
      <c r="G314" s="95" t="n">
        <v>692.5</v>
      </c>
      <c r="H314" s="94" t="s">
        <v>88</v>
      </c>
      <c r="I314" s="96" t="s">
        <v>88</v>
      </c>
      <c r="J314" s="42"/>
    </row>
    <row r="315" customFormat="false" ht="12.75" hidden="false" customHeight="false" outlineLevel="0" collapsed="false">
      <c r="A315" s="97" t="s">
        <v>625</v>
      </c>
      <c r="B315" s="92"/>
      <c r="C315" s="92"/>
      <c r="D315" s="92" t="s">
        <v>626</v>
      </c>
      <c r="E315" s="93"/>
      <c r="F315" s="94" t="s">
        <v>88</v>
      </c>
      <c r="G315" s="95" t="s">
        <v>88</v>
      </c>
      <c r="H315" s="94" t="n">
        <v>351.2</v>
      </c>
      <c r="I315" s="96" t="s">
        <v>88</v>
      </c>
      <c r="J315" s="42"/>
    </row>
    <row r="316" customFormat="false" ht="12.75" hidden="false" customHeight="false" outlineLevel="0" collapsed="false">
      <c r="A316" s="97" t="s">
        <v>627</v>
      </c>
      <c r="B316" s="92"/>
      <c r="C316" s="92"/>
      <c r="D316" s="92"/>
      <c r="E316" s="93" t="s">
        <v>628</v>
      </c>
      <c r="F316" s="94" t="s">
        <v>88</v>
      </c>
      <c r="G316" s="95" t="s">
        <v>88</v>
      </c>
      <c r="H316" s="94" t="s">
        <v>88</v>
      </c>
      <c r="I316" s="96" t="n">
        <v>149.8</v>
      </c>
      <c r="J316" s="42"/>
    </row>
    <row r="317" customFormat="false" ht="12.75" hidden="false" customHeight="false" outlineLevel="0" collapsed="false">
      <c r="A317" s="97" t="s">
        <v>629</v>
      </c>
      <c r="B317" s="92"/>
      <c r="C317" s="92"/>
      <c r="D317" s="92"/>
      <c r="E317" s="93" t="s">
        <v>630</v>
      </c>
      <c r="F317" s="94" t="s">
        <v>88</v>
      </c>
      <c r="G317" s="95" t="s">
        <v>88</v>
      </c>
      <c r="H317" s="94" t="s">
        <v>88</v>
      </c>
      <c r="I317" s="96" t="n">
        <v>81.5</v>
      </c>
      <c r="J317" s="42"/>
    </row>
    <row r="318" customFormat="false" ht="12.75" hidden="false" customHeight="false" outlineLevel="0" collapsed="false">
      <c r="A318" s="97" t="s">
        <v>631</v>
      </c>
      <c r="B318" s="92"/>
      <c r="C318" s="92"/>
      <c r="D318" s="92"/>
      <c r="E318" s="93" t="s">
        <v>632</v>
      </c>
      <c r="F318" s="94" t="s">
        <v>88</v>
      </c>
      <c r="G318" s="95" t="s">
        <v>88</v>
      </c>
      <c r="H318" s="94" t="s">
        <v>88</v>
      </c>
      <c r="I318" s="96" t="n">
        <v>47</v>
      </c>
      <c r="J318" s="42"/>
    </row>
    <row r="319" customFormat="false" ht="13.5" hidden="false" customHeight="false" outlineLevel="0" collapsed="false">
      <c r="A319" s="97" t="s">
        <v>633</v>
      </c>
      <c r="B319" s="92"/>
      <c r="C319" s="92"/>
      <c r="D319" s="120"/>
      <c r="E319" s="121" t="s">
        <v>634</v>
      </c>
      <c r="F319" s="71" t="s">
        <v>88</v>
      </c>
      <c r="G319" s="72" t="s">
        <v>88</v>
      </c>
      <c r="H319" s="116" t="s">
        <v>88</v>
      </c>
      <c r="I319" s="143" t="n">
        <v>72.9</v>
      </c>
      <c r="J319" s="42"/>
    </row>
    <row r="320" customFormat="false" ht="12.75" hidden="false" customHeight="false" outlineLevel="0" collapsed="false">
      <c r="A320" s="97" t="s">
        <v>635</v>
      </c>
      <c r="B320" s="92"/>
      <c r="C320" s="92"/>
      <c r="D320" s="92" t="s">
        <v>636</v>
      </c>
      <c r="E320" s="93"/>
      <c r="F320" s="94" t="s">
        <v>88</v>
      </c>
      <c r="G320" s="95" t="s">
        <v>88</v>
      </c>
      <c r="H320" s="94" t="n">
        <v>46.4</v>
      </c>
      <c r="I320" s="96" t="n">
        <v>46.4</v>
      </c>
      <c r="J320" s="42"/>
    </row>
    <row r="321" customFormat="false" ht="12.75" hidden="false" customHeight="false" outlineLevel="0" collapsed="false">
      <c r="A321" s="97" t="s">
        <v>637</v>
      </c>
      <c r="B321" s="92"/>
      <c r="C321" s="92"/>
      <c r="D321" s="92" t="s">
        <v>638</v>
      </c>
      <c r="E321" s="93"/>
      <c r="F321" s="94" t="s">
        <v>88</v>
      </c>
      <c r="G321" s="95" t="s">
        <v>88</v>
      </c>
      <c r="H321" s="94" t="n">
        <v>83.9</v>
      </c>
      <c r="I321" s="96" t="n">
        <v>83.9</v>
      </c>
      <c r="J321" s="42"/>
    </row>
    <row r="322" customFormat="false" ht="13.5" hidden="false" customHeight="false" outlineLevel="0" collapsed="false">
      <c r="A322" s="97" t="s">
        <v>639</v>
      </c>
      <c r="B322" s="92"/>
      <c r="C322" s="92"/>
      <c r="D322" s="92" t="s">
        <v>640</v>
      </c>
      <c r="E322" s="93"/>
      <c r="F322" s="94" t="s">
        <v>88</v>
      </c>
      <c r="G322" s="95" t="s">
        <v>88</v>
      </c>
      <c r="H322" s="94" t="n">
        <v>211.1</v>
      </c>
      <c r="I322" s="96" t="n">
        <v>211.1</v>
      </c>
      <c r="J322" s="42"/>
    </row>
    <row r="323" customFormat="false" ht="12.75" hidden="false" customHeight="false" outlineLevel="0" collapsed="false">
      <c r="A323" s="97" t="s">
        <v>641</v>
      </c>
      <c r="B323" s="92"/>
      <c r="C323" s="98" t="s">
        <v>642</v>
      </c>
      <c r="D323" s="98"/>
      <c r="E323" s="99"/>
      <c r="F323" s="71" t="s">
        <v>88</v>
      </c>
      <c r="G323" s="100" t="n">
        <v>128</v>
      </c>
      <c r="H323" s="100" t="s">
        <v>88</v>
      </c>
      <c r="I323" s="107" t="s">
        <v>88</v>
      </c>
      <c r="J323" s="42"/>
    </row>
    <row r="324" customFormat="false" ht="13.5" hidden="false" customHeight="false" outlineLevel="0" collapsed="false">
      <c r="A324" s="97" t="s">
        <v>643</v>
      </c>
      <c r="B324" s="92"/>
      <c r="C324" s="92"/>
      <c r="D324" s="92" t="s">
        <v>642</v>
      </c>
      <c r="E324" s="93"/>
      <c r="F324" s="94" t="s">
        <v>88</v>
      </c>
      <c r="G324" s="95" t="s">
        <v>88</v>
      </c>
      <c r="H324" s="94" t="n">
        <v>128</v>
      </c>
      <c r="I324" s="96" t="n">
        <v>128</v>
      </c>
      <c r="J324" s="42"/>
    </row>
    <row r="325" customFormat="false" ht="13.5" hidden="false" customHeight="false" outlineLevel="0" collapsed="false">
      <c r="A325" s="52" t="s">
        <v>644</v>
      </c>
      <c r="B325" s="53" t="s">
        <v>645</v>
      </c>
      <c r="C325" s="53"/>
      <c r="D325" s="53"/>
      <c r="E325" s="54"/>
      <c r="F325" s="55" t="n">
        <v>48.5</v>
      </c>
      <c r="G325" s="56" t="s">
        <v>88</v>
      </c>
      <c r="H325" s="55" t="s">
        <v>88</v>
      </c>
      <c r="I325" s="56" t="s">
        <v>88</v>
      </c>
      <c r="J325" s="42"/>
    </row>
    <row r="326" customFormat="false" ht="12.75" hidden="false" customHeight="false" outlineLevel="0" collapsed="false">
      <c r="A326" s="57" t="s">
        <v>646</v>
      </c>
      <c r="B326" s="58"/>
      <c r="C326" s="58" t="s">
        <v>645</v>
      </c>
      <c r="D326" s="58"/>
      <c r="E326" s="59"/>
      <c r="F326" s="60" t="s">
        <v>88</v>
      </c>
      <c r="G326" s="61" t="n">
        <v>48.5</v>
      </c>
      <c r="H326" s="60" t="s">
        <v>88</v>
      </c>
      <c r="I326" s="61" t="s">
        <v>88</v>
      </c>
      <c r="J326" s="42"/>
    </row>
    <row r="327" customFormat="false" ht="13.5" hidden="false" customHeight="false" outlineLevel="0" collapsed="false">
      <c r="A327" s="57" t="s">
        <v>647</v>
      </c>
      <c r="B327" s="58"/>
      <c r="C327" s="58"/>
      <c r="D327" s="58" t="s">
        <v>645</v>
      </c>
      <c r="E327" s="59"/>
      <c r="F327" s="60" t="s">
        <v>88</v>
      </c>
      <c r="G327" s="61" t="s">
        <v>88</v>
      </c>
      <c r="H327" s="60" t="n">
        <v>48.5</v>
      </c>
      <c r="I327" s="61" t="n">
        <v>48.5</v>
      </c>
      <c r="J327" s="42"/>
    </row>
    <row r="328" customFormat="false" ht="13.5" hidden="false" customHeight="false" outlineLevel="0" collapsed="false">
      <c r="A328" s="62" t="s">
        <v>648</v>
      </c>
      <c r="B328" s="63" t="s">
        <v>649</v>
      </c>
      <c r="C328" s="63"/>
      <c r="D328" s="63"/>
      <c r="E328" s="64"/>
      <c r="F328" s="65" t="n">
        <v>1206.5</v>
      </c>
      <c r="G328" s="66" t="s">
        <v>88</v>
      </c>
      <c r="H328" s="65" t="s">
        <v>88</v>
      </c>
      <c r="I328" s="67" t="s">
        <v>88</v>
      </c>
      <c r="J328" s="42"/>
    </row>
    <row r="329" customFormat="false" ht="12.75" hidden="false" customHeight="false" outlineLevel="0" collapsed="false">
      <c r="A329" s="97" t="s">
        <v>650</v>
      </c>
      <c r="B329" s="92"/>
      <c r="C329" s="92" t="s">
        <v>651</v>
      </c>
      <c r="D329" s="92"/>
      <c r="E329" s="93"/>
      <c r="F329" s="94" t="s">
        <v>88</v>
      </c>
      <c r="G329" s="95" t="n">
        <v>1206.5</v>
      </c>
      <c r="H329" s="94" t="s">
        <v>88</v>
      </c>
      <c r="I329" s="96" t="s">
        <v>88</v>
      </c>
      <c r="J329" s="42"/>
    </row>
    <row r="330" customFormat="false" ht="12.75" hidden="false" customHeight="false" outlineLevel="0" collapsed="false">
      <c r="A330" s="97" t="s">
        <v>652</v>
      </c>
      <c r="B330" s="92"/>
      <c r="C330" s="92"/>
      <c r="D330" s="92" t="s">
        <v>653</v>
      </c>
      <c r="E330" s="93"/>
      <c r="F330" s="94" t="s">
        <v>88</v>
      </c>
      <c r="G330" s="95" t="s">
        <v>88</v>
      </c>
      <c r="H330" s="94" t="n">
        <v>508.5</v>
      </c>
      <c r="I330" s="96" t="n">
        <v>508.5</v>
      </c>
      <c r="J330" s="42"/>
    </row>
    <row r="331" customFormat="false" ht="12.75" hidden="false" customHeight="false" outlineLevel="0" collapsed="false">
      <c r="A331" s="97" t="s">
        <v>654</v>
      </c>
      <c r="B331" s="92"/>
      <c r="C331" s="92"/>
      <c r="D331" s="92" t="s">
        <v>655</v>
      </c>
      <c r="E331" s="93"/>
      <c r="F331" s="94" t="s">
        <v>88</v>
      </c>
      <c r="G331" s="95" t="s">
        <v>88</v>
      </c>
      <c r="H331" s="94" t="n">
        <v>227.8</v>
      </c>
      <c r="I331" s="96" t="n">
        <v>227.8</v>
      </c>
      <c r="J331" s="42"/>
    </row>
    <row r="332" customFormat="false" ht="12.75" hidden="false" customHeight="false" outlineLevel="0" collapsed="false">
      <c r="A332" s="97" t="s">
        <v>656</v>
      </c>
      <c r="B332" s="92"/>
      <c r="C332" s="92"/>
      <c r="D332" s="92" t="s">
        <v>657</v>
      </c>
      <c r="E332" s="93"/>
      <c r="F332" s="94" t="s">
        <v>88</v>
      </c>
      <c r="G332" s="95" t="s">
        <v>88</v>
      </c>
      <c r="H332" s="94" t="n">
        <v>238.5</v>
      </c>
      <c r="I332" s="96" t="n">
        <v>238.5</v>
      </c>
      <c r="J332" s="42"/>
    </row>
    <row r="333" customFormat="false" ht="12.75" hidden="false" customHeight="false" outlineLevel="0" collapsed="false">
      <c r="A333" s="97" t="s">
        <v>658</v>
      </c>
      <c r="B333" s="92"/>
      <c r="C333" s="92"/>
      <c r="D333" s="92" t="s">
        <v>659</v>
      </c>
      <c r="E333" s="93"/>
      <c r="F333" s="94" t="s">
        <v>88</v>
      </c>
      <c r="G333" s="95" t="s">
        <v>88</v>
      </c>
      <c r="H333" s="94" t="n">
        <v>150.3</v>
      </c>
      <c r="I333" s="96" t="n">
        <v>150.3</v>
      </c>
      <c r="J333" s="42"/>
    </row>
    <row r="334" customFormat="false" ht="13.5" hidden="false" customHeight="false" outlineLevel="0" collapsed="false">
      <c r="A334" s="68" t="s">
        <v>660</v>
      </c>
      <c r="B334" s="69"/>
      <c r="C334" s="69"/>
      <c r="D334" s="69" t="s">
        <v>661</v>
      </c>
      <c r="E334" s="70"/>
      <c r="F334" s="71" t="s">
        <v>88</v>
      </c>
      <c r="G334" s="72" t="s">
        <v>88</v>
      </c>
      <c r="H334" s="71" t="n">
        <v>81.4</v>
      </c>
      <c r="I334" s="73" t="n">
        <v>81.4</v>
      </c>
      <c r="J334" s="42"/>
    </row>
    <row r="335" customFormat="false" ht="13.5" hidden="false" customHeight="false" outlineLevel="0" collapsed="false">
      <c r="A335" s="52" t="s">
        <v>662</v>
      </c>
      <c r="B335" s="53" t="s">
        <v>663</v>
      </c>
      <c r="C335" s="53"/>
      <c r="D335" s="53"/>
      <c r="E335" s="54"/>
      <c r="F335" s="55" t="n">
        <v>304.9</v>
      </c>
      <c r="G335" s="56" t="s">
        <v>88</v>
      </c>
      <c r="H335" s="55" t="s">
        <v>88</v>
      </c>
      <c r="I335" s="56" t="s">
        <v>88</v>
      </c>
      <c r="J335" s="42"/>
    </row>
    <row r="336" customFormat="false" ht="12.75" hidden="false" customHeight="false" outlineLevel="0" collapsed="false">
      <c r="A336" s="80" t="s">
        <v>664</v>
      </c>
      <c r="B336" s="81"/>
      <c r="C336" s="81" t="s">
        <v>663</v>
      </c>
      <c r="D336" s="81"/>
      <c r="E336" s="86"/>
      <c r="F336" s="60" t="s">
        <v>88</v>
      </c>
      <c r="G336" s="75" t="n">
        <v>304.9</v>
      </c>
      <c r="H336" s="74" t="s">
        <v>88</v>
      </c>
      <c r="I336" s="75" t="s">
        <v>88</v>
      </c>
      <c r="J336" s="42"/>
    </row>
    <row r="337" customFormat="false" ht="12.75" hidden="false" customHeight="false" outlineLevel="0" collapsed="false">
      <c r="A337" s="80" t="s">
        <v>665</v>
      </c>
      <c r="B337" s="81"/>
      <c r="C337" s="81"/>
      <c r="D337" s="81" t="s">
        <v>666</v>
      </c>
      <c r="E337" s="86"/>
      <c r="F337" s="60" t="s">
        <v>88</v>
      </c>
      <c r="G337" s="75" t="s">
        <v>88</v>
      </c>
      <c r="H337" s="74" t="n">
        <v>106.7</v>
      </c>
      <c r="I337" s="75" t="n">
        <v>106.7</v>
      </c>
      <c r="J337" s="42"/>
    </row>
    <row r="338" customFormat="false" ht="12.75" hidden="false" customHeight="false" outlineLevel="0" collapsed="false">
      <c r="A338" s="80" t="s">
        <v>667</v>
      </c>
      <c r="B338" s="81"/>
      <c r="C338" s="81"/>
      <c r="D338" s="81" t="s">
        <v>668</v>
      </c>
      <c r="E338" s="86"/>
      <c r="F338" s="60" t="s">
        <v>88</v>
      </c>
      <c r="G338" s="75" t="s">
        <v>88</v>
      </c>
      <c r="H338" s="74" t="n">
        <v>106.7</v>
      </c>
      <c r="I338" s="75" t="n">
        <v>106.7</v>
      </c>
      <c r="J338" s="42"/>
    </row>
    <row r="339" customFormat="false" ht="13.5" hidden="false" customHeight="false" outlineLevel="0" collapsed="false">
      <c r="A339" s="57" t="s">
        <v>669</v>
      </c>
      <c r="B339" s="58"/>
      <c r="C339" s="58"/>
      <c r="D339" s="58" t="s">
        <v>670</v>
      </c>
      <c r="E339" s="59"/>
      <c r="F339" s="60" t="s">
        <v>88</v>
      </c>
      <c r="G339" s="61" t="s">
        <v>88</v>
      </c>
      <c r="H339" s="60" t="n">
        <v>91.5</v>
      </c>
      <c r="I339" s="61" t="n">
        <v>91.5</v>
      </c>
      <c r="J339" s="42"/>
    </row>
    <row r="340" customFormat="false" ht="13.5" hidden="false" customHeight="false" outlineLevel="0" collapsed="false">
      <c r="A340" s="62" t="s">
        <v>671</v>
      </c>
      <c r="B340" s="63" t="s">
        <v>672</v>
      </c>
      <c r="C340" s="63"/>
      <c r="D340" s="63"/>
      <c r="E340" s="64"/>
      <c r="F340" s="65" t="n">
        <v>931.6</v>
      </c>
      <c r="G340" s="66" t="s">
        <v>88</v>
      </c>
      <c r="H340" s="65" t="s">
        <v>88</v>
      </c>
      <c r="I340" s="67" t="s">
        <v>88</v>
      </c>
      <c r="J340" s="42"/>
    </row>
    <row r="341" customFormat="false" ht="12.75" hidden="false" customHeight="false" outlineLevel="0" collapsed="false">
      <c r="A341" s="97" t="s">
        <v>673</v>
      </c>
      <c r="B341" s="92"/>
      <c r="C341" s="92" t="s">
        <v>672</v>
      </c>
      <c r="D341" s="92"/>
      <c r="E341" s="93"/>
      <c r="F341" s="94" t="s">
        <v>88</v>
      </c>
      <c r="G341" s="95" t="n">
        <v>931.6</v>
      </c>
      <c r="H341" s="94" t="s">
        <v>88</v>
      </c>
      <c r="I341" s="96" t="s">
        <v>88</v>
      </c>
      <c r="J341" s="42"/>
    </row>
    <row r="342" customFormat="false" ht="12.75" hidden="false" customHeight="false" outlineLevel="0" collapsed="false">
      <c r="A342" s="97" t="s">
        <v>674</v>
      </c>
      <c r="B342" s="92"/>
      <c r="C342" s="92"/>
      <c r="D342" s="92" t="s">
        <v>675</v>
      </c>
      <c r="E342" s="93"/>
      <c r="F342" s="94" t="s">
        <v>88</v>
      </c>
      <c r="G342" s="95" t="s">
        <v>88</v>
      </c>
      <c r="H342" s="94" t="n">
        <v>317.2</v>
      </c>
      <c r="I342" s="96" t="n">
        <v>317.2</v>
      </c>
      <c r="J342" s="42"/>
    </row>
    <row r="343" customFormat="false" ht="12.75" hidden="false" customHeight="false" outlineLevel="0" collapsed="false">
      <c r="A343" s="97" t="s">
        <v>676</v>
      </c>
      <c r="B343" s="92"/>
      <c r="C343" s="92"/>
      <c r="D343" s="144" t="s">
        <v>677</v>
      </c>
      <c r="E343" s="145"/>
      <c r="F343" s="94" t="s">
        <v>88</v>
      </c>
      <c r="G343" s="95" t="s">
        <v>88</v>
      </c>
      <c r="H343" s="94" t="n">
        <v>41.4</v>
      </c>
      <c r="I343" s="96" t="n">
        <v>41.4</v>
      </c>
      <c r="J343" s="42"/>
    </row>
    <row r="344" customFormat="false" ht="13.5" hidden="false" customHeight="false" outlineLevel="0" collapsed="false">
      <c r="A344" s="97" t="s">
        <v>678</v>
      </c>
      <c r="B344" s="92"/>
      <c r="C344" s="92"/>
      <c r="D344" s="92" t="s">
        <v>679</v>
      </c>
      <c r="E344" s="93"/>
      <c r="F344" s="94" t="s">
        <v>88</v>
      </c>
      <c r="G344" s="95" t="s">
        <v>88</v>
      </c>
      <c r="H344" s="94" t="n">
        <v>572.9</v>
      </c>
      <c r="I344" s="96" t="n">
        <v>572.9</v>
      </c>
      <c r="J344" s="42"/>
    </row>
    <row r="345" customFormat="false" ht="13.5" hidden="false" customHeight="false" outlineLevel="0" collapsed="false">
      <c r="A345" s="52" t="s">
        <v>680</v>
      </c>
      <c r="B345" s="53" t="s">
        <v>681</v>
      </c>
      <c r="C345" s="53"/>
      <c r="D345" s="53"/>
      <c r="E345" s="54"/>
      <c r="F345" s="55" t="n">
        <v>669.2</v>
      </c>
      <c r="G345" s="56" t="s">
        <v>88</v>
      </c>
      <c r="H345" s="55" t="s">
        <v>88</v>
      </c>
      <c r="I345" s="56" t="s">
        <v>88</v>
      </c>
      <c r="J345" s="42"/>
    </row>
    <row r="346" customFormat="false" ht="12.75" hidden="false" customHeight="false" outlineLevel="0" collapsed="false">
      <c r="A346" s="80" t="s">
        <v>682</v>
      </c>
      <c r="B346" s="81"/>
      <c r="C346" s="81" t="s">
        <v>683</v>
      </c>
      <c r="D346" s="81"/>
      <c r="E346" s="86"/>
      <c r="F346" s="60" t="s">
        <v>88</v>
      </c>
      <c r="G346" s="75" t="n">
        <v>346.8</v>
      </c>
      <c r="H346" s="74" t="s">
        <v>88</v>
      </c>
      <c r="I346" s="75" t="s">
        <v>88</v>
      </c>
      <c r="J346" s="42"/>
    </row>
    <row r="347" customFormat="false" ht="12.75" hidden="false" customHeight="false" outlineLevel="0" collapsed="false">
      <c r="A347" s="80" t="s">
        <v>684</v>
      </c>
      <c r="B347" s="81"/>
      <c r="C347" s="81"/>
      <c r="D347" s="81" t="s">
        <v>685</v>
      </c>
      <c r="E347" s="86"/>
      <c r="F347" s="74" t="s">
        <v>88</v>
      </c>
      <c r="G347" s="75" t="s">
        <v>88</v>
      </c>
      <c r="H347" s="74" t="n">
        <v>227.8</v>
      </c>
      <c r="I347" s="75" t="n">
        <v>227.8</v>
      </c>
      <c r="J347" s="42"/>
    </row>
    <row r="348" customFormat="false" ht="13.5" hidden="false" customHeight="false" outlineLevel="0" collapsed="false">
      <c r="A348" s="80" t="s">
        <v>686</v>
      </c>
      <c r="B348" s="81"/>
      <c r="C348" s="81"/>
      <c r="D348" s="81" t="s">
        <v>687</v>
      </c>
      <c r="E348" s="86"/>
      <c r="F348" s="74" t="s">
        <v>88</v>
      </c>
      <c r="G348" s="75" t="s">
        <v>88</v>
      </c>
      <c r="H348" s="74" t="n">
        <v>118.9</v>
      </c>
      <c r="I348" s="75" t="n">
        <v>118.9</v>
      </c>
      <c r="J348" s="42"/>
    </row>
    <row r="349" customFormat="false" ht="12.75" hidden="false" customHeight="false" outlineLevel="0" collapsed="false">
      <c r="A349" s="80" t="s">
        <v>688</v>
      </c>
      <c r="B349" s="81"/>
      <c r="C349" s="82" t="s">
        <v>689</v>
      </c>
      <c r="D349" s="82"/>
      <c r="E349" s="83"/>
      <c r="F349" s="60" t="s">
        <v>88</v>
      </c>
      <c r="G349" s="84" t="n">
        <v>261.3</v>
      </c>
      <c r="H349" s="84" t="s">
        <v>88</v>
      </c>
      <c r="I349" s="85" t="s">
        <v>88</v>
      </c>
      <c r="J349" s="42"/>
    </row>
    <row r="350" customFormat="false" ht="12.75" hidden="false" customHeight="false" outlineLevel="0" collapsed="false">
      <c r="A350" s="80" t="s">
        <v>690</v>
      </c>
      <c r="B350" s="81"/>
      <c r="C350" s="81"/>
      <c r="D350" s="81" t="s">
        <v>691</v>
      </c>
      <c r="E350" s="86"/>
      <c r="F350" s="74" t="s">
        <v>88</v>
      </c>
      <c r="G350" s="75" t="s">
        <v>88</v>
      </c>
      <c r="H350" s="74" t="n">
        <v>142.8</v>
      </c>
      <c r="I350" s="75" t="n">
        <v>142.8</v>
      </c>
      <c r="J350" s="42"/>
    </row>
    <row r="351" customFormat="false" ht="12.75" hidden="false" customHeight="false" outlineLevel="0" collapsed="false">
      <c r="A351" s="80" t="s">
        <v>692</v>
      </c>
      <c r="B351" s="81"/>
      <c r="C351" s="81"/>
      <c r="D351" s="81" t="s">
        <v>693</v>
      </c>
      <c r="E351" s="86"/>
      <c r="F351" s="74" t="s">
        <v>88</v>
      </c>
      <c r="G351" s="75" t="s">
        <v>88</v>
      </c>
      <c r="H351" s="74" t="n">
        <v>43.7</v>
      </c>
      <c r="I351" s="75" t="n">
        <v>43.7</v>
      </c>
      <c r="J351" s="42"/>
    </row>
    <row r="352" customFormat="false" ht="12.75" hidden="false" customHeight="false" outlineLevel="0" collapsed="false">
      <c r="A352" s="80" t="s">
        <v>694</v>
      </c>
      <c r="B352" s="81"/>
      <c r="C352" s="81"/>
      <c r="D352" s="81" t="s">
        <v>695</v>
      </c>
      <c r="E352" s="86"/>
      <c r="F352" s="74" t="s">
        <v>88</v>
      </c>
      <c r="G352" s="75" t="s">
        <v>88</v>
      </c>
      <c r="H352" s="74" t="n">
        <v>26.5</v>
      </c>
      <c r="I352" s="75" t="n">
        <v>26.5</v>
      </c>
      <c r="J352" s="42"/>
    </row>
    <row r="353" customFormat="false" ht="13.5" hidden="false" customHeight="false" outlineLevel="0" collapsed="false">
      <c r="A353" s="57" t="s">
        <v>696</v>
      </c>
      <c r="B353" s="58"/>
      <c r="C353" s="58"/>
      <c r="D353" s="81" t="s">
        <v>697</v>
      </c>
      <c r="E353" s="86"/>
      <c r="F353" s="74" t="s">
        <v>88</v>
      </c>
      <c r="G353" s="75" t="s">
        <v>88</v>
      </c>
      <c r="H353" s="74" t="n">
        <v>48.2</v>
      </c>
      <c r="I353" s="75" t="n">
        <v>48.2</v>
      </c>
      <c r="J353" s="42"/>
    </row>
    <row r="354" customFormat="false" ht="12.75" hidden="false" customHeight="false" outlineLevel="0" collapsed="false">
      <c r="A354" s="57" t="s">
        <v>698</v>
      </c>
      <c r="B354" s="58"/>
      <c r="C354" s="82" t="s">
        <v>699</v>
      </c>
      <c r="D354" s="82"/>
      <c r="E354" s="83"/>
      <c r="F354" s="60" t="s">
        <v>88</v>
      </c>
      <c r="G354" s="84" t="n">
        <v>61.2</v>
      </c>
      <c r="H354" s="84" t="s">
        <v>88</v>
      </c>
      <c r="I354" s="85" t="s">
        <v>88</v>
      </c>
      <c r="J354" s="42"/>
    </row>
    <row r="355" customFormat="false" ht="13.5" hidden="false" customHeight="false" outlineLevel="0" collapsed="false">
      <c r="A355" s="57" t="s">
        <v>700</v>
      </c>
      <c r="B355" s="58"/>
      <c r="C355" s="58"/>
      <c r="D355" s="58" t="s">
        <v>701</v>
      </c>
      <c r="E355" s="59"/>
      <c r="F355" s="60" t="s">
        <v>88</v>
      </c>
      <c r="G355" s="61" t="s">
        <v>88</v>
      </c>
      <c r="H355" s="60" t="n">
        <v>61.2</v>
      </c>
      <c r="I355" s="61" t="n">
        <v>61.2</v>
      </c>
      <c r="J355" s="42"/>
    </row>
    <row r="356" customFormat="false" ht="13.5" hidden="false" customHeight="false" outlineLevel="0" collapsed="false">
      <c r="A356" s="146" t="s">
        <v>702</v>
      </c>
      <c r="B356" s="147" t="s">
        <v>703</v>
      </c>
      <c r="C356" s="147"/>
      <c r="D356" s="147"/>
      <c r="E356" s="148"/>
      <c r="F356" s="149" t="n">
        <v>884.1</v>
      </c>
      <c r="G356" s="150" t="s">
        <v>88</v>
      </c>
      <c r="H356" s="149" t="s">
        <v>88</v>
      </c>
      <c r="I356" s="150" t="s">
        <v>88</v>
      </c>
      <c r="J356" s="42"/>
    </row>
    <row r="357" customFormat="false" ht="12.75" hidden="false" customHeight="false" outlineLevel="0" collapsed="false">
      <c r="A357" s="151" t="s">
        <v>704</v>
      </c>
      <c r="B357" s="144"/>
      <c r="C357" s="144" t="s">
        <v>705</v>
      </c>
      <c r="D357" s="152"/>
      <c r="E357" s="153"/>
      <c r="F357" s="154" t="s">
        <v>88</v>
      </c>
      <c r="G357" s="155" t="n">
        <v>115.2</v>
      </c>
      <c r="H357" s="154" t="s">
        <v>88</v>
      </c>
      <c r="I357" s="155" t="s">
        <v>88</v>
      </c>
      <c r="J357" s="42"/>
    </row>
    <row r="358" customFormat="false" ht="13.5" hidden="false" customHeight="false" outlineLevel="0" collapsed="false">
      <c r="A358" s="151" t="s">
        <v>706</v>
      </c>
      <c r="B358" s="144"/>
      <c r="C358" s="144"/>
      <c r="D358" s="144" t="s">
        <v>645</v>
      </c>
      <c r="E358" s="156"/>
      <c r="F358" s="154" t="s">
        <v>88</v>
      </c>
      <c r="G358" s="155" t="s">
        <v>88</v>
      </c>
      <c r="H358" s="154" t="n">
        <v>115.2</v>
      </c>
      <c r="I358" s="155" t="n">
        <v>115.2</v>
      </c>
      <c r="J358" s="42"/>
    </row>
    <row r="359" customFormat="false" ht="12.75" hidden="false" customHeight="false" outlineLevel="0" collapsed="false">
      <c r="A359" s="151" t="s">
        <v>707</v>
      </c>
      <c r="B359" s="144"/>
      <c r="C359" s="157" t="s">
        <v>708</v>
      </c>
      <c r="D359" s="158"/>
      <c r="E359" s="159"/>
      <c r="F359" s="154" t="s">
        <v>88</v>
      </c>
      <c r="G359" s="160" t="n">
        <v>274.9</v>
      </c>
      <c r="H359" s="160" t="s">
        <v>88</v>
      </c>
      <c r="I359" s="161" t="s">
        <v>88</v>
      </c>
      <c r="J359" s="42"/>
    </row>
    <row r="360" customFormat="false" ht="13.5" hidden="false" customHeight="false" outlineLevel="0" collapsed="false">
      <c r="A360" s="151" t="s">
        <v>709</v>
      </c>
      <c r="B360" s="144"/>
      <c r="C360" s="144"/>
      <c r="D360" s="152" t="s">
        <v>661</v>
      </c>
      <c r="E360" s="153"/>
      <c r="F360" s="154" t="s">
        <v>88</v>
      </c>
      <c r="G360" s="155" t="s">
        <v>88</v>
      </c>
      <c r="H360" s="162" t="n">
        <v>274.9</v>
      </c>
      <c r="I360" s="163" t="n">
        <v>274.9</v>
      </c>
      <c r="J360" s="42"/>
    </row>
    <row r="361" customFormat="false" ht="12.75" hidden="false" customHeight="false" outlineLevel="0" collapsed="false">
      <c r="A361" s="151" t="s">
        <v>710</v>
      </c>
      <c r="B361" s="144"/>
      <c r="C361" s="157" t="s">
        <v>711</v>
      </c>
      <c r="D361" s="158"/>
      <c r="E361" s="159"/>
      <c r="F361" s="154" t="s">
        <v>88</v>
      </c>
      <c r="G361" s="160" t="n">
        <v>62.6</v>
      </c>
      <c r="H361" s="160" t="s">
        <v>88</v>
      </c>
      <c r="I361" s="161" t="s">
        <v>88</v>
      </c>
      <c r="J361" s="42"/>
    </row>
    <row r="362" customFormat="false" ht="13.5" hidden="false" customHeight="false" outlineLevel="0" collapsed="false">
      <c r="A362" s="151" t="s">
        <v>712</v>
      </c>
      <c r="B362" s="144"/>
      <c r="C362" s="144"/>
      <c r="D362" s="152" t="s">
        <v>663</v>
      </c>
      <c r="E362" s="153"/>
      <c r="F362" s="154" t="s">
        <v>88</v>
      </c>
      <c r="G362" s="155" t="s">
        <v>88</v>
      </c>
      <c r="H362" s="162" t="n">
        <v>62.6</v>
      </c>
      <c r="I362" s="163" t="n">
        <v>62.6</v>
      </c>
      <c r="J362" s="42"/>
    </row>
    <row r="363" customFormat="false" ht="12.75" hidden="false" customHeight="false" outlineLevel="0" collapsed="false">
      <c r="A363" s="151" t="s">
        <v>713</v>
      </c>
      <c r="B363" s="144"/>
      <c r="C363" s="157" t="s">
        <v>714</v>
      </c>
      <c r="D363" s="158"/>
      <c r="E363" s="159"/>
      <c r="F363" s="154" t="s">
        <v>88</v>
      </c>
      <c r="G363" s="160" t="n">
        <v>132.6</v>
      </c>
      <c r="H363" s="160" t="s">
        <v>88</v>
      </c>
      <c r="I363" s="161" t="s">
        <v>88</v>
      </c>
      <c r="J363" s="42"/>
    </row>
    <row r="364" customFormat="false" ht="13.5" hidden="false" customHeight="false" outlineLevel="0" collapsed="false">
      <c r="A364" s="151" t="s">
        <v>715</v>
      </c>
      <c r="B364" s="144"/>
      <c r="C364" s="144"/>
      <c r="D364" s="152" t="s">
        <v>714</v>
      </c>
      <c r="E364" s="153"/>
      <c r="F364" s="154" t="s">
        <v>88</v>
      </c>
      <c r="G364" s="155" t="s">
        <v>88</v>
      </c>
      <c r="H364" s="162" t="n">
        <v>132.6</v>
      </c>
      <c r="I364" s="163" t="n">
        <v>132.6</v>
      </c>
      <c r="J364" s="42"/>
    </row>
    <row r="365" customFormat="false" ht="12.75" hidden="false" customHeight="false" outlineLevel="0" collapsed="false">
      <c r="A365" s="151" t="s">
        <v>716</v>
      </c>
      <c r="B365" s="144"/>
      <c r="C365" s="157" t="s">
        <v>717</v>
      </c>
      <c r="D365" s="158"/>
      <c r="E365" s="159"/>
      <c r="F365" s="154" t="s">
        <v>88</v>
      </c>
      <c r="G365" s="160" t="n">
        <v>298.6</v>
      </c>
      <c r="H365" s="160" t="s">
        <v>88</v>
      </c>
      <c r="I365" s="161" t="s">
        <v>88</v>
      </c>
      <c r="J365" s="42"/>
    </row>
    <row r="366" customFormat="false" ht="12.75" hidden="false" customHeight="false" outlineLevel="0" collapsed="false">
      <c r="A366" s="151" t="s">
        <v>718</v>
      </c>
      <c r="B366" s="144"/>
      <c r="C366" s="144"/>
      <c r="D366" s="152" t="s">
        <v>717</v>
      </c>
      <c r="E366" s="153"/>
      <c r="F366" s="154" t="s">
        <v>88</v>
      </c>
      <c r="G366" s="155" t="s">
        <v>88</v>
      </c>
      <c r="H366" s="162" t="n">
        <v>298.6</v>
      </c>
      <c r="I366" s="163" t="s">
        <v>88</v>
      </c>
      <c r="J366" s="42"/>
    </row>
    <row r="367" customFormat="false" ht="12.75" hidden="false" customHeight="false" outlineLevel="0" collapsed="false">
      <c r="A367" s="151" t="s">
        <v>719</v>
      </c>
      <c r="B367" s="144"/>
      <c r="C367" s="144"/>
      <c r="D367" s="152"/>
      <c r="E367" s="153" t="s">
        <v>720</v>
      </c>
      <c r="F367" s="154" t="s">
        <v>88</v>
      </c>
      <c r="G367" s="163" t="s">
        <v>88</v>
      </c>
      <c r="H367" s="162" t="s">
        <v>88</v>
      </c>
      <c r="I367" s="163" t="n">
        <v>37.4</v>
      </c>
      <c r="J367" s="42"/>
    </row>
    <row r="368" customFormat="false" ht="22.5" hidden="false" customHeight="false" outlineLevel="0" collapsed="false">
      <c r="A368" s="151" t="s">
        <v>721</v>
      </c>
      <c r="B368" s="144"/>
      <c r="C368" s="152"/>
      <c r="D368" s="152"/>
      <c r="E368" s="153" t="s">
        <v>722</v>
      </c>
      <c r="F368" s="154" t="s">
        <v>88</v>
      </c>
      <c r="G368" s="163" t="s">
        <v>88</v>
      </c>
      <c r="H368" s="162" t="s">
        <v>88</v>
      </c>
      <c r="I368" s="163" t="n">
        <v>194</v>
      </c>
      <c r="J368" s="42"/>
    </row>
    <row r="369" customFormat="false" ht="13.5" hidden="false" customHeight="false" outlineLevel="0" collapsed="false">
      <c r="A369" s="164" t="s">
        <v>723</v>
      </c>
      <c r="B369" s="165"/>
      <c r="C369" s="144"/>
      <c r="D369" s="152"/>
      <c r="E369" s="153" t="s">
        <v>724</v>
      </c>
      <c r="F369" s="154" t="s">
        <v>88</v>
      </c>
      <c r="G369" s="155" t="s">
        <v>88</v>
      </c>
      <c r="H369" s="162" t="s">
        <v>88</v>
      </c>
      <c r="I369" s="163" t="n">
        <v>67.2</v>
      </c>
      <c r="J369" s="42"/>
    </row>
    <row r="370" customFormat="false" ht="13.5" hidden="false" customHeight="false" outlineLevel="0" collapsed="false">
      <c r="A370" s="52" t="s">
        <v>725</v>
      </c>
      <c r="B370" s="53" t="s">
        <v>726</v>
      </c>
      <c r="C370" s="53"/>
      <c r="D370" s="53"/>
      <c r="E370" s="54"/>
      <c r="F370" s="55" t="n">
        <v>2654.8</v>
      </c>
      <c r="G370" s="56" t="s">
        <v>88</v>
      </c>
      <c r="H370" s="55" t="s">
        <v>88</v>
      </c>
      <c r="I370" s="56" t="s">
        <v>88</v>
      </c>
      <c r="J370" s="42"/>
    </row>
    <row r="371" customFormat="false" ht="12.75" hidden="false" customHeight="false" outlineLevel="0" collapsed="false">
      <c r="A371" s="57" t="s">
        <v>727</v>
      </c>
      <c r="B371" s="58"/>
      <c r="C371" s="58" t="s">
        <v>728</v>
      </c>
      <c r="D371" s="58"/>
      <c r="E371" s="59"/>
      <c r="F371" s="60" t="s">
        <v>88</v>
      </c>
      <c r="G371" s="61" t="n">
        <v>1798.7</v>
      </c>
      <c r="H371" s="60" t="s">
        <v>88</v>
      </c>
      <c r="I371" s="61" t="s">
        <v>88</v>
      </c>
      <c r="J371" s="42"/>
    </row>
    <row r="372" customFormat="false" ht="12.75" hidden="false" customHeight="false" outlineLevel="0" collapsed="false">
      <c r="A372" s="57" t="s">
        <v>729</v>
      </c>
      <c r="B372" s="58"/>
      <c r="C372" s="58"/>
      <c r="D372" s="58" t="s">
        <v>730</v>
      </c>
      <c r="E372" s="59"/>
      <c r="F372" s="60" t="s">
        <v>88</v>
      </c>
      <c r="G372" s="61" t="s">
        <v>88</v>
      </c>
      <c r="H372" s="60" t="n">
        <v>1605.1</v>
      </c>
      <c r="I372" s="61" t="n">
        <v>1605.1</v>
      </c>
      <c r="J372" s="42"/>
    </row>
    <row r="373" customFormat="false" ht="12.75" hidden="false" customHeight="false" outlineLevel="0" collapsed="false">
      <c r="A373" s="57" t="s">
        <v>731</v>
      </c>
      <c r="B373" s="58"/>
      <c r="C373" s="58"/>
      <c r="D373" s="58" t="s">
        <v>732</v>
      </c>
      <c r="E373" s="59"/>
      <c r="F373" s="60" t="s">
        <v>88</v>
      </c>
      <c r="G373" s="61" t="s">
        <v>88</v>
      </c>
      <c r="H373" s="60" t="n">
        <v>171.2</v>
      </c>
      <c r="I373" s="61" t="n">
        <v>171.2</v>
      </c>
      <c r="J373" s="42"/>
    </row>
    <row r="374" customFormat="false" ht="13.5" hidden="false" customHeight="false" outlineLevel="0" collapsed="false">
      <c r="A374" s="57" t="s">
        <v>733</v>
      </c>
      <c r="B374" s="58"/>
      <c r="C374" s="58"/>
      <c r="D374" s="58" t="s">
        <v>734</v>
      </c>
      <c r="E374" s="59"/>
      <c r="F374" s="60" t="s">
        <v>88</v>
      </c>
      <c r="G374" s="61" t="s">
        <v>88</v>
      </c>
      <c r="H374" s="60" t="n">
        <v>22.4</v>
      </c>
      <c r="I374" s="61" t="n">
        <v>22.4</v>
      </c>
      <c r="J374" s="42"/>
    </row>
    <row r="375" customFormat="false" ht="12.75" hidden="false" customHeight="false" outlineLevel="0" collapsed="false">
      <c r="A375" s="57" t="s">
        <v>735</v>
      </c>
      <c r="B375" s="58"/>
      <c r="C375" s="82" t="s">
        <v>736</v>
      </c>
      <c r="D375" s="82"/>
      <c r="E375" s="83"/>
      <c r="F375" s="60" t="s">
        <v>88</v>
      </c>
      <c r="G375" s="84" t="n">
        <v>856.1</v>
      </c>
      <c r="H375" s="84" t="s">
        <v>88</v>
      </c>
      <c r="I375" s="85" t="s">
        <v>88</v>
      </c>
      <c r="J375" s="42"/>
    </row>
    <row r="376" customFormat="false" ht="13.5" hidden="false" customHeight="false" outlineLevel="0" collapsed="false">
      <c r="A376" s="57" t="s">
        <v>737</v>
      </c>
      <c r="B376" s="58"/>
      <c r="C376" s="58"/>
      <c r="D376" s="58" t="s">
        <v>736</v>
      </c>
      <c r="E376" s="59"/>
      <c r="F376" s="60" t="s">
        <v>88</v>
      </c>
      <c r="G376" s="61" t="s">
        <v>88</v>
      </c>
      <c r="H376" s="60" t="n">
        <v>856.1</v>
      </c>
      <c r="I376" s="61" t="n">
        <v>856.1</v>
      </c>
      <c r="J376" s="42"/>
    </row>
    <row r="377" customFormat="false" ht="13.5" hidden="false" customHeight="false" outlineLevel="0" collapsed="false">
      <c r="A377" s="146" t="s">
        <v>738</v>
      </c>
      <c r="B377" s="147" t="s">
        <v>739</v>
      </c>
      <c r="C377" s="147"/>
      <c r="D377" s="147"/>
      <c r="E377" s="148"/>
      <c r="F377" s="149" t="n">
        <v>2355.3</v>
      </c>
      <c r="G377" s="150" t="s">
        <v>88</v>
      </c>
      <c r="H377" s="149" t="s">
        <v>88</v>
      </c>
      <c r="I377" s="150" t="s">
        <v>88</v>
      </c>
      <c r="J377" s="42"/>
    </row>
    <row r="378" customFormat="false" ht="12.75" hidden="false" customHeight="false" outlineLevel="0" collapsed="false">
      <c r="A378" s="151" t="s">
        <v>740</v>
      </c>
      <c r="B378" s="144"/>
      <c r="C378" s="144" t="s">
        <v>741</v>
      </c>
      <c r="D378" s="39"/>
      <c r="E378" s="166"/>
      <c r="F378" s="154" t="s">
        <v>88</v>
      </c>
      <c r="G378" s="155" t="n">
        <v>1640.3</v>
      </c>
      <c r="H378" s="154" t="s">
        <v>88</v>
      </c>
      <c r="I378" s="155" t="s">
        <v>88</v>
      </c>
      <c r="J378" s="42"/>
    </row>
    <row r="379" customFormat="false" ht="13.5" hidden="false" customHeight="false" outlineLevel="0" collapsed="false">
      <c r="A379" s="151" t="s">
        <v>742</v>
      </c>
      <c r="B379" s="144"/>
      <c r="C379" s="144"/>
      <c r="D379" s="39" t="s">
        <v>741</v>
      </c>
      <c r="E379" s="166"/>
      <c r="F379" s="154" t="s">
        <v>88</v>
      </c>
      <c r="G379" s="155" t="s">
        <v>88</v>
      </c>
      <c r="H379" s="154" t="n">
        <v>1640.3</v>
      </c>
      <c r="I379" s="155" t="n">
        <v>1640.3</v>
      </c>
      <c r="J379" s="42"/>
    </row>
    <row r="380" customFormat="false" ht="12.75" hidden="false" customHeight="false" outlineLevel="0" collapsed="false">
      <c r="A380" s="151" t="s">
        <v>743</v>
      </c>
      <c r="B380" s="144"/>
      <c r="C380" s="157" t="s">
        <v>659</v>
      </c>
      <c r="D380" s="157"/>
      <c r="E380" s="167"/>
      <c r="F380" s="154" t="s">
        <v>88</v>
      </c>
      <c r="G380" s="160" t="n">
        <v>715</v>
      </c>
      <c r="H380" s="160" t="s">
        <v>88</v>
      </c>
      <c r="I380" s="161" t="s">
        <v>88</v>
      </c>
      <c r="J380" s="42"/>
    </row>
    <row r="381" customFormat="false" ht="13.5" hidden="false" customHeight="false" outlineLevel="0" collapsed="false">
      <c r="A381" s="151" t="s">
        <v>744</v>
      </c>
      <c r="B381" s="144"/>
      <c r="C381" s="144"/>
      <c r="D381" s="144" t="s">
        <v>659</v>
      </c>
      <c r="E381" s="156"/>
      <c r="F381" s="154" t="s">
        <v>88</v>
      </c>
      <c r="G381" s="155" t="s">
        <v>88</v>
      </c>
      <c r="H381" s="154" t="n">
        <v>715</v>
      </c>
      <c r="I381" s="155" t="n">
        <v>715</v>
      </c>
      <c r="J381" s="42"/>
    </row>
    <row r="382" customFormat="false" ht="13.5" hidden="false" customHeight="false" outlineLevel="0" collapsed="false">
      <c r="A382" s="52" t="s">
        <v>745</v>
      </c>
      <c r="B382" s="53" t="s">
        <v>746</v>
      </c>
      <c r="C382" s="53"/>
      <c r="D382" s="53"/>
      <c r="E382" s="54"/>
      <c r="F382" s="55" t="n">
        <v>1750.9</v>
      </c>
      <c r="G382" s="56" t="s">
        <v>88</v>
      </c>
      <c r="H382" s="55" t="s">
        <v>88</v>
      </c>
      <c r="I382" s="56" t="s">
        <v>88</v>
      </c>
      <c r="J382" s="42"/>
    </row>
    <row r="383" customFormat="false" ht="12.75" hidden="false" customHeight="false" outlineLevel="0" collapsed="false">
      <c r="A383" s="57" t="s">
        <v>747</v>
      </c>
      <c r="B383" s="58"/>
      <c r="C383" s="58" t="s">
        <v>746</v>
      </c>
      <c r="D383" s="58"/>
      <c r="E383" s="59"/>
      <c r="F383" s="60" t="s">
        <v>88</v>
      </c>
      <c r="G383" s="61" t="n">
        <v>1750.9</v>
      </c>
      <c r="H383" s="60" t="s">
        <v>88</v>
      </c>
      <c r="I383" s="61" t="s">
        <v>88</v>
      </c>
      <c r="J383" s="42"/>
    </row>
    <row r="384" customFormat="false" ht="12.75" hidden="false" customHeight="false" outlineLevel="0" collapsed="false">
      <c r="A384" s="57" t="s">
        <v>748</v>
      </c>
      <c r="B384" s="58"/>
      <c r="C384" s="58"/>
      <c r="D384" s="58" t="s">
        <v>749</v>
      </c>
      <c r="E384" s="59"/>
      <c r="F384" s="60" t="s">
        <v>88</v>
      </c>
      <c r="G384" s="61" t="s">
        <v>88</v>
      </c>
      <c r="H384" s="60" t="n">
        <v>514.6</v>
      </c>
      <c r="I384" s="61" t="n">
        <v>514.6</v>
      </c>
      <c r="J384" s="42"/>
    </row>
    <row r="385" customFormat="false" ht="13.5" hidden="false" customHeight="false" outlineLevel="0" collapsed="false">
      <c r="A385" s="57" t="s">
        <v>750</v>
      </c>
      <c r="B385" s="58"/>
      <c r="C385" s="58"/>
      <c r="D385" s="58" t="s">
        <v>751</v>
      </c>
      <c r="E385" s="59"/>
      <c r="F385" s="60" t="s">
        <v>88</v>
      </c>
      <c r="G385" s="61" t="s">
        <v>88</v>
      </c>
      <c r="H385" s="60" t="n">
        <v>1236.2</v>
      </c>
      <c r="I385" s="61" t="n">
        <v>1236.2</v>
      </c>
      <c r="J385" s="42"/>
    </row>
    <row r="386" customFormat="false" ht="13.5" hidden="false" customHeight="false" outlineLevel="0" collapsed="false">
      <c r="A386" s="146" t="s">
        <v>752</v>
      </c>
      <c r="B386" s="147" t="s">
        <v>753</v>
      </c>
      <c r="C386" s="147"/>
      <c r="D386" s="147"/>
      <c r="E386" s="148"/>
      <c r="F386" s="149" t="n">
        <v>2177.4</v>
      </c>
      <c r="G386" s="150" t="s">
        <v>88</v>
      </c>
      <c r="H386" s="149" t="s">
        <v>88</v>
      </c>
      <c r="I386" s="150" t="s">
        <v>88</v>
      </c>
      <c r="J386" s="42"/>
    </row>
    <row r="387" customFormat="false" ht="12.75" hidden="false" customHeight="false" outlineLevel="0" collapsed="false">
      <c r="A387" s="151" t="s">
        <v>754</v>
      </c>
      <c r="B387" s="144"/>
      <c r="C387" s="144" t="s">
        <v>753</v>
      </c>
      <c r="D387" s="144"/>
      <c r="E387" s="156"/>
      <c r="F387" s="154" t="s">
        <v>88</v>
      </c>
      <c r="G387" s="155" t="n">
        <v>2177.4</v>
      </c>
      <c r="H387" s="154" t="s">
        <v>88</v>
      </c>
      <c r="I387" s="155" t="s">
        <v>88</v>
      </c>
      <c r="J387" s="42"/>
    </row>
    <row r="388" customFormat="false" ht="13.5" hidden="false" customHeight="false" outlineLevel="0" collapsed="false">
      <c r="A388" s="151" t="s">
        <v>755</v>
      </c>
      <c r="B388" s="144"/>
      <c r="C388" s="144"/>
      <c r="D388" s="144" t="s">
        <v>753</v>
      </c>
      <c r="E388" s="156"/>
      <c r="F388" s="154" t="s">
        <v>88</v>
      </c>
      <c r="G388" s="155" t="s">
        <v>88</v>
      </c>
      <c r="H388" s="154" t="n">
        <v>2177.4</v>
      </c>
      <c r="I388" s="155" t="n">
        <v>2177.4</v>
      </c>
      <c r="J388" s="42"/>
    </row>
    <row r="389" customFormat="false" ht="13.5" hidden="false" customHeight="false" outlineLevel="0" collapsed="false">
      <c r="A389" s="52" t="s">
        <v>756</v>
      </c>
      <c r="B389" s="53" t="s">
        <v>757</v>
      </c>
      <c r="C389" s="53"/>
      <c r="D389" s="53"/>
      <c r="E389" s="54"/>
      <c r="F389" s="55" t="n">
        <v>1136.1</v>
      </c>
      <c r="G389" s="56" t="s">
        <v>88</v>
      </c>
      <c r="H389" s="55" t="s">
        <v>88</v>
      </c>
      <c r="I389" s="56" t="s">
        <v>88</v>
      </c>
      <c r="J389" s="42"/>
    </row>
    <row r="390" customFormat="false" ht="12.75" hidden="false" customHeight="false" outlineLevel="0" collapsed="false">
      <c r="A390" s="57" t="s">
        <v>758</v>
      </c>
      <c r="B390" s="58"/>
      <c r="C390" s="58" t="s">
        <v>757</v>
      </c>
      <c r="D390" s="58"/>
      <c r="E390" s="59"/>
      <c r="F390" s="60" t="s">
        <v>88</v>
      </c>
      <c r="G390" s="61" t="n">
        <v>1136.1</v>
      </c>
      <c r="H390" s="60" t="s">
        <v>88</v>
      </c>
      <c r="I390" s="61" t="s">
        <v>88</v>
      </c>
      <c r="J390" s="42"/>
    </row>
    <row r="391" customFormat="false" ht="13.5" hidden="false" customHeight="false" outlineLevel="0" collapsed="false">
      <c r="A391" s="57" t="s">
        <v>759</v>
      </c>
      <c r="B391" s="58"/>
      <c r="C391" s="58"/>
      <c r="D391" s="58" t="s">
        <v>757</v>
      </c>
      <c r="E391" s="59"/>
      <c r="F391" s="60" t="s">
        <v>88</v>
      </c>
      <c r="G391" s="61" t="s">
        <v>88</v>
      </c>
      <c r="H391" s="60" t="n">
        <v>1136.1</v>
      </c>
      <c r="I391" s="61" t="n">
        <v>1136.1</v>
      </c>
      <c r="J391" s="42"/>
    </row>
    <row r="392" customFormat="false" ht="13.5" hidden="false" customHeight="false" outlineLevel="0" collapsed="false">
      <c r="A392" s="146" t="s">
        <v>760</v>
      </c>
      <c r="B392" s="147" t="s">
        <v>761</v>
      </c>
      <c r="C392" s="147"/>
      <c r="D392" s="147"/>
      <c r="E392" s="148"/>
      <c r="F392" s="149" t="n">
        <v>639.8</v>
      </c>
      <c r="G392" s="150" t="s">
        <v>88</v>
      </c>
      <c r="H392" s="149" t="s">
        <v>88</v>
      </c>
      <c r="I392" s="150" t="s">
        <v>88</v>
      </c>
      <c r="J392" s="42"/>
    </row>
    <row r="393" customFormat="false" ht="12.75" hidden="false" customHeight="false" outlineLevel="0" collapsed="false">
      <c r="A393" s="151" t="s">
        <v>762</v>
      </c>
      <c r="B393" s="144"/>
      <c r="C393" s="144" t="s">
        <v>761</v>
      </c>
      <c r="D393" s="144"/>
      <c r="E393" s="156"/>
      <c r="F393" s="154" t="s">
        <v>88</v>
      </c>
      <c r="G393" s="155" t="n">
        <v>639.8</v>
      </c>
      <c r="H393" s="154" t="s">
        <v>88</v>
      </c>
      <c r="I393" s="155" t="s">
        <v>88</v>
      </c>
      <c r="J393" s="42"/>
    </row>
    <row r="394" customFormat="false" ht="13.5" hidden="false" customHeight="false" outlineLevel="0" collapsed="false">
      <c r="A394" s="151" t="s">
        <v>763</v>
      </c>
      <c r="B394" s="144"/>
      <c r="C394" s="144"/>
      <c r="D394" s="144" t="s">
        <v>761</v>
      </c>
      <c r="E394" s="156"/>
      <c r="F394" s="154" t="s">
        <v>88</v>
      </c>
      <c r="G394" s="155" t="s">
        <v>88</v>
      </c>
      <c r="H394" s="154" t="n">
        <v>639.8</v>
      </c>
      <c r="I394" s="155" t="n">
        <v>639.8</v>
      </c>
      <c r="J394" s="42"/>
    </row>
    <row r="395" customFormat="false" ht="13.5" hidden="false" customHeight="false" outlineLevel="0" collapsed="false">
      <c r="A395" s="168" t="s">
        <v>764</v>
      </c>
      <c r="B395" s="169"/>
      <c r="C395" s="170"/>
      <c r="D395" s="170"/>
      <c r="E395" s="170"/>
      <c r="F395" s="171" t="n">
        <v>49311.4</v>
      </c>
      <c r="G395" s="171" t="n">
        <v>49311.4</v>
      </c>
      <c r="H395" s="171" t="n">
        <v>49311.4</v>
      </c>
      <c r="I395" s="171" t="n">
        <v>49311.4</v>
      </c>
      <c r="J395" s="42"/>
    </row>
    <row r="396" customFormat="false" ht="13.5" hidden="false" customHeight="false" outlineLevel="0" collapsed="false">
      <c r="A396" s="172" t="s">
        <v>765</v>
      </c>
      <c r="B396" s="172"/>
      <c r="C396" s="172"/>
      <c r="D396" s="172"/>
      <c r="E396" s="172"/>
      <c r="F396" s="172"/>
      <c r="G396" s="172"/>
      <c r="H396" s="172"/>
      <c r="I396" s="172"/>
      <c r="J396" s="42"/>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6</v>
      </c>
    </row>
    <row r="2" customFormat="false" ht="12.75" hidden="false" customHeight="false" outlineLevel="0" collapsed="false">
      <c r="A2" s="32" t="s">
        <v>7</v>
      </c>
    </row>
    <row r="4" customFormat="false" ht="15.75" hidden="false" customHeight="false" outlineLevel="0" collapsed="false">
      <c r="A4" s="7" t="str">
        <f aca="false">'Page titre'!A3</f>
        <v>2010</v>
      </c>
      <c r="B4" s="8" t="str">
        <f aca="false">'Page titre'!A2</f>
        <v>PIB provincial par industrie et secteur, aux prix de base</v>
      </c>
      <c r="C4" s="33"/>
      <c r="D4" s="33"/>
      <c r="E4" s="33"/>
    </row>
    <row r="5" customFormat="false" ht="15.75" hidden="false" customHeight="false" outlineLevel="0" collapsed="false">
      <c r="A5" s="34" t="s">
        <v>29</v>
      </c>
      <c r="B5" s="35"/>
      <c r="C5" s="35"/>
      <c r="D5" s="35"/>
      <c r="E5" s="35"/>
    </row>
    <row r="6" customFormat="false" ht="12.75" hidden="false" customHeight="true" outlineLevel="0" collapsed="false">
      <c r="A6" s="36" t="s">
        <v>77</v>
      </c>
      <c r="B6" s="35"/>
      <c r="C6" s="35"/>
      <c r="D6" s="35"/>
      <c r="E6" s="37"/>
    </row>
    <row r="7" customFormat="false" ht="12.75" hidden="false" customHeight="true" outlineLevel="0" collapsed="false">
      <c r="A7" s="38" t="str">
        <f aca="false">Index!A5</f>
        <v>Date de diffusion:  Novembre 08, 2013</v>
      </c>
      <c r="B7" s="35"/>
      <c r="C7" s="35"/>
      <c r="D7" s="35"/>
      <c r="E7" s="39"/>
    </row>
    <row r="8" customFormat="false" ht="13.5" hidden="false" customHeight="false" outlineLevel="0" collapsed="false">
      <c r="A8" s="40"/>
      <c r="B8" s="41"/>
      <c r="C8" s="41"/>
      <c r="D8" s="41"/>
      <c r="E8" s="41"/>
      <c r="F8" s="41"/>
      <c r="G8" s="41"/>
      <c r="H8" s="41"/>
      <c r="I8" s="42"/>
    </row>
    <row r="9" customFormat="false" ht="12.75" hidden="false" customHeight="false" outlineLevel="0" collapsed="false">
      <c r="A9" s="43" t="s">
        <v>78</v>
      </c>
      <c r="B9" s="44"/>
      <c r="C9" s="44"/>
      <c r="D9" s="44"/>
      <c r="E9" s="44"/>
      <c r="F9" s="45" t="s">
        <v>79</v>
      </c>
      <c r="G9" s="45"/>
      <c r="H9" s="45"/>
      <c r="I9" s="45"/>
      <c r="J9" s="42"/>
      <c r="O9" s="0"/>
      <c r="P9" s="0"/>
    </row>
    <row r="10" customFormat="false" ht="13.5" hidden="false" customHeight="false" outlineLevel="0" collapsed="false">
      <c r="A10" s="46" t="s">
        <v>80</v>
      </c>
      <c r="B10" s="47" t="s">
        <v>81</v>
      </c>
      <c r="C10" s="47"/>
      <c r="D10" s="47"/>
      <c r="E10" s="47"/>
      <c r="F10" s="48" t="s">
        <v>82</v>
      </c>
      <c r="G10" s="48" t="s">
        <v>83</v>
      </c>
      <c r="H10" s="48" t="s">
        <v>84</v>
      </c>
      <c r="I10" s="49" t="s">
        <v>85</v>
      </c>
      <c r="J10" s="42"/>
      <c r="O10" s="0"/>
      <c r="P10" s="0"/>
    </row>
    <row r="11" customFormat="false" ht="13.5" hidden="false" customHeight="false" outlineLevel="0" collapsed="false">
      <c r="A11" s="40"/>
      <c r="B11" s="40"/>
      <c r="C11" s="40"/>
      <c r="D11" s="40"/>
      <c r="E11" s="40"/>
      <c r="F11" s="50"/>
      <c r="G11" s="51"/>
      <c r="H11" s="50"/>
      <c r="I11" s="51"/>
      <c r="J11" s="42"/>
      <c r="O11" s="0"/>
      <c r="P11" s="0"/>
    </row>
    <row r="12" customFormat="false" ht="13.5" hidden="false" customHeight="false" outlineLevel="0" collapsed="false">
      <c r="A12" s="52" t="s">
        <v>86</v>
      </c>
      <c r="B12" s="53" t="s">
        <v>87</v>
      </c>
      <c r="C12" s="53"/>
      <c r="D12" s="53"/>
      <c r="E12" s="54"/>
      <c r="F12" s="55" t="n">
        <v>3428.2</v>
      </c>
      <c r="G12" s="56" t="s">
        <v>88</v>
      </c>
      <c r="H12" s="55" t="s">
        <v>88</v>
      </c>
      <c r="I12" s="56" t="s">
        <v>88</v>
      </c>
      <c r="J12" s="42"/>
    </row>
    <row r="13" customFormat="false" ht="12.75" hidden="false" customHeight="false" outlineLevel="0" collapsed="false">
      <c r="A13" s="57" t="s">
        <v>89</v>
      </c>
      <c r="B13" s="58"/>
      <c r="C13" s="58" t="s">
        <v>87</v>
      </c>
      <c r="D13" s="58"/>
      <c r="E13" s="59"/>
      <c r="F13" s="60" t="s">
        <v>88</v>
      </c>
      <c r="G13" s="61" t="n">
        <v>3428.2</v>
      </c>
      <c r="H13" s="60" t="s">
        <v>88</v>
      </c>
      <c r="I13" s="61" t="s">
        <v>88</v>
      </c>
      <c r="J13" s="42"/>
    </row>
    <row r="14" customFormat="false" ht="12.75" hidden="false" customHeight="false" outlineLevel="0" collapsed="false">
      <c r="A14" s="57" t="s">
        <v>90</v>
      </c>
      <c r="B14" s="58"/>
      <c r="C14" s="58"/>
      <c r="D14" s="58" t="s">
        <v>91</v>
      </c>
      <c r="E14" s="59"/>
      <c r="F14" s="60" t="s">
        <v>88</v>
      </c>
      <c r="G14" s="61" t="s">
        <v>88</v>
      </c>
      <c r="H14" s="60" t="n">
        <v>3146.5</v>
      </c>
      <c r="I14" s="61" t="n">
        <v>3146.5</v>
      </c>
      <c r="J14" s="42"/>
    </row>
    <row r="15" customFormat="false" ht="12.75" hidden="false" customHeight="false" outlineLevel="0" collapsed="false">
      <c r="A15" s="57" t="s">
        <v>92</v>
      </c>
      <c r="B15" s="58"/>
      <c r="C15" s="58"/>
      <c r="D15" s="58" t="s">
        <v>93</v>
      </c>
      <c r="E15" s="59"/>
      <c r="F15" s="60" t="s">
        <v>88</v>
      </c>
      <c r="G15" s="61" t="s">
        <v>88</v>
      </c>
      <c r="H15" s="60" t="s">
        <v>115</v>
      </c>
      <c r="I15" s="61" t="s">
        <v>115</v>
      </c>
      <c r="J15" s="42"/>
    </row>
    <row r="16" customFormat="false" ht="13.5" hidden="false" customHeight="false" outlineLevel="0" collapsed="false">
      <c r="A16" s="57" t="s">
        <v>94</v>
      </c>
      <c r="B16" s="58"/>
      <c r="C16" s="58"/>
      <c r="D16" s="58" t="s">
        <v>95</v>
      </c>
      <c r="E16" s="59"/>
      <c r="F16" s="60" t="s">
        <v>88</v>
      </c>
      <c r="G16" s="61" t="s">
        <v>88</v>
      </c>
      <c r="H16" s="60" t="s">
        <v>115</v>
      </c>
      <c r="I16" s="61" t="s">
        <v>115</v>
      </c>
      <c r="J16" s="42"/>
    </row>
    <row r="17" customFormat="false" ht="13.5" hidden="false" customHeight="false" outlineLevel="0" collapsed="false">
      <c r="A17" s="62" t="s">
        <v>96</v>
      </c>
      <c r="B17" s="63" t="s">
        <v>97</v>
      </c>
      <c r="C17" s="63"/>
      <c r="D17" s="63"/>
      <c r="E17" s="64"/>
      <c r="F17" s="65" t="n">
        <v>43.2</v>
      </c>
      <c r="G17" s="66" t="s">
        <v>88</v>
      </c>
      <c r="H17" s="65" t="s">
        <v>88</v>
      </c>
      <c r="I17" s="67" t="s">
        <v>88</v>
      </c>
      <c r="J17" s="42"/>
    </row>
    <row r="18" customFormat="false" ht="12.75" hidden="false" customHeight="false" outlineLevel="0" collapsed="false">
      <c r="A18" s="68" t="s">
        <v>98</v>
      </c>
      <c r="B18" s="69"/>
      <c r="C18" s="69" t="s">
        <v>97</v>
      </c>
      <c r="D18" s="69"/>
      <c r="E18" s="70"/>
      <c r="F18" s="71" t="s">
        <v>88</v>
      </c>
      <c r="G18" s="72" t="n">
        <v>43.2</v>
      </c>
      <c r="H18" s="71" t="s">
        <v>88</v>
      </c>
      <c r="I18" s="73" t="s">
        <v>88</v>
      </c>
      <c r="J18" s="42"/>
    </row>
    <row r="19" customFormat="false" ht="13.5" hidden="false" customHeight="false" outlineLevel="0" collapsed="false">
      <c r="A19" s="68" t="s">
        <v>99</v>
      </c>
      <c r="B19" s="69"/>
      <c r="C19" s="69"/>
      <c r="D19" s="69" t="s">
        <v>97</v>
      </c>
      <c r="E19" s="70"/>
      <c r="F19" s="71" t="s">
        <v>88</v>
      </c>
      <c r="G19" s="72" t="s">
        <v>88</v>
      </c>
      <c r="H19" s="71" t="n">
        <v>43.2</v>
      </c>
      <c r="I19" s="73" t="n">
        <v>43.2</v>
      </c>
      <c r="J19" s="42"/>
    </row>
    <row r="20" customFormat="false" ht="13.5" hidden="false" customHeight="false" outlineLevel="0" collapsed="false">
      <c r="A20" s="52" t="s">
        <v>100</v>
      </c>
      <c r="B20" s="53" t="s">
        <v>101</v>
      </c>
      <c r="C20" s="53"/>
      <c r="D20" s="53"/>
      <c r="E20" s="54"/>
      <c r="F20" s="55" t="n">
        <v>2.8</v>
      </c>
      <c r="G20" s="56" t="s">
        <v>88</v>
      </c>
      <c r="H20" s="55" t="s">
        <v>88</v>
      </c>
      <c r="I20" s="56" t="s">
        <v>88</v>
      </c>
      <c r="J20" s="42"/>
    </row>
    <row r="21" customFormat="false" ht="12.75" hidden="false" customHeight="false" outlineLevel="0" collapsed="false">
      <c r="A21" s="57" t="s">
        <v>102</v>
      </c>
      <c r="B21" s="58"/>
      <c r="C21" s="58" t="s">
        <v>101</v>
      </c>
      <c r="D21" s="58"/>
      <c r="E21" s="59"/>
      <c r="F21" s="60" t="s">
        <v>88</v>
      </c>
      <c r="G21" s="61" t="n">
        <v>2.8</v>
      </c>
      <c r="H21" s="60" t="s">
        <v>88</v>
      </c>
      <c r="I21" s="61" t="s">
        <v>88</v>
      </c>
      <c r="J21" s="42"/>
    </row>
    <row r="22" customFormat="false" ht="13.5" hidden="false" customHeight="false" outlineLevel="0" collapsed="false">
      <c r="A22" s="57" t="s">
        <v>103</v>
      </c>
      <c r="B22" s="58"/>
      <c r="C22" s="58"/>
      <c r="D22" s="58" t="s">
        <v>101</v>
      </c>
      <c r="E22" s="59"/>
      <c r="F22" s="60" t="s">
        <v>88</v>
      </c>
      <c r="G22" s="61" t="s">
        <v>88</v>
      </c>
      <c r="H22" s="60" t="n">
        <v>2.8</v>
      </c>
      <c r="I22" s="61" t="n">
        <v>2.8</v>
      </c>
      <c r="J22" s="42"/>
    </row>
    <row r="23" customFormat="false" ht="13.5" hidden="false" customHeight="false" outlineLevel="0" collapsed="false">
      <c r="A23" s="62" t="s">
        <v>104</v>
      </c>
      <c r="B23" s="63" t="s">
        <v>105</v>
      </c>
      <c r="C23" s="63"/>
      <c r="D23" s="63"/>
      <c r="E23" s="64"/>
      <c r="F23" s="65" t="n">
        <v>80.1</v>
      </c>
      <c r="G23" s="66" t="s">
        <v>88</v>
      </c>
      <c r="H23" s="65" t="s">
        <v>88</v>
      </c>
      <c r="I23" s="67" t="s">
        <v>88</v>
      </c>
      <c r="J23" s="42"/>
    </row>
    <row r="24" customFormat="false" ht="12.75" hidden="false" customHeight="false" outlineLevel="0" collapsed="false">
      <c r="A24" s="68" t="s">
        <v>106</v>
      </c>
      <c r="B24" s="69"/>
      <c r="C24" s="69" t="s">
        <v>105</v>
      </c>
      <c r="D24" s="69"/>
      <c r="E24" s="70"/>
      <c r="F24" s="71" t="s">
        <v>88</v>
      </c>
      <c r="G24" s="72" t="n">
        <v>80.1</v>
      </c>
      <c r="H24" s="71" t="s">
        <v>88</v>
      </c>
      <c r="I24" s="73" t="s">
        <v>88</v>
      </c>
      <c r="J24" s="42"/>
    </row>
    <row r="25" customFormat="false" ht="12.75" hidden="false" customHeight="false" outlineLevel="0" collapsed="false">
      <c r="A25" s="68" t="s">
        <v>107</v>
      </c>
      <c r="B25" s="69"/>
      <c r="C25" s="69"/>
      <c r="D25" s="69" t="s">
        <v>108</v>
      </c>
      <c r="E25" s="70"/>
      <c r="F25" s="71" t="s">
        <v>88</v>
      </c>
      <c r="G25" s="72" t="s">
        <v>88</v>
      </c>
      <c r="H25" s="71" t="n">
        <v>61</v>
      </c>
      <c r="I25" s="73" t="n">
        <v>61</v>
      </c>
      <c r="J25" s="42"/>
    </row>
    <row r="26" customFormat="false" ht="13.5" hidden="false" customHeight="false" outlineLevel="0" collapsed="false">
      <c r="A26" s="68" t="s">
        <v>109</v>
      </c>
      <c r="B26" s="69"/>
      <c r="C26" s="69"/>
      <c r="D26" s="69" t="s">
        <v>110</v>
      </c>
      <c r="E26" s="70"/>
      <c r="F26" s="71" t="s">
        <v>88</v>
      </c>
      <c r="G26" s="72" t="s">
        <v>88</v>
      </c>
      <c r="H26" s="71" t="n">
        <v>19.1</v>
      </c>
      <c r="I26" s="73" t="n">
        <v>19.1</v>
      </c>
      <c r="J26" s="42"/>
    </row>
    <row r="27" customFormat="false" ht="13.5" hidden="false" customHeight="false" outlineLevel="0" collapsed="false">
      <c r="A27" s="52" t="s">
        <v>111</v>
      </c>
      <c r="B27" s="53" t="s">
        <v>112</v>
      </c>
      <c r="C27" s="53"/>
      <c r="D27" s="53"/>
      <c r="E27" s="54"/>
      <c r="F27" s="55" t="n">
        <v>15295.7</v>
      </c>
      <c r="G27" s="56" t="s">
        <v>88</v>
      </c>
      <c r="H27" s="55" t="s">
        <v>88</v>
      </c>
      <c r="I27" s="56" t="s">
        <v>88</v>
      </c>
      <c r="J27" s="42"/>
    </row>
    <row r="28" customFormat="false" ht="12.75" hidden="false" customHeight="false" outlineLevel="0" collapsed="false">
      <c r="A28" s="57" t="s">
        <v>113</v>
      </c>
      <c r="B28" s="58"/>
      <c r="C28" s="58" t="s">
        <v>114</v>
      </c>
      <c r="D28" s="58"/>
      <c r="E28" s="59"/>
      <c r="F28" s="60" t="s">
        <v>88</v>
      </c>
      <c r="G28" s="61" t="n">
        <v>9277.9</v>
      </c>
      <c r="H28" s="74" t="s">
        <v>88</v>
      </c>
      <c r="I28" s="75" t="s">
        <v>88</v>
      </c>
      <c r="J28" s="42"/>
    </row>
    <row r="29" customFormat="false" ht="12.75" hidden="false" customHeight="false" outlineLevel="0" collapsed="false">
      <c r="A29" s="57" t="s">
        <v>116</v>
      </c>
      <c r="B29" s="58"/>
      <c r="C29" s="58"/>
      <c r="D29" s="58" t="s">
        <v>114</v>
      </c>
      <c r="E29" s="59"/>
      <c r="F29" s="60" t="s">
        <v>88</v>
      </c>
      <c r="G29" s="61" t="s">
        <v>88</v>
      </c>
      <c r="H29" s="74" t="n">
        <v>9277.9</v>
      </c>
      <c r="I29" s="75" t="s">
        <v>88</v>
      </c>
      <c r="J29" s="42"/>
    </row>
    <row r="30" customFormat="false" ht="12.75" hidden="false" customHeight="false" outlineLevel="0" collapsed="false">
      <c r="A30" s="57" t="s">
        <v>117</v>
      </c>
      <c r="B30" s="58"/>
      <c r="C30" s="58"/>
      <c r="D30" s="58"/>
      <c r="E30" s="59" t="s">
        <v>118</v>
      </c>
      <c r="F30" s="60" t="s">
        <v>88</v>
      </c>
      <c r="G30" s="61" t="s">
        <v>88</v>
      </c>
      <c r="H30" s="60" t="s">
        <v>88</v>
      </c>
      <c r="I30" s="75" t="s">
        <v>115</v>
      </c>
      <c r="J30" s="42"/>
    </row>
    <row r="31" customFormat="false" ht="13.5" hidden="false" customHeight="false" outlineLevel="0" collapsed="false">
      <c r="A31" s="57" t="s">
        <v>119</v>
      </c>
      <c r="B31" s="58"/>
      <c r="C31" s="76"/>
      <c r="D31" s="76"/>
      <c r="E31" s="77" t="s">
        <v>120</v>
      </c>
      <c r="F31" s="60" t="s">
        <v>88</v>
      </c>
      <c r="G31" s="78" t="s">
        <v>88</v>
      </c>
      <c r="H31" s="79" t="s">
        <v>88</v>
      </c>
      <c r="I31" s="78" t="s">
        <v>115</v>
      </c>
      <c r="J31" s="42"/>
    </row>
    <row r="32" customFormat="false" ht="12.75" hidden="false" customHeight="false" outlineLevel="0" collapsed="false">
      <c r="A32" s="80" t="s">
        <v>122</v>
      </c>
      <c r="B32" s="81"/>
      <c r="C32" s="82" t="s">
        <v>123</v>
      </c>
      <c r="D32" s="82"/>
      <c r="E32" s="83"/>
      <c r="F32" s="74" t="s">
        <v>88</v>
      </c>
      <c r="G32" s="84" t="s">
        <v>115</v>
      </c>
      <c r="H32" s="84" t="s">
        <v>88</v>
      </c>
      <c r="I32" s="85" t="s">
        <v>88</v>
      </c>
      <c r="J32" s="42"/>
    </row>
    <row r="33" customFormat="false" ht="13.5" hidden="false" customHeight="false" outlineLevel="0" collapsed="false">
      <c r="A33" s="57" t="s">
        <v>124</v>
      </c>
      <c r="B33" s="58"/>
      <c r="C33" s="58"/>
      <c r="D33" s="58" t="s">
        <v>123</v>
      </c>
      <c r="E33" s="59"/>
      <c r="F33" s="60" t="s">
        <v>88</v>
      </c>
      <c r="G33" s="61" t="s">
        <v>88</v>
      </c>
      <c r="H33" s="60" t="s">
        <v>115</v>
      </c>
      <c r="I33" s="61" t="s">
        <v>115</v>
      </c>
      <c r="J33" s="42"/>
    </row>
    <row r="34" customFormat="false" ht="12.75" hidden="false" customHeight="false" outlineLevel="0" collapsed="false">
      <c r="A34" s="80" t="s">
        <v>125</v>
      </c>
      <c r="B34" s="81"/>
      <c r="C34" s="82" t="s">
        <v>126</v>
      </c>
      <c r="D34" s="82"/>
      <c r="E34" s="83"/>
      <c r="F34" s="74" t="s">
        <v>88</v>
      </c>
      <c r="G34" s="84" t="s">
        <v>115</v>
      </c>
      <c r="H34" s="84" t="s">
        <v>88</v>
      </c>
      <c r="I34" s="85" t="s">
        <v>88</v>
      </c>
      <c r="J34" s="42"/>
    </row>
    <row r="35" customFormat="false" ht="12.75" hidden="false" customHeight="false" outlineLevel="0" collapsed="false">
      <c r="A35" s="80" t="s">
        <v>127</v>
      </c>
      <c r="B35" s="81"/>
      <c r="C35" s="81"/>
      <c r="D35" s="81" t="s">
        <v>128</v>
      </c>
      <c r="E35" s="86"/>
      <c r="F35" s="74" t="s">
        <v>88</v>
      </c>
      <c r="G35" s="75" t="s">
        <v>88</v>
      </c>
      <c r="H35" s="74" t="s">
        <v>121</v>
      </c>
      <c r="I35" s="75" t="s">
        <v>121</v>
      </c>
      <c r="J35" s="42"/>
    </row>
    <row r="36" customFormat="false" ht="12.75" hidden="false" customHeight="false" outlineLevel="0" collapsed="false">
      <c r="A36" s="80" t="s">
        <v>129</v>
      </c>
      <c r="B36" s="81"/>
      <c r="C36" s="81"/>
      <c r="D36" s="58" t="s">
        <v>130</v>
      </c>
      <c r="E36" s="59"/>
      <c r="F36" s="60" t="s">
        <v>88</v>
      </c>
      <c r="G36" s="61" t="s">
        <v>88</v>
      </c>
      <c r="H36" s="74" t="s">
        <v>115</v>
      </c>
      <c r="I36" s="75" t="s">
        <v>115</v>
      </c>
      <c r="J36" s="42"/>
    </row>
    <row r="37" customFormat="false" ht="12.75" hidden="false" customHeight="false" outlineLevel="0" collapsed="false">
      <c r="A37" s="57" t="s">
        <v>131</v>
      </c>
      <c r="B37" s="58"/>
      <c r="C37" s="58"/>
      <c r="D37" s="58" t="s">
        <v>132</v>
      </c>
      <c r="E37" s="59"/>
      <c r="F37" s="60" t="s">
        <v>88</v>
      </c>
      <c r="G37" s="61" t="s">
        <v>88</v>
      </c>
      <c r="H37" s="60" t="s">
        <v>121</v>
      </c>
      <c r="I37" s="75" t="s">
        <v>121</v>
      </c>
      <c r="J37" s="42"/>
    </row>
    <row r="38" customFormat="false" ht="13.5" hidden="false" customHeight="false" outlineLevel="0" collapsed="false">
      <c r="A38" s="57" t="s">
        <v>133</v>
      </c>
      <c r="B38" s="58"/>
      <c r="C38" s="58"/>
      <c r="D38" s="58" t="s">
        <v>134</v>
      </c>
      <c r="E38" s="59"/>
      <c r="F38" s="60" t="s">
        <v>88</v>
      </c>
      <c r="G38" s="61" t="s">
        <v>88</v>
      </c>
      <c r="H38" s="74" t="s">
        <v>115</v>
      </c>
      <c r="I38" s="75" t="s">
        <v>115</v>
      </c>
      <c r="J38" s="42"/>
    </row>
    <row r="39" customFormat="false" ht="12.75" hidden="false" customHeight="false" outlineLevel="0" collapsed="false">
      <c r="A39" s="80" t="s">
        <v>135</v>
      </c>
      <c r="B39" s="81"/>
      <c r="C39" s="82" t="s">
        <v>136</v>
      </c>
      <c r="D39" s="82"/>
      <c r="E39" s="83"/>
      <c r="F39" s="74" t="s">
        <v>88</v>
      </c>
      <c r="G39" s="84" t="n">
        <v>3980.1</v>
      </c>
      <c r="H39" s="84" t="s">
        <v>88</v>
      </c>
      <c r="I39" s="85" t="s">
        <v>88</v>
      </c>
      <c r="J39" s="42"/>
    </row>
    <row r="40" customFormat="false" ht="12.75" hidden="false" customHeight="false" outlineLevel="0" collapsed="false">
      <c r="A40" s="57" t="s">
        <v>137</v>
      </c>
      <c r="B40" s="58"/>
      <c r="C40" s="58"/>
      <c r="D40" s="58" t="s">
        <v>138</v>
      </c>
      <c r="E40" s="59"/>
      <c r="F40" s="60" t="s">
        <v>88</v>
      </c>
      <c r="G40" s="61" t="s">
        <v>88</v>
      </c>
      <c r="H40" s="74" t="s">
        <v>121</v>
      </c>
      <c r="I40" s="75" t="s">
        <v>121</v>
      </c>
      <c r="J40" s="42"/>
    </row>
    <row r="41" customFormat="false" ht="12.75" hidden="false" customHeight="false" outlineLevel="0" collapsed="false">
      <c r="A41" s="57" t="s">
        <v>139</v>
      </c>
      <c r="B41" s="58"/>
      <c r="C41" s="58"/>
      <c r="D41" s="81" t="s">
        <v>140</v>
      </c>
      <c r="E41" s="86"/>
      <c r="F41" s="74" t="s">
        <v>88</v>
      </c>
      <c r="G41" s="75" t="s">
        <v>88</v>
      </c>
      <c r="H41" s="74" t="s">
        <v>115</v>
      </c>
      <c r="I41" s="75" t="s">
        <v>115</v>
      </c>
      <c r="J41" s="42"/>
    </row>
    <row r="42" customFormat="false" ht="12.75" hidden="false" customHeight="false" outlineLevel="0" collapsed="false">
      <c r="A42" s="57" t="s">
        <v>141</v>
      </c>
      <c r="B42" s="58"/>
      <c r="C42" s="58"/>
      <c r="D42" s="58" t="s">
        <v>142</v>
      </c>
      <c r="E42" s="59"/>
      <c r="F42" s="60" t="s">
        <v>88</v>
      </c>
      <c r="G42" s="61" t="s">
        <v>88</v>
      </c>
      <c r="H42" s="74" t="s">
        <v>121</v>
      </c>
      <c r="I42" s="75" t="s">
        <v>121</v>
      </c>
      <c r="J42" s="42"/>
    </row>
    <row r="43" customFormat="false" ht="12.75" hidden="false" customHeight="false" outlineLevel="0" collapsed="false">
      <c r="A43" s="57" t="s">
        <v>143</v>
      </c>
      <c r="B43" s="58"/>
      <c r="C43" s="58"/>
      <c r="D43" s="81" t="s">
        <v>144</v>
      </c>
      <c r="E43" s="86"/>
      <c r="F43" s="74" t="s">
        <v>88</v>
      </c>
      <c r="G43" s="75" t="s">
        <v>88</v>
      </c>
      <c r="H43" s="74" t="n">
        <v>41.3</v>
      </c>
      <c r="I43" s="75" t="n">
        <v>41.3</v>
      </c>
      <c r="J43" s="42"/>
    </row>
    <row r="44" customFormat="false" ht="13.5" hidden="false" customHeight="false" outlineLevel="0" collapsed="false">
      <c r="A44" s="57" t="s">
        <v>145</v>
      </c>
      <c r="B44" s="58"/>
      <c r="C44" s="58"/>
      <c r="D44" s="58" t="s">
        <v>146</v>
      </c>
      <c r="E44" s="59"/>
      <c r="F44" s="60" t="s">
        <v>88</v>
      </c>
      <c r="G44" s="61" t="s">
        <v>88</v>
      </c>
      <c r="H44" s="74" t="s">
        <v>115</v>
      </c>
      <c r="I44" s="75" t="s">
        <v>115</v>
      </c>
      <c r="J44" s="42"/>
    </row>
    <row r="45" customFormat="false" ht="12.75" hidden="false" customHeight="false" outlineLevel="0" collapsed="false">
      <c r="A45" s="80" t="s">
        <v>147</v>
      </c>
      <c r="B45" s="81"/>
      <c r="C45" s="82" t="s">
        <v>148</v>
      </c>
      <c r="D45" s="82"/>
      <c r="E45" s="83"/>
      <c r="F45" s="74" t="s">
        <v>88</v>
      </c>
      <c r="G45" s="84" t="n">
        <v>965.9</v>
      </c>
      <c r="H45" s="84" t="s">
        <v>88</v>
      </c>
      <c r="I45" s="85" t="s">
        <v>88</v>
      </c>
      <c r="J45" s="42"/>
    </row>
    <row r="46" customFormat="false" ht="12.75" hidden="false" customHeight="false" outlineLevel="0" collapsed="false">
      <c r="A46" s="80" t="s">
        <v>149</v>
      </c>
      <c r="B46" s="81"/>
      <c r="C46" s="81"/>
      <c r="D46" s="81" t="s">
        <v>148</v>
      </c>
      <c r="E46" s="86"/>
      <c r="F46" s="74" t="s">
        <v>88</v>
      </c>
      <c r="G46" s="75" t="s">
        <v>88</v>
      </c>
      <c r="H46" s="74" t="n">
        <v>965.9</v>
      </c>
      <c r="I46" s="75" t="s">
        <v>88</v>
      </c>
      <c r="J46" s="42"/>
    </row>
    <row r="47" customFormat="false" ht="12.75" hidden="false" customHeight="false" outlineLevel="0" collapsed="false">
      <c r="A47" s="57" t="s">
        <v>150</v>
      </c>
      <c r="B47" s="58"/>
      <c r="C47" s="58"/>
      <c r="D47" s="58"/>
      <c r="E47" s="59" t="s">
        <v>151</v>
      </c>
      <c r="F47" s="60" t="s">
        <v>88</v>
      </c>
      <c r="G47" s="75" t="s">
        <v>88</v>
      </c>
      <c r="H47" s="74" t="s">
        <v>88</v>
      </c>
      <c r="I47" s="61" t="n">
        <v>842.6</v>
      </c>
      <c r="J47" s="42"/>
    </row>
    <row r="48" customFormat="false" ht="13.5" hidden="false" customHeight="false" outlineLevel="0" collapsed="false">
      <c r="A48" s="87" t="s">
        <v>152</v>
      </c>
      <c r="B48" s="88"/>
      <c r="C48" s="88"/>
      <c r="D48" s="88"/>
      <c r="E48" s="89" t="s">
        <v>153</v>
      </c>
      <c r="F48" s="90" t="s">
        <v>88</v>
      </c>
      <c r="G48" s="91" t="s">
        <v>88</v>
      </c>
      <c r="H48" s="90" t="s">
        <v>88</v>
      </c>
      <c r="I48" s="91" t="n">
        <v>123.3</v>
      </c>
      <c r="J48" s="42"/>
    </row>
    <row r="49" customFormat="false" ht="13.5" hidden="false" customHeight="false" outlineLevel="0" collapsed="false">
      <c r="A49" s="62" t="s">
        <v>154</v>
      </c>
      <c r="B49" s="63" t="s">
        <v>155</v>
      </c>
      <c r="C49" s="63"/>
      <c r="D49" s="63"/>
      <c r="E49" s="64"/>
      <c r="F49" s="65" t="n">
        <v>1205.9</v>
      </c>
      <c r="G49" s="66" t="s">
        <v>88</v>
      </c>
      <c r="H49" s="65" t="s">
        <v>88</v>
      </c>
      <c r="I49" s="67" t="s">
        <v>88</v>
      </c>
      <c r="J49" s="42"/>
    </row>
    <row r="50" customFormat="false" ht="12.75" hidden="false" customHeight="false" outlineLevel="0" collapsed="false">
      <c r="A50" s="68" t="s">
        <v>156</v>
      </c>
      <c r="B50" s="69"/>
      <c r="C50" s="92" t="s">
        <v>157</v>
      </c>
      <c r="D50" s="92"/>
      <c r="E50" s="93"/>
      <c r="F50" s="94" t="s">
        <v>88</v>
      </c>
      <c r="G50" s="95" t="n">
        <v>1010.7</v>
      </c>
      <c r="H50" s="94" t="s">
        <v>88</v>
      </c>
      <c r="I50" s="96" t="s">
        <v>88</v>
      </c>
      <c r="J50" s="42"/>
    </row>
    <row r="51" customFormat="false" ht="13.5" hidden="false" customHeight="false" outlineLevel="0" collapsed="false">
      <c r="A51" s="68" t="s">
        <v>158</v>
      </c>
      <c r="B51" s="69"/>
      <c r="C51" s="69"/>
      <c r="D51" s="69" t="s">
        <v>157</v>
      </c>
      <c r="E51" s="70"/>
      <c r="F51" s="71" t="s">
        <v>88</v>
      </c>
      <c r="G51" s="72" t="s">
        <v>88</v>
      </c>
      <c r="H51" s="71" t="n">
        <v>1010.7</v>
      </c>
      <c r="I51" s="73" t="n">
        <v>1010.7</v>
      </c>
      <c r="J51" s="42"/>
    </row>
    <row r="52" customFormat="false" ht="12.75" hidden="false" customHeight="false" outlineLevel="0" collapsed="false">
      <c r="A52" s="97" t="s">
        <v>159</v>
      </c>
      <c r="B52" s="92"/>
      <c r="C52" s="98" t="s">
        <v>160</v>
      </c>
      <c r="D52" s="98"/>
      <c r="E52" s="99"/>
      <c r="F52" s="94" t="s">
        <v>88</v>
      </c>
      <c r="G52" s="100" t="n">
        <v>195.2</v>
      </c>
      <c r="H52" s="100" t="s">
        <v>88</v>
      </c>
      <c r="I52" s="101" t="s">
        <v>88</v>
      </c>
      <c r="J52" s="42"/>
    </row>
    <row r="53" customFormat="false" ht="12.75" hidden="false" customHeight="false" outlineLevel="0" collapsed="false">
      <c r="A53" s="97" t="s">
        <v>161</v>
      </c>
      <c r="B53" s="92"/>
      <c r="C53" s="92"/>
      <c r="D53" s="92" t="s">
        <v>162</v>
      </c>
      <c r="E53" s="93"/>
      <c r="F53" s="94" t="s">
        <v>88</v>
      </c>
      <c r="G53" s="95" t="s">
        <v>88</v>
      </c>
      <c r="H53" s="94" t="s">
        <v>115</v>
      </c>
      <c r="I53" s="96" t="s">
        <v>115</v>
      </c>
      <c r="J53" s="42"/>
    </row>
    <row r="54" customFormat="false" ht="13.5" hidden="false" customHeight="false" outlineLevel="0" collapsed="false">
      <c r="A54" s="68" t="s">
        <v>163</v>
      </c>
      <c r="B54" s="69"/>
      <c r="C54" s="92"/>
      <c r="D54" s="92" t="s">
        <v>164</v>
      </c>
      <c r="E54" s="93"/>
      <c r="F54" s="94" t="s">
        <v>88</v>
      </c>
      <c r="G54" s="95" t="s">
        <v>88</v>
      </c>
      <c r="H54" s="94" t="s">
        <v>115</v>
      </c>
      <c r="I54" s="96" t="s">
        <v>115</v>
      </c>
      <c r="J54" s="42"/>
    </row>
    <row r="55" customFormat="false" ht="13.5" hidden="false" customHeight="false" outlineLevel="0" collapsed="false">
      <c r="A55" s="52" t="s">
        <v>165</v>
      </c>
      <c r="B55" s="53" t="s">
        <v>166</v>
      </c>
      <c r="C55" s="53"/>
      <c r="D55" s="53"/>
      <c r="E55" s="54"/>
      <c r="F55" s="55" t="n">
        <v>864.1</v>
      </c>
      <c r="G55" s="56" t="s">
        <v>88</v>
      </c>
      <c r="H55" s="55" t="s">
        <v>88</v>
      </c>
      <c r="I55" s="56" t="s">
        <v>88</v>
      </c>
      <c r="J55" s="42"/>
    </row>
    <row r="56" customFormat="false" ht="12.75" hidden="false" customHeight="false" outlineLevel="0" collapsed="false">
      <c r="A56" s="57" t="s">
        <v>167</v>
      </c>
      <c r="B56" s="58"/>
      <c r="C56" s="102" t="s">
        <v>166</v>
      </c>
      <c r="D56" s="102"/>
      <c r="E56" s="103"/>
      <c r="F56" s="60" t="s">
        <v>88</v>
      </c>
      <c r="G56" s="61" t="n">
        <v>864.1</v>
      </c>
      <c r="H56" s="60" t="s">
        <v>88</v>
      </c>
      <c r="I56" s="61" t="s">
        <v>88</v>
      </c>
      <c r="J56" s="42"/>
    </row>
    <row r="57" customFormat="false" ht="13.5" hidden="false" customHeight="false" outlineLevel="0" collapsed="false">
      <c r="A57" s="57" t="s">
        <v>168</v>
      </c>
      <c r="B57" s="58"/>
      <c r="C57" s="58"/>
      <c r="D57" s="58" t="s">
        <v>166</v>
      </c>
      <c r="E57" s="59"/>
      <c r="F57" s="60" t="s">
        <v>88</v>
      </c>
      <c r="G57" s="61" t="s">
        <v>88</v>
      </c>
      <c r="H57" s="60" t="n">
        <v>864.1</v>
      </c>
      <c r="I57" s="61" t="n">
        <v>864.1</v>
      </c>
      <c r="J57" s="42"/>
    </row>
    <row r="58" customFormat="false" ht="13.5" hidden="false" customHeight="false" outlineLevel="0" collapsed="false">
      <c r="A58" s="62" t="s">
        <v>169</v>
      </c>
      <c r="B58" s="63" t="s">
        <v>170</v>
      </c>
      <c r="C58" s="63"/>
      <c r="D58" s="63"/>
      <c r="E58" s="64"/>
      <c r="F58" s="65" t="n">
        <v>663</v>
      </c>
      <c r="G58" s="66" t="s">
        <v>88</v>
      </c>
      <c r="H58" s="65" t="s">
        <v>88</v>
      </c>
      <c r="I58" s="66" t="s">
        <v>88</v>
      </c>
      <c r="J58" s="42"/>
    </row>
    <row r="59" customFormat="false" ht="12.75" hidden="false" customHeight="false" outlineLevel="0" collapsed="false">
      <c r="A59" s="68" t="s">
        <v>171</v>
      </c>
      <c r="B59" s="69"/>
      <c r="C59" s="104" t="s">
        <v>170</v>
      </c>
      <c r="D59" s="104"/>
      <c r="E59" s="105"/>
      <c r="F59" s="71" t="s">
        <v>88</v>
      </c>
      <c r="G59" s="72" t="n">
        <v>663</v>
      </c>
      <c r="H59" s="71" t="s">
        <v>88</v>
      </c>
      <c r="I59" s="72" t="s">
        <v>88</v>
      </c>
      <c r="J59" s="42"/>
    </row>
    <row r="60" customFormat="false" ht="13.5" hidden="false" customHeight="false" outlineLevel="0" collapsed="false">
      <c r="A60" s="68" t="s">
        <v>172</v>
      </c>
      <c r="B60" s="69"/>
      <c r="C60" s="69"/>
      <c r="D60" s="69" t="s">
        <v>170</v>
      </c>
      <c r="E60" s="70"/>
      <c r="F60" s="71" t="s">
        <v>88</v>
      </c>
      <c r="G60" s="72" t="s">
        <v>88</v>
      </c>
      <c r="H60" s="71" t="n">
        <v>663</v>
      </c>
      <c r="I60" s="72" t="n">
        <v>663</v>
      </c>
      <c r="J60" s="42"/>
    </row>
    <row r="61" customFormat="false" ht="13.5" hidden="false" customHeight="false" outlineLevel="0" collapsed="false">
      <c r="A61" s="52" t="s">
        <v>173</v>
      </c>
      <c r="B61" s="53" t="s">
        <v>174</v>
      </c>
      <c r="C61" s="53"/>
      <c r="D61" s="53"/>
      <c r="E61" s="54"/>
      <c r="F61" s="55" t="n">
        <v>2257.7</v>
      </c>
      <c r="G61" s="56" t="s">
        <v>88</v>
      </c>
      <c r="H61" s="55" t="s">
        <v>88</v>
      </c>
      <c r="I61" s="56" t="s">
        <v>88</v>
      </c>
      <c r="J61" s="42"/>
    </row>
    <row r="62" customFormat="false" ht="12.75" hidden="false" customHeight="false" outlineLevel="0" collapsed="false">
      <c r="A62" s="57" t="s">
        <v>175</v>
      </c>
      <c r="B62" s="58"/>
      <c r="C62" s="102" t="s">
        <v>176</v>
      </c>
      <c r="D62" s="102"/>
      <c r="E62" s="103"/>
      <c r="F62" s="60" t="s">
        <v>88</v>
      </c>
      <c r="G62" s="61" t="s">
        <v>115</v>
      </c>
      <c r="H62" s="60" t="s">
        <v>88</v>
      </c>
      <c r="I62" s="61" t="s">
        <v>88</v>
      </c>
      <c r="J62" s="42"/>
    </row>
    <row r="63" customFormat="false" ht="13.5" hidden="false" customHeight="false" outlineLevel="0" collapsed="false">
      <c r="A63" s="57" t="s">
        <v>177</v>
      </c>
      <c r="B63" s="58"/>
      <c r="C63" s="58"/>
      <c r="D63" s="58" t="s">
        <v>176</v>
      </c>
      <c r="E63" s="59"/>
      <c r="F63" s="60" t="s">
        <v>88</v>
      </c>
      <c r="G63" s="61" t="s">
        <v>88</v>
      </c>
      <c r="H63" s="60" t="s">
        <v>115</v>
      </c>
      <c r="I63" s="61" t="s">
        <v>115</v>
      </c>
      <c r="J63" s="42"/>
    </row>
    <row r="64" customFormat="false" ht="12.75" hidden="false" customHeight="false" outlineLevel="0" collapsed="false">
      <c r="A64" s="57" t="s">
        <v>178</v>
      </c>
      <c r="B64" s="58"/>
      <c r="C64" s="82" t="s">
        <v>179</v>
      </c>
      <c r="D64" s="82"/>
      <c r="E64" s="83"/>
      <c r="F64" s="60" t="s">
        <v>88</v>
      </c>
      <c r="G64" s="84" t="n">
        <v>962</v>
      </c>
      <c r="H64" s="84" t="s">
        <v>88</v>
      </c>
      <c r="I64" s="85" t="s">
        <v>88</v>
      </c>
      <c r="J64" s="42"/>
    </row>
    <row r="65" customFormat="false" ht="13.5" hidden="false" customHeight="false" outlineLevel="0" collapsed="false">
      <c r="A65" s="57" t="s">
        <v>180</v>
      </c>
      <c r="B65" s="58"/>
      <c r="C65" s="58"/>
      <c r="D65" s="58" t="s">
        <v>179</v>
      </c>
      <c r="E65" s="59"/>
      <c r="F65" s="60" t="s">
        <v>88</v>
      </c>
      <c r="G65" s="61" t="s">
        <v>88</v>
      </c>
      <c r="H65" s="60" t="n">
        <v>962</v>
      </c>
      <c r="I65" s="61" t="n">
        <v>962</v>
      </c>
      <c r="J65" s="42"/>
    </row>
    <row r="66" customFormat="false" ht="12.75" hidden="false" customHeight="false" outlineLevel="0" collapsed="false">
      <c r="A66" s="57" t="s">
        <v>181</v>
      </c>
      <c r="B66" s="58"/>
      <c r="C66" s="82" t="s">
        <v>182</v>
      </c>
      <c r="D66" s="82"/>
      <c r="E66" s="83"/>
      <c r="F66" s="60" t="s">
        <v>88</v>
      </c>
      <c r="G66" s="84" t="n">
        <v>300.9</v>
      </c>
      <c r="H66" s="84" t="s">
        <v>88</v>
      </c>
      <c r="I66" s="85" t="s">
        <v>88</v>
      </c>
      <c r="J66" s="42"/>
    </row>
    <row r="67" customFormat="false" ht="13.5" hidden="false" customHeight="false" outlineLevel="0" collapsed="false">
      <c r="A67" s="57" t="s">
        <v>183</v>
      </c>
      <c r="B67" s="58"/>
      <c r="C67" s="58"/>
      <c r="D67" s="58" t="s">
        <v>182</v>
      </c>
      <c r="E67" s="59"/>
      <c r="F67" s="60" t="s">
        <v>88</v>
      </c>
      <c r="G67" s="61" t="s">
        <v>88</v>
      </c>
      <c r="H67" s="60" t="n">
        <v>300.9</v>
      </c>
      <c r="I67" s="61" t="n">
        <v>300.9</v>
      </c>
      <c r="J67" s="42"/>
    </row>
    <row r="68" customFormat="false" ht="12.75" hidden="false" customHeight="false" outlineLevel="0" collapsed="false">
      <c r="A68" s="57" t="s">
        <v>184</v>
      </c>
      <c r="B68" s="58"/>
      <c r="C68" s="82" t="s">
        <v>185</v>
      </c>
      <c r="D68" s="82"/>
      <c r="E68" s="83"/>
      <c r="F68" s="60" t="s">
        <v>88</v>
      </c>
      <c r="G68" s="84" t="s">
        <v>115</v>
      </c>
      <c r="H68" s="84" t="s">
        <v>88</v>
      </c>
      <c r="I68" s="85" t="s">
        <v>88</v>
      </c>
      <c r="J68" s="42"/>
    </row>
    <row r="69" customFormat="false" ht="13.5" hidden="false" customHeight="false" outlineLevel="0" collapsed="false">
      <c r="A69" s="57" t="s">
        <v>186</v>
      </c>
      <c r="B69" s="58"/>
      <c r="C69" s="58"/>
      <c r="D69" s="58" t="s">
        <v>185</v>
      </c>
      <c r="E69" s="59"/>
      <c r="F69" s="60" t="s">
        <v>88</v>
      </c>
      <c r="G69" s="61" t="s">
        <v>88</v>
      </c>
      <c r="H69" s="60" t="s">
        <v>115</v>
      </c>
      <c r="I69" s="61" t="s">
        <v>115</v>
      </c>
      <c r="J69" s="42"/>
    </row>
    <row r="70" customFormat="false" ht="12.75" hidden="false" customHeight="false" outlineLevel="0" collapsed="false">
      <c r="A70" s="57" t="s">
        <v>187</v>
      </c>
      <c r="B70" s="58"/>
      <c r="C70" s="82" t="s">
        <v>188</v>
      </c>
      <c r="D70" s="82"/>
      <c r="E70" s="83"/>
      <c r="F70" s="60" t="s">
        <v>88</v>
      </c>
      <c r="G70" s="84" t="s">
        <v>115</v>
      </c>
      <c r="H70" s="84" t="s">
        <v>88</v>
      </c>
      <c r="I70" s="85" t="s">
        <v>88</v>
      </c>
      <c r="J70" s="42"/>
    </row>
    <row r="71" customFormat="false" ht="13.5" hidden="false" customHeight="false" outlineLevel="0" collapsed="false">
      <c r="A71" s="57" t="s">
        <v>189</v>
      </c>
      <c r="B71" s="58"/>
      <c r="C71" s="58"/>
      <c r="D71" s="81" t="s">
        <v>188</v>
      </c>
      <c r="E71" s="86"/>
      <c r="F71" s="60" t="s">
        <v>88</v>
      </c>
      <c r="G71" s="106" t="s">
        <v>88</v>
      </c>
      <c r="H71" s="74" t="s">
        <v>115</v>
      </c>
      <c r="I71" s="75" t="s">
        <v>115</v>
      </c>
      <c r="J71" s="42"/>
    </row>
    <row r="72" customFormat="false" ht="13.5" hidden="false" customHeight="false" outlineLevel="0" collapsed="false">
      <c r="A72" s="62" t="s">
        <v>190</v>
      </c>
      <c r="B72" s="63" t="s">
        <v>191</v>
      </c>
      <c r="C72" s="63"/>
      <c r="D72" s="63"/>
      <c r="E72" s="64"/>
      <c r="F72" s="65" t="n">
        <v>696.5</v>
      </c>
      <c r="G72" s="66" t="s">
        <v>88</v>
      </c>
      <c r="H72" s="65" t="s">
        <v>88</v>
      </c>
      <c r="I72" s="66" t="s">
        <v>88</v>
      </c>
      <c r="J72" s="42"/>
    </row>
    <row r="73" customFormat="false" ht="12.75" hidden="false" customHeight="false" outlineLevel="0" collapsed="false">
      <c r="A73" s="68" t="s">
        <v>192</v>
      </c>
      <c r="B73" s="69"/>
      <c r="C73" s="104" t="s">
        <v>191</v>
      </c>
      <c r="D73" s="104"/>
      <c r="E73" s="105"/>
      <c r="F73" s="71" t="s">
        <v>88</v>
      </c>
      <c r="G73" s="72" t="n">
        <v>696.5</v>
      </c>
      <c r="H73" s="71" t="s">
        <v>88</v>
      </c>
      <c r="I73" s="72" t="s">
        <v>88</v>
      </c>
      <c r="J73" s="42"/>
    </row>
    <row r="74" customFormat="false" ht="13.5" hidden="false" customHeight="false" outlineLevel="0" collapsed="false">
      <c r="A74" s="68" t="s">
        <v>193</v>
      </c>
      <c r="B74" s="69"/>
      <c r="C74" s="69"/>
      <c r="D74" s="69" t="s">
        <v>191</v>
      </c>
      <c r="E74" s="70"/>
      <c r="F74" s="71" t="s">
        <v>88</v>
      </c>
      <c r="G74" s="72" t="s">
        <v>88</v>
      </c>
      <c r="H74" s="71" t="n">
        <v>696.5</v>
      </c>
      <c r="I74" s="72" t="n">
        <v>696.5</v>
      </c>
      <c r="J74" s="42"/>
    </row>
    <row r="75" customFormat="false" ht="13.5" hidden="false" customHeight="false" outlineLevel="0" collapsed="false">
      <c r="A75" s="52" t="s">
        <v>194</v>
      </c>
      <c r="B75" s="53" t="s">
        <v>195</v>
      </c>
      <c r="C75" s="53"/>
      <c r="D75" s="53"/>
      <c r="E75" s="54"/>
      <c r="F75" s="55" t="n">
        <v>33.2</v>
      </c>
      <c r="G75" s="56" t="s">
        <v>88</v>
      </c>
      <c r="H75" s="55" t="s">
        <v>88</v>
      </c>
      <c r="I75" s="56" t="s">
        <v>88</v>
      </c>
      <c r="J75" s="42"/>
    </row>
    <row r="76" customFormat="false" ht="12.75" hidden="false" customHeight="false" outlineLevel="0" collapsed="false">
      <c r="A76" s="57" t="s">
        <v>196</v>
      </c>
      <c r="B76" s="58"/>
      <c r="C76" s="102" t="s">
        <v>195</v>
      </c>
      <c r="D76" s="102"/>
      <c r="E76" s="103"/>
      <c r="F76" s="60" t="s">
        <v>88</v>
      </c>
      <c r="G76" s="61" t="n">
        <v>33.2</v>
      </c>
      <c r="H76" s="60" t="s">
        <v>88</v>
      </c>
      <c r="I76" s="61" t="s">
        <v>88</v>
      </c>
      <c r="J76" s="42"/>
    </row>
    <row r="77" customFormat="false" ht="13.5" hidden="false" customHeight="false" outlineLevel="0" collapsed="false">
      <c r="A77" s="57" t="s">
        <v>197</v>
      </c>
      <c r="B77" s="58"/>
      <c r="C77" s="58"/>
      <c r="D77" s="58" t="s">
        <v>195</v>
      </c>
      <c r="E77" s="59"/>
      <c r="F77" s="60" t="s">
        <v>88</v>
      </c>
      <c r="G77" s="61" t="s">
        <v>88</v>
      </c>
      <c r="H77" s="60" t="n">
        <v>33.2</v>
      </c>
      <c r="I77" s="61" t="n">
        <v>33.2</v>
      </c>
      <c r="J77" s="42"/>
    </row>
    <row r="78" customFormat="false" ht="13.5" hidden="false" customHeight="false" outlineLevel="0" collapsed="false">
      <c r="A78" s="62" t="s">
        <v>198</v>
      </c>
      <c r="B78" s="63" t="s">
        <v>199</v>
      </c>
      <c r="C78" s="63"/>
      <c r="D78" s="63"/>
      <c r="E78" s="64"/>
      <c r="F78" s="65" t="n">
        <v>3499.5</v>
      </c>
      <c r="G78" s="66" t="s">
        <v>88</v>
      </c>
      <c r="H78" s="65" t="s">
        <v>88</v>
      </c>
      <c r="I78" s="67" t="s">
        <v>88</v>
      </c>
      <c r="J78" s="42"/>
    </row>
    <row r="79" customFormat="false" ht="12.75" hidden="false" customHeight="false" outlineLevel="0" collapsed="false">
      <c r="A79" s="68" t="s">
        <v>200</v>
      </c>
      <c r="B79" s="69"/>
      <c r="C79" s="69" t="s">
        <v>201</v>
      </c>
      <c r="D79" s="69"/>
      <c r="E79" s="70"/>
      <c r="F79" s="71" t="s">
        <v>88</v>
      </c>
      <c r="G79" s="72" t="n">
        <v>34.2</v>
      </c>
      <c r="H79" s="71" t="s">
        <v>88</v>
      </c>
      <c r="I79" s="73" t="s">
        <v>88</v>
      </c>
      <c r="J79" s="42"/>
    </row>
    <row r="80" customFormat="false" ht="13.5" hidden="false" customHeight="false" outlineLevel="0" collapsed="false">
      <c r="A80" s="68" t="s">
        <v>202</v>
      </c>
      <c r="B80" s="69"/>
      <c r="C80" s="69"/>
      <c r="D80" s="69" t="s">
        <v>201</v>
      </c>
      <c r="E80" s="70"/>
      <c r="F80" s="71" t="s">
        <v>88</v>
      </c>
      <c r="G80" s="72" t="s">
        <v>88</v>
      </c>
      <c r="H80" s="71" t="n">
        <v>34.2</v>
      </c>
      <c r="I80" s="73" t="n">
        <v>34.2</v>
      </c>
      <c r="J80" s="42"/>
    </row>
    <row r="81" customFormat="false" ht="12.75" hidden="false" customHeight="false" outlineLevel="0" collapsed="false">
      <c r="A81" s="68" t="s">
        <v>203</v>
      </c>
      <c r="B81" s="69"/>
      <c r="C81" s="98" t="s">
        <v>204</v>
      </c>
      <c r="D81" s="98"/>
      <c r="E81" s="99"/>
      <c r="F81" s="71" t="s">
        <v>88</v>
      </c>
      <c r="G81" s="100" t="s">
        <v>115</v>
      </c>
      <c r="H81" s="107" t="s">
        <v>88</v>
      </c>
      <c r="I81" s="101" t="s">
        <v>88</v>
      </c>
      <c r="J81" s="42"/>
    </row>
    <row r="82" customFormat="false" ht="13.5" hidden="false" customHeight="false" outlineLevel="0" collapsed="false">
      <c r="A82" s="68" t="s">
        <v>205</v>
      </c>
      <c r="B82" s="69"/>
      <c r="C82" s="69"/>
      <c r="D82" s="92" t="s">
        <v>204</v>
      </c>
      <c r="E82" s="93"/>
      <c r="F82" s="71" t="s">
        <v>88</v>
      </c>
      <c r="G82" s="108" t="s">
        <v>88</v>
      </c>
      <c r="H82" s="94" t="s">
        <v>115</v>
      </c>
      <c r="I82" s="96" t="s">
        <v>115</v>
      </c>
      <c r="J82" s="42"/>
    </row>
    <row r="83" customFormat="false" ht="12.75" hidden="false" customHeight="false" outlineLevel="0" collapsed="false">
      <c r="A83" s="68" t="s">
        <v>206</v>
      </c>
      <c r="B83" s="69"/>
      <c r="C83" s="98" t="s">
        <v>207</v>
      </c>
      <c r="D83" s="98"/>
      <c r="E83" s="99"/>
      <c r="F83" s="71" t="s">
        <v>88</v>
      </c>
      <c r="G83" s="100" t="s">
        <v>115</v>
      </c>
      <c r="H83" s="107" t="s">
        <v>88</v>
      </c>
      <c r="I83" s="101" t="s">
        <v>88</v>
      </c>
      <c r="J83" s="42"/>
    </row>
    <row r="84" customFormat="false" ht="13.5" hidden="false" customHeight="false" outlineLevel="0" collapsed="false">
      <c r="A84" s="68" t="s">
        <v>208</v>
      </c>
      <c r="B84" s="69"/>
      <c r="C84" s="69"/>
      <c r="D84" s="69" t="s">
        <v>207</v>
      </c>
      <c r="E84" s="70"/>
      <c r="F84" s="71" t="s">
        <v>88</v>
      </c>
      <c r="G84" s="108" t="s">
        <v>88</v>
      </c>
      <c r="H84" s="71" t="s">
        <v>115</v>
      </c>
      <c r="I84" s="73" t="s">
        <v>115</v>
      </c>
      <c r="J84" s="42"/>
    </row>
    <row r="85" customFormat="false" ht="12.75" hidden="false" customHeight="false" outlineLevel="0" collapsed="false">
      <c r="A85" s="68" t="s">
        <v>209</v>
      </c>
      <c r="B85" s="69"/>
      <c r="C85" s="98" t="s">
        <v>210</v>
      </c>
      <c r="D85" s="98"/>
      <c r="E85" s="99"/>
      <c r="F85" s="71" t="s">
        <v>88</v>
      </c>
      <c r="G85" s="100" t="s">
        <v>115</v>
      </c>
      <c r="H85" s="107" t="s">
        <v>88</v>
      </c>
      <c r="I85" s="101" t="s">
        <v>88</v>
      </c>
      <c r="J85" s="42"/>
    </row>
    <row r="86" customFormat="false" ht="13.5" hidden="false" customHeight="false" outlineLevel="0" collapsed="false">
      <c r="A86" s="68" t="s">
        <v>211</v>
      </c>
      <c r="B86" s="69"/>
      <c r="C86" s="69"/>
      <c r="D86" s="104" t="s">
        <v>210</v>
      </c>
      <c r="E86" s="105"/>
      <c r="F86" s="71" t="s">
        <v>88</v>
      </c>
      <c r="G86" s="108" t="s">
        <v>88</v>
      </c>
      <c r="H86" s="109" t="s">
        <v>115</v>
      </c>
      <c r="I86" s="110" t="s">
        <v>115</v>
      </c>
      <c r="J86" s="42"/>
    </row>
    <row r="87" customFormat="false" ht="12.75" hidden="false" customHeight="false" outlineLevel="0" collapsed="false">
      <c r="A87" s="68" t="s">
        <v>212</v>
      </c>
      <c r="B87" s="69"/>
      <c r="C87" s="98" t="s">
        <v>213</v>
      </c>
      <c r="D87" s="98"/>
      <c r="E87" s="99"/>
      <c r="F87" s="71" t="s">
        <v>88</v>
      </c>
      <c r="G87" s="100" t="n">
        <v>226.1</v>
      </c>
      <c r="H87" s="107" t="s">
        <v>88</v>
      </c>
      <c r="I87" s="101" t="s">
        <v>88</v>
      </c>
      <c r="J87" s="42"/>
    </row>
    <row r="88" customFormat="false" ht="13.5" hidden="false" customHeight="false" outlineLevel="0" collapsed="false">
      <c r="A88" s="68" t="s">
        <v>214</v>
      </c>
      <c r="B88" s="69"/>
      <c r="C88" s="69"/>
      <c r="D88" s="69" t="s">
        <v>213</v>
      </c>
      <c r="E88" s="70"/>
      <c r="F88" s="71" t="s">
        <v>88</v>
      </c>
      <c r="G88" s="108" t="s">
        <v>88</v>
      </c>
      <c r="H88" s="71" t="n">
        <v>226.1</v>
      </c>
      <c r="I88" s="73" t="n">
        <v>226.1</v>
      </c>
      <c r="J88" s="42"/>
    </row>
    <row r="89" customFormat="false" ht="12.75" hidden="false" customHeight="false" outlineLevel="0" collapsed="false">
      <c r="A89" s="68" t="s">
        <v>215</v>
      </c>
      <c r="B89" s="69"/>
      <c r="C89" s="98" t="s">
        <v>216</v>
      </c>
      <c r="D89" s="98"/>
      <c r="E89" s="99"/>
      <c r="F89" s="71" t="s">
        <v>88</v>
      </c>
      <c r="G89" s="100" t="n">
        <v>0.2</v>
      </c>
      <c r="H89" s="107" t="s">
        <v>88</v>
      </c>
      <c r="I89" s="101" t="s">
        <v>88</v>
      </c>
      <c r="J89" s="42"/>
    </row>
    <row r="90" customFormat="false" ht="13.5" hidden="false" customHeight="false" outlineLevel="0" collapsed="false">
      <c r="A90" s="68" t="s">
        <v>217</v>
      </c>
      <c r="B90" s="69"/>
      <c r="C90" s="69"/>
      <c r="D90" s="104" t="s">
        <v>216</v>
      </c>
      <c r="E90" s="105"/>
      <c r="F90" s="71" t="s">
        <v>88</v>
      </c>
      <c r="G90" s="108" t="s">
        <v>88</v>
      </c>
      <c r="H90" s="109" t="n">
        <v>0.2</v>
      </c>
      <c r="I90" s="110" t="n">
        <v>0.2</v>
      </c>
      <c r="J90" s="42"/>
    </row>
    <row r="91" customFormat="false" ht="12.75" hidden="false" customHeight="false" outlineLevel="0" collapsed="false">
      <c r="A91" s="68" t="s">
        <v>218</v>
      </c>
      <c r="B91" s="69"/>
      <c r="C91" s="98" t="s">
        <v>219</v>
      </c>
      <c r="D91" s="98"/>
      <c r="E91" s="99"/>
      <c r="F91" s="71" t="s">
        <v>88</v>
      </c>
      <c r="G91" s="100" t="n">
        <v>251.4</v>
      </c>
      <c r="H91" s="100" t="s">
        <v>88</v>
      </c>
      <c r="I91" s="107" t="s">
        <v>88</v>
      </c>
      <c r="J91" s="42"/>
    </row>
    <row r="92" customFormat="false" ht="12.75" hidden="false" customHeight="false" outlineLevel="0" collapsed="false">
      <c r="A92" s="68" t="s">
        <v>220</v>
      </c>
      <c r="B92" s="69"/>
      <c r="C92" s="69"/>
      <c r="D92" s="69" t="s">
        <v>221</v>
      </c>
      <c r="E92" s="70"/>
      <c r="F92" s="71" t="s">
        <v>88</v>
      </c>
      <c r="G92" s="72" t="s">
        <v>88</v>
      </c>
      <c r="H92" s="71" t="n">
        <v>197.7</v>
      </c>
      <c r="I92" s="73" t="n">
        <v>197.7</v>
      </c>
      <c r="J92" s="42"/>
    </row>
    <row r="93" customFormat="false" ht="12.75" hidden="false" customHeight="false" outlineLevel="0" collapsed="false">
      <c r="A93" s="68" t="s">
        <v>222</v>
      </c>
      <c r="B93" s="69"/>
      <c r="C93" s="69"/>
      <c r="D93" s="69" t="s">
        <v>223</v>
      </c>
      <c r="E93" s="70"/>
      <c r="F93" s="71" t="s">
        <v>88</v>
      </c>
      <c r="G93" s="72" t="s">
        <v>88</v>
      </c>
      <c r="H93" s="71" t="s">
        <v>115</v>
      </c>
      <c r="I93" s="73" t="s">
        <v>115</v>
      </c>
      <c r="J93" s="42"/>
    </row>
    <row r="94" customFormat="false" ht="13.5" hidden="false" customHeight="false" outlineLevel="0" collapsed="false">
      <c r="A94" s="68" t="s">
        <v>224</v>
      </c>
      <c r="B94" s="69"/>
      <c r="C94" s="69"/>
      <c r="D94" s="69" t="s">
        <v>225</v>
      </c>
      <c r="E94" s="70"/>
      <c r="F94" s="71" t="s">
        <v>88</v>
      </c>
      <c r="G94" s="72" t="s">
        <v>88</v>
      </c>
      <c r="H94" s="71" t="s">
        <v>115</v>
      </c>
      <c r="I94" s="73" t="s">
        <v>115</v>
      </c>
      <c r="J94" s="42"/>
    </row>
    <row r="95" customFormat="false" ht="12.75" hidden="false" customHeight="false" outlineLevel="0" collapsed="false">
      <c r="A95" s="68" t="s">
        <v>226</v>
      </c>
      <c r="B95" s="69"/>
      <c r="C95" s="98" t="s">
        <v>227</v>
      </c>
      <c r="D95" s="98"/>
      <c r="E95" s="99"/>
      <c r="F95" s="71" t="s">
        <v>88</v>
      </c>
      <c r="G95" s="100" t="n">
        <v>9.6</v>
      </c>
      <c r="H95" s="100" t="s">
        <v>88</v>
      </c>
      <c r="I95" s="107" t="s">
        <v>88</v>
      </c>
      <c r="J95" s="42"/>
    </row>
    <row r="96" customFormat="false" ht="13.5" hidden="false" customHeight="false" outlineLevel="0" collapsed="false">
      <c r="A96" s="68" t="s">
        <v>228</v>
      </c>
      <c r="B96" s="69"/>
      <c r="C96" s="69"/>
      <c r="D96" s="69" t="s">
        <v>227</v>
      </c>
      <c r="E96" s="70"/>
      <c r="F96" s="71" t="s">
        <v>88</v>
      </c>
      <c r="G96" s="72" t="s">
        <v>88</v>
      </c>
      <c r="H96" s="71" t="n">
        <v>9.6</v>
      </c>
      <c r="I96" s="73" t="n">
        <v>9.6</v>
      </c>
      <c r="J96" s="42"/>
    </row>
    <row r="97" customFormat="false" ht="12.75" hidden="false" customHeight="false" outlineLevel="0" collapsed="false">
      <c r="A97" s="111" t="s">
        <v>229</v>
      </c>
      <c r="B97" s="112"/>
      <c r="C97" s="98" t="s">
        <v>230</v>
      </c>
      <c r="D97" s="98"/>
      <c r="E97" s="99"/>
      <c r="F97" s="71" t="s">
        <v>88</v>
      </c>
      <c r="G97" s="100" t="s">
        <v>115</v>
      </c>
      <c r="H97" s="100" t="s">
        <v>88</v>
      </c>
      <c r="I97" s="107" t="s">
        <v>88</v>
      </c>
      <c r="J97" s="42"/>
    </row>
    <row r="98" customFormat="false" ht="13.5" hidden="false" customHeight="false" outlineLevel="0" collapsed="false">
      <c r="A98" s="97" t="s">
        <v>231</v>
      </c>
      <c r="B98" s="92"/>
      <c r="C98" s="69"/>
      <c r="D98" s="69" t="s">
        <v>230</v>
      </c>
      <c r="E98" s="70"/>
      <c r="F98" s="71" t="s">
        <v>88</v>
      </c>
      <c r="G98" s="72" t="s">
        <v>88</v>
      </c>
      <c r="H98" s="71" t="s">
        <v>115</v>
      </c>
      <c r="I98" s="73" t="s">
        <v>115</v>
      </c>
      <c r="J98" s="42"/>
    </row>
    <row r="99" customFormat="false" ht="12.75" hidden="false" customHeight="false" outlineLevel="0" collapsed="false">
      <c r="A99" s="68" t="s">
        <v>232</v>
      </c>
      <c r="B99" s="69"/>
      <c r="C99" s="98" t="s">
        <v>233</v>
      </c>
      <c r="D99" s="98"/>
      <c r="E99" s="99"/>
      <c r="F99" s="71" t="s">
        <v>88</v>
      </c>
      <c r="G99" s="100" t="s">
        <v>115</v>
      </c>
      <c r="H99" s="100" t="s">
        <v>88</v>
      </c>
      <c r="I99" s="107" t="s">
        <v>88</v>
      </c>
      <c r="J99" s="42"/>
    </row>
    <row r="100" customFormat="false" ht="13.5" hidden="false" customHeight="false" outlineLevel="0" collapsed="false">
      <c r="A100" s="68" t="s">
        <v>234</v>
      </c>
      <c r="B100" s="69"/>
      <c r="C100" s="69"/>
      <c r="D100" s="69" t="s">
        <v>233</v>
      </c>
      <c r="E100" s="70"/>
      <c r="F100" s="71" t="s">
        <v>88</v>
      </c>
      <c r="G100" s="72" t="s">
        <v>88</v>
      </c>
      <c r="H100" s="71" t="s">
        <v>115</v>
      </c>
      <c r="I100" s="73" t="s">
        <v>115</v>
      </c>
      <c r="J100" s="42"/>
    </row>
    <row r="101" customFormat="false" ht="12.75" hidden="false" customHeight="false" outlineLevel="0" collapsed="false">
      <c r="A101" s="68" t="s">
        <v>235</v>
      </c>
      <c r="B101" s="69"/>
      <c r="C101" s="98" t="s">
        <v>236</v>
      </c>
      <c r="D101" s="98"/>
      <c r="E101" s="99"/>
      <c r="F101" s="71" t="s">
        <v>88</v>
      </c>
      <c r="G101" s="100" t="s">
        <v>121</v>
      </c>
      <c r="H101" s="100" t="s">
        <v>88</v>
      </c>
      <c r="I101" s="107" t="s">
        <v>88</v>
      </c>
      <c r="J101" s="42"/>
    </row>
    <row r="102" customFormat="false" ht="13.5" hidden="false" customHeight="false" outlineLevel="0" collapsed="false">
      <c r="A102" s="68" t="s">
        <v>237</v>
      </c>
      <c r="B102" s="69"/>
      <c r="C102" s="69"/>
      <c r="D102" s="69" t="s">
        <v>236</v>
      </c>
      <c r="E102" s="70"/>
      <c r="F102" s="71" t="s">
        <v>88</v>
      </c>
      <c r="G102" s="72" t="s">
        <v>88</v>
      </c>
      <c r="H102" s="71" t="s">
        <v>121</v>
      </c>
      <c r="I102" s="73" t="s">
        <v>121</v>
      </c>
      <c r="J102" s="42"/>
    </row>
    <row r="103" customFormat="false" ht="12.75" hidden="false" customHeight="false" outlineLevel="0" collapsed="false">
      <c r="A103" s="97" t="s">
        <v>238</v>
      </c>
      <c r="B103" s="92"/>
      <c r="C103" s="98" t="s">
        <v>239</v>
      </c>
      <c r="D103" s="98"/>
      <c r="E103" s="99"/>
      <c r="F103" s="71" t="s">
        <v>88</v>
      </c>
      <c r="G103" s="100" t="s">
        <v>115</v>
      </c>
      <c r="H103" s="100" t="s">
        <v>88</v>
      </c>
      <c r="I103" s="107" t="s">
        <v>88</v>
      </c>
      <c r="J103" s="42"/>
    </row>
    <row r="104" customFormat="false" ht="13.5" hidden="false" customHeight="false" outlineLevel="0" collapsed="false">
      <c r="A104" s="68" t="s">
        <v>240</v>
      </c>
      <c r="B104" s="69"/>
      <c r="C104" s="69"/>
      <c r="D104" s="69" t="s">
        <v>239</v>
      </c>
      <c r="E104" s="70"/>
      <c r="F104" s="71" t="s">
        <v>88</v>
      </c>
      <c r="G104" s="72" t="s">
        <v>88</v>
      </c>
      <c r="H104" s="71" t="s">
        <v>115</v>
      </c>
      <c r="I104" s="73" t="s">
        <v>115</v>
      </c>
      <c r="J104" s="42"/>
    </row>
    <row r="105" customFormat="false" ht="12.75" hidden="false" customHeight="false" outlineLevel="0" collapsed="false">
      <c r="A105" s="68" t="s">
        <v>241</v>
      </c>
      <c r="B105" s="69"/>
      <c r="C105" s="98" t="s">
        <v>242</v>
      </c>
      <c r="D105" s="98"/>
      <c r="E105" s="99"/>
      <c r="F105" s="71" t="s">
        <v>88</v>
      </c>
      <c r="G105" s="100" t="s">
        <v>115</v>
      </c>
      <c r="H105" s="100" t="s">
        <v>88</v>
      </c>
      <c r="I105" s="107" t="s">
        <v>88</v>
      </c>
      <c r="J105" s="42"/>
    </row>
    <row r="106" customFormat="false" ht="13.5" hidden="false" customHeight="false" outlineLevel="0" collapsed="false">
      <c r="A106" s="68" t="s">
        <v>243</v>
      </c>
      <c r="B106" s="69"/>
      <c r="C106" s="69"/>
      <c r="D106" s="69" t="s">
        <v>242</v>
      </c>
      <c r="E106" s="70"/>
      <c r="F106" s="71" t="s">
        <v>88</v>
      </c>
      <c r="G106" s="72" t="s">
        <v>88</v>
      </c>
      <c r="H106" s="71" t="s">
        <v>115</v>
      </c>
      <c r="I106" s="73" t="s">
        <v>115</v>
      </c>
      <c r="J106" s="42"/>
    </row>
    <row r="107" customFormat="false" ht="12.75" hidden="false" customHeight="false" outlineLevel="0" collapsed="false">
      <c r="A107" s="68" t="s">
        <v>244</v>
      </c>
      <c r="B107" s="69"/>
      <c r="C107" s="98" t="s">
        <v>245</v>
      </c>
      <c r="D107" s="98"/>
      <c r="E107" s="99"/>
      <c r="F107" s="71" t="s">
        <v>88</v>
      </c>
      <c r="G107" s="100" t="n">
        <v>99.8</v>
      </c>
      <c r="H107" s="100" t="s">
        <v>88</v>
      </c>
      <c r="I107" s="107" t="s">
        <v>88</v>
      </c>
      <c r="J107" s="42"/>
    </row>
    <row r="108" customFormat="false" ht="12.75" hidden="false" customHeight="false" outlineLevel="0" collapsed="false">
      <c r="A108" s="68" t="s">
        <v>246</v>
      </c>
      <c r="B108" s="69"/>
      <c r="C108" s="69"/>
      <c r="D108" s="69" t="s">
        <v>247</v>
      </c>
      <c r="E108" s="70"/>
      <c r="F108" s="71" t="s">
        <v>88</v>
      </c>
      <c r="G108" s="72" t="s">
        <v>88</v>
      </c>
      <c r="H108" s="71" t="s">
        <v>115</v>
      </c>
      <c r="I108" s="73" t="s">
        <v>115</v>
      </c>
      <c r="J108" s="42"/>
    </row>
    <row r="109" customFormat="false" ht="12.75" hidden="false" customHeight="false" outlineLevel="0" collapsed="false">
      <c r="A109" s="97" t="s">
        <v>248</v>
      </c>
      <c r="B109" s="92"/>
      <c r="C109" s="69"/>
      <c r="D109" s="69" t="s">
        <v>249</v>
      </c>
      <c r="E109" s="70"/>
      <c r="F109" s="71" t="s">
        <v>88</v>
      </c>
      <c r="G109" s="72" t="s">
        <v>88</v>
      </c>
      <c r="H109" s="71" t="n">
        <v>52.4</v>
      </c>
      <c r="I109" s="73" t="n">
        <v>52.4</v>
      </c>
      <c r="J109" s="42"/>
    </row>
    <row r="110" customFormat="false" ht="13.5" hidden="false" customHeight="false" outlineLevel="0" collapsed="false">
      <c r="A110" s="68" t="s">
        <v>250</v>
      </c>
      <c r="B110" s="69"/>
      <c r="C110" s="69"/>
      <c r="D110" s="69" t="s">
        <v>251</v>
      </c>
      <c r="E110" s="70"/>
      <c r="F110" s="71" t="s">
        <v>88</v>
      </c>
      <c r="G110" s="72" t="s">
        <v>88</v>
      </c>
      <c r="H110" s="71" t="s">
        <v>115</v>
      </c>
      <c r="I110" s="73" t="s">
        <v>115</v>
      </c>
      <c r="J110" s="42"/>
    </row>
    <row r="111" customFormat="false" ht="12.75" hidden="false" customHeight="false" outlineLevel="0" collapsed="false">
      <c r="A111" s="68" t="s">
        <v>252</v>
      </c>
      <c r="B111" s="69"/>
      <c r="C111" s="98" t="s">
        <v>253</v>
      </c>
      <c r="D111" s="98"/>
      <c r="E111" s="99"/>
      <c r="F111" s="71" t="s">
        <v>88</v>
      </c>
      <c r="G111" s="100" t="s">
        <v>115</v>
      </c>
      <c r="H111" s="100" t="s">
        <v>88</v>
      </c>
      <c r="I111" s="107" t="s">
        <v>88</v>
      </c>
      <c r="J111" s="42"/>
    </row>
    <row r="112" customFormat="false" ht="13.5" hidden="false" customHeight="false" outlineLevel="0" collapsed="false">
      <c r="A112" s="68" t="s">
        <v>254</v>
      </c>
      <c r="B112" s="69"/>
      <c r="C112" s="69"/>
      <c r="D112" s="69" t="s">
        <v>253</v>
      </c>
      <c r="E112" s="70"/>
      <c r="F112" s="71" t="s">
        <v>88</v>
      </c>
      <c r="G112" s="72" t="s">
        <v>88</v>
      </c>
      <c r="H112" s="71" t="s">
        <v>115</v>
      </c>
      <c r="I112" s="73" t="s">
        <v>115</v>
      </c>
      <c r="J112" s="42"/>
    </row>
    <row r="113" customFormat="false" ht="12.75" hidden="false" customHeight="false" outlineLevel="0" collapsed="false">
      <c r="A113" s="68" t="s">
        <v>255</v>
      </c>
      <c r="B113" s="69"/>
      <c r="C113" s="98" t="s">
        <v>256</v>
      </c>
      <c r="D113" s="98"/>
      <c r="E113" s="99"/>
      <c r="F113" s="71" t="s">
        <v>88</v>
      </c>
      <c r="G113" s="100" t="s">
        <v>115</v>
      </c>
      <c r="H113" s="100" t="s">
        <v>88</v>
      </c>
      <c r="I113" s="107" t="s">
        <v>88</v>
      </c>
      <c r="J113" s="42"/>
    </row>
    <row r="114" customFormat="false" ht="13.5" hidden="false" customHeight="false" outlineLevel="0" collapsed="false">
      <c r="A114" s="68" t="s">
        <v>257</v>
      </c>
      <c r="B114" s="69"/>
      <c r="C114" s="69"/>
      <c r="D114" s="69" t="s">
        <v>256</v>
      </c>
      <c r="E114" s="70"/>
      <c r="F114" s="71" t="s">
        <v>88</v>
      </c>
      <c r="G114" s="72" t="s">
        <v>88</v>
      </c>
      <c r="H114" s="71" t="s">
        <v>115</v>
      </c>
      <c r="I114" s="73" t="s">
        <v>115</v>
      </c>
      <c r="J114" s="42"/>
    </row>
    <row r="115" customFormat="false" ht="12.75" hidden="false" customHeight="false" outlineLevel="0" collapsed="false">
      <c r="A115" s="68" t="s">
        <v>258</v>
      </c>
      <c r="B115" s="69"/>
      <c r="C115" s="98" t="s">
        <v>259</v>
      </c>
      <c r="D115" s="98"/>
      <c r="E115" s="99"/>
      <c r="F115" s="71" t="s">
        <v>88</v>
      </c>
      <c r="G115" s="100" t="n">
        <v>46.9</v>
      </c>
      <c r="H115" s="100" t="s">
        <v>88</v>
      </c>
      <c r="I115" s="107" t="s">
        <v>88</v>
      </c>
      <c r="J115" s="42"/>
    </row>
    <row r="116" customFormat="false" ht="13.5" hidden="false" customHeight="false" outlineLevel="0" collapsed="false">
      <c r="A116" s="68" t="s">
        <v>260</v>
      </c>
      <c r="B116" s="69"/>
      <c r="C116" s="69"/>
      <c r="D116" s="69" t="s">
        <v>259</v>
      </c>
      <c r="E116" s="70"/>
      <c r="F116" s="71" t="s">
        <v>88</v>
      </c>
      <c r="G116" s="72" t="s">
        <v>88</v>
      </c>
      <c r="H116" s="71" t="n">
        <v>46.9</v>
      </c>
      <c r="I116" s="73" t="n">
        <v>46.9</v>
      </c>
      <c r="J116" s="42"/>
    </row>
    <row r="117" customFormat="false" ht="12.75" hidden="false" customHeight="false" outlineLevel="0" collapsed="false">
      <c r="A117" s="68" t="s">
        <v>261</v>
      </c>
      <c r="B117" s="69"/>
      <c r="C117" s="98" t="s">
        <v>262</v>
      </c>
      <c r="D117" s="98"/>
      <c r="E117" s="99"/>
      <c r="F117" s="71" t="s">
        <v>88</v>
      </c>
      <c r="G117" s="100" t="s">
        <v>115</v>
      </c>
      <c r="H117" s="100" t="s">
        <v>88</v>
      </c>
      <c r="I117" s="107" t="s">
        <v>88</v>
      </c>
      <c r="J117" s="42"/>
    </row>
    <row r="118" customFormat="false" ht="12.75" hidden="false" customHeight="false" outlineLevel="0" collapsed="false">
      <c r="A118" s="97" t="s">
        <v>263</v>
      </c>
      <c r="B118" s="92"/>
      <c r="C118" s="69"/>
      <c r="D118" s="69" t="s">
        <v>262</v>
      </c>
      <c r="E118" s="70"/>
      <c r="F118" s="71" t="s">
        <v>88</v>
      </c>
      <c r="G118" s="72" t="s">
        <v>88</v>
      </c>
      <c r="H118" s="71" t="s">
        <v>115</v>
      </c>
      <c r="I118" s="73" t="s">
        <v>88</v>
      </c>
      <c r="J118" s="42"/>
    </row>
    <row r="119" customFormat="false" ht="12.75" hidden="false" customHeight="false" outlineLevel="0" collapsed="false">
      <c r="A119" s="68" t="s">
        <v>264</v>
      </c>
      <c r="B119" s="69"/>
      <c r="C119" s="69"/>
      <c r="D119" s="69"/>
      <c r="E119" s="70" t="s">
        <v>265</v>
      </c>
      <c r="F119" s="71" t="s">
        <v>88</v>
      </c>
      <c r="G119" s="72" t="s">
        <v>88</v>
      </c>
      <c r="H119" s="71" t="s">
        <v>88</v>
      </c>
      <c r="I119" s="73" t="s">
        <v>115</v>
      </c>
      <c r="J119" s="42"/>
    </row>
    <row r="120" customFormat="false" ht="23.25" hidden="false" customHeight="false" outlineLevel="0" collapsed="false">
      <c r="A120" s="68" t="s">
        <v>266</v>
      </c>
      <c r="B120" s="69"/>
      <c r="C120" s="69"/>
      <c r="D120" s="69"/>
      <c r="E120" s="70" t="s">
        <v>267</v>
      </c>
      <c r="F120" s="71" t="s">
        <v>88</v>
      </c>
      <c r="G120" s="72" t="s">
        <v>88</v>
      </c>
      <c r="H120" s="71" t="s">
        <v>88</v>
      </c>
      <c r="I120" s="73" t="s">
        <v>115</v>
      </c>
      <c r="J120" s="42"/>
    </row>
    <row r="121" customFormat="false" ht="12.75" hidden="false" customHeight="false" outlineLevel="0" collapsed="false">
      <c r="A121" s="68" t="s">
        <v>268</v>
      </c>
      <c r="B121" s="69"/>
      <c r="C121" s="98" t="s">
        <v>269</v>
      </c>
      <c r="D121" s="98"/>
      <c r="E121" s="99"/>
      <c r="F121" s="71" t="s">
        <v>88</v>
      </c>
      <c r="G121" s="100" t="n">
        <v>118.7</v>
      </c>
      <c r="H121" s="100" t="s">
        <v>88</v>
      </c>
      <c r="I121" s="107" t="s">
        <v>88</v>
      </c>
      <c r="J121" s="42"/>
    </row>
    <row r="122" customFormat="false" ht="13.5" hidden="false" customHeight="false" outlineLevel="0" collapsed="false">
      <c r="A122" s="68" t="s">
        <v>270</v>
      </c>
      <c r="B122" s="69"/>
      <c r="C122" s="69"/>
      <c r="D122" s="69" t="s">
        <v>269</v>
      </c>
      <c r="E122" s="70"/>
      <c r="F122" s="71" t="s">
        <v>88</v>
      </c>
      <c r="G122" s="72" t="s">
        <v>88</v>
      </c>
      <c r="H122" s="71" t="n">
        <v>118.7</v>
      </c>
      <c r="I122" s="73" t="n">
        <v>118.7</v>
      </c>
      <c r="J122" s="42"/>
    </row>
    <row r="123" customFormat="false" ht="12.75" hidden="false" customHeight="false" outlineLevel="0" collapsed="false">
      <c r="A123" s="68" t="s">
        <v>271</v>
      </c>
      <c r="B123" s="69"/>
      <c r="C123" s="98" t="s">
        <v>272</v>
      </c>
      <c r="D123" s="98"/>
      <c r="E123" s="99"/>
      <c r="F123" s="71" t="s">
        <v>88</v>
      </c>
      <c r="G123" s="100" t="s">
        <v>115</v>
      </c>
      <c r="H123" s="100" t="s">
        <v>88</v>
      </c>
      <c r="I123" s="107" t="s">
        <v>88</v>
      </c>
      <c r="J123" s="42"/>
    </row>
    <row r="124" customFormat="false" ht="13.5" hidden="false" customHeight="false" outlineLevel="0" collapsed="false">
      <c r="A124" s="68" t="s">
        <v>273</v>
      </c>
      <c r="B124" s="69"/>
      <c r="C124" s="69"/>
      <c r="D124" s="113" t="s">
        <v>272</v>
      </c>
      <c r="E124" s="114"/>
      <c r="F124" s="71" t="s">
        <v>88</v>
      </c>
      <c r="G124" s="72" t="s">
        <v>88</v>
      </c>
      <c r="H124" s="71" t="s">
        <v>115</v>
      </c>
      <c r="I124" s="73" t="s">
        <v>115</v>
      </c>
      <c r="J124" s="42"/>
    </row>
    <row r="125" customFormat="false" ht="12.75" hidden="false" customHeight="false" outlineLevel="0" collapsed="false">
      <c r="A125" s="68" t="s">
        <v>274</v>
      </c>
      <c r="B125" s="69"/>
      <c r="C125" s="98" t="s">
        <v>275</v>
      </c>
      <c r="D125" s="98"/>
      <c r="E125" s="99"/>
      <c r="F125" s="71" t="s">
        <v>88</v>
      </c>
      <c r="G125" s="100" t="s">
        <v>115</v>
      </c>
      <c r="H125" s="100" t="s">
        <v>88</v>
      </c>
      <c r="I125" s="107" t="s">
        <v>88</v>
      </c>
      <c r="J125" s="42"/>
    </row>
    <row r="126" customFormat="false" ht="13.5" hidden="false" customHeight="false" outlineLevel="0" collapsed="false">
      <c r="A126" s="68" t="s">
        <v>276</v>
      </c>
      <c r="B126" s="69"/>
      <c r="C126" s="69"/>
      <c r="D126" s="69" t="s">
        <v>275</v>
      </c>
      <c r="E126" s="70"/>
      <c r="F126" s="71" t="s">
        <v>88</v>
      </c>
      <c r="G126" s="72" t="s">
        <v>88</v>
      </c>
      <c r="H126" s="71" t="s">
        <v>115</v>
      </c>
      <c r="I126" s="73" t="s">
        <v>115</v>
      </c>
      <c r="J126" s="42"/>
    </row>
    <row r="127" customFormat="false" ht="12.75" hidden="false" customHeight="false" outlineLevel="0" collapsed="false">
      <c r="A127" s="68" t="s">
        <v>277</v>
      </c>
      <c r="B127" s="69"/>
      <c r="C127" s="98" t="s">
        <v>278</v>
      </c>
      <c r="D127" s="98"/>
      <c r="E127" s="99"/>
      <c r="F127" s="71" t="s">
        <v>88</v>
      </c>
      <c r="G127" s="100" t="s">
        <v>115</v>
      </c>
      <c r="H127" s="100" t="s">
        <v>88</v>
      </c>
      <c r="I127" s="107" t="s">
        <v>88</v>
      </c>
      <c r="J127" s="42"/>
    </row>
    <row r="128" customFormat="false" ht="13.5" hidden="false" customHeight="false" outlineLevel="0" collapsed="false">
      <c r="A128" s="68" t="s">
        <v>279</v>
      </c>
      <c r="B128" s="69"/>
      <c r="C128" s="69"/>
      <c r="D128" s="69" t="s">
        <v>278</v>
      </c>
      <c r="E128" s="70"/>
      <c r="F128" s="71" t="s">
        <v>88</v>
      </c>
      <c r="G128" s="72" t="s">
        <v>88</v>
      </c>
      <c r="H128" s="71" t="s">
        <v>115</v>
      </c>
      <c r="I128" s="73" t="s">
        <v>115</v>
      </c>
      <c r="J128" s="42"/>
    </row>
    <row r="129" customFormat="false" ht="12.75" hidden="false" customHeight="false" outlineLevel="0" collapsed="false">
      <c r="A129" s="68" t="s">
        <v>280</v>
      </c>
      <c r="B129" s="69"/>
      <c r="C129" s="98" t="s">
        <v>281</v>
      </c>
      <c r="D129" s="98"/>
      <c r="E129" s="99"/>
      <c r="F129" s="71" t="s">
        <v>88</v>
      </c>
      <c r="G129" s="100" t="n">
        <v>30.2</v>
      </c>
      <c r="H129" s="100" t="s">
        <v>88</v>
      </c>
      <c r="I129" s="107" t="s">
        <v>88</v>
      </c>
      <c r="J129" s="42"/>
    </row>
    <row r="130" customFormat="false" ht="12.75" hidden="false" customHeight="false" outlineLevel="0" collapsed="false">
      <c r="A130" s="68" t="s">
        <v>282</v>
      </c>
      <c r="B130" s="69"/>
      <c r="C130" s="69"/>
      <c r="D130" s="69" t="s">
        <v>283</v>
      </c>
      <c r="E130" s="70"/>
      <c r="F130" s="71" t="s">
        <v>88</v>
      </c>
      <c r="G130" s="72" t="s">
        <v>88</v>
      </c>
      <c r="H130" s="71" t="s">
        <v>115</v>
      </c>
      <c r="I130" s="73" t="s">
        <v>115</v>
      </c>
      <c r="J130" s="42"/>
    </row>
    <row r="131" customFormat="false" ht="12.75" hidden="false" customHeight="false" outlineLevel="0" collapsed="false">
      <c r="A131" s="68" t="s">
        <v>284</v>
      </c>
      <c r="B131" s="69"/>
      <c r="C131" s="69"/>
      <c r="D131" s="69" t="s">
        <v>285</v>
      </c>
      <c r="E131" s="70"/>
      <c r="F131" s="71" t="s">
        <v>88</v>
      </c>
      <c r="G131" s="72" t="s">
        <v>88</v>
      </c>
      <c r="H131" s="71" t="s">
        <v>115</v>
      </c>
      <c r="I131" s="73" t="s">
        <v>115</v>
      </c>
      <c r="J131" s="42"/>
    </row>
    <row r="132" customFormat="false" ht="13.5" hidden="false" customHeight="false" outlineLevel="0" collapsed="false">
      <c r="A132" s="68" t="s">
        <v>286</v>
      </c>
      <c r="B132" s="69"/>
      <c r="C132" s="112"/>
      <c r="D132" s="69" t="s">
        <v>287</v>
      </c>
      <c r="E132" s="70"/>
      <c r="F132" s="71" t="s">
        <v>88</v>
      </c>
      <c r="G132" s="72" t="s">
        <v>88</v>
      </c>
      <c r="H132" s="71" t="s">
        <v>115</v>
      </c>
      <c r="I132" s="73" t="s">
        <v>115</v>
      </c>
      <c r="J132" s="42"/>
    </row>
    <row r="133" customFormat="false" ht="12.75" hidden="false" customHeight="false" outlineLevel="0" collapsed="false">
      <c r="A133" s="68" t="s">
        <v>288</v>
      </c>
      <c r="B133" s="69"/>
      <c r="C133" s="98" t="s">
        <v>289</v>
      </c>
      <c r="D133" s="98"/>
      <c r="E133" s="99"/>
      <c r="F133" s="71" t="s">
        <v>88</v>
      </c>
      <c r="G133" s="100" t="s">
        <v>115</v>
      </c>
      <c r="H133" s="100" t="s">
        <v>88</v>
      </c>
      <c r="I133" s="107" t="s">
        <v>88</v>
      </c>
      <c r="J133" s="42"/>
    </row>
    <row r="134" customFormat="false" ht="13.5" hidden="false" customHeight="false" outlineLevel="0" collapsed="false">
      <c r="A134" s="68" t="s">
        <v>290</v>
      </c>
      <c r="B134" s="69"/>
      <c r="C134" s="69"/>
      <c r="D134" s="69" t="s">
        <v>289</v>
      </c>
      <c r="E134" s="70"/>
      <c r="F134" s="71" t="s">
        <v>88</v>
      </c>
      <c r="G134" s="72" t="s">
        <v>88</v>
      </c>
      <c r="H134" s="71" t="s">
        <v>115</v>
      </c>
      <c r="I134" s="73" t="s">
        <v>115</v>
      </c>
      <c r="J134" s="42"/>
    </row>
    <row r="135" customFormat="false" ht="12.75" hidden="false" customHeight="false" outlineLevel="0" collapsed="false">
      <c r="A135" s="68" t="s">
        <v>291</v>
      </c>
      <c r="B135" s="69"/>
      <c r="C135" s="98" t="s">
        <v>292</v>
      </c>
      <c r="D135" s="98"/>
      <c r="E135" s="99"/>
      <c r="F135" s="71" t="s">
        <v>88</v>
      </c>
      <c r="G135" s="100" t="s">
        <v>115</v>
      </c>
      <c r="H135" s="100" t="s">
        <v>88</v>
      </c>
      <c r="I135" s="107" t="s">
        <v>88</v>
      </c>
      <c r="J135" s="42"/>
    </row>
    <row r="136" customFormat="false" ht="13.5" hidden="false" customHeight="false" outlineLevel="0" collapsed="false">
      <c r="A136" s="68" t="s">
        <v>293</v>
      </c>
      <c r="B136" s="69"/>
      <c r="C136" s="69"/>
      <c r="D136" s="69" t="s">
        <v>292</v>
      </c>
      <c r="E136" s="70"/>
      <c r="F136" s="71" t="s">
        <v>88</v>
      </c>
      <c r="G136" s="72" t="s">
        <v>88</v>
      </c>
      <c r="H136" s="71" t="s">
        <v>115</v>
      </c>
      <c r="I136" s="73" t="s">
        <v>115</v>
      </c>
      <c r="J136" s="42"/>
    </row>
    <row r="137" customFormat="false" ht="12.75" hidden="false" customHeight="false" outlineLevel="0" collapsed="false">
      <c r="A137" s="68" t="s">
        <v>294</v>
      </c>
      <c r="B137" s="69"/>
      <c r="C137" s="98" t="s">
        <v>295</v>
      </c>
      <c r="D137" s="98"/>
      <c r="E137" s="99"/>
      <c r="F137" s="71" t="s">
        <v>88</v>
      </c>
      <c r="G137" s="100" t="n">
        <v>15.5</v>
      </c>
      <c r="H137" s="100" t="s">
        <v>88</v>
      </c>
      <c r="I137" s="107" t="s">
        <v>88</v>
      </c>
      <c r="J137" s="42"/>
    </row>
    <row r="138" customFormat="false" ht="13.5" hidden="false" customHeight="false" outlineLevel="0" collapsed="false">
      <c r="A138" s="68" t="s">
        <v>296</v>
      </c>
      <c r="B138" s="69"/>
      <c r="C138" s="69"/>
      <c r="D138" s="113" t="s">
        <v>295</v>
      </c>
      <c r="E138" s="114"/>
      <c r="F138" s="71" t="s">
        <v>88</v>
      </c>
      <c r="G138" s="72" t="s">
        <v>88</v>
      </c>
      <c r="H138" s="71" t="n">
        <v>15.5</v>
      </c>
      <c r="I138" s="73" t="n">
        <v>15.5</v>
      </c>
      <c r="J138" s="42"/>
    </row>
    <row r="139" customFormat="false" ht="12.75" hidden="false" customHeight="false" outlineLevel="0" collapsed="false">
      <c r="A139" s="68" t="s">
        <v>297</v>
      </c>
      <c r="B139" s="69"/>
      <c r="C139" s="98" t="s">
        <v>298</v>
      </c>
      <c r="D139" s="98"/>
      <c r="E139" s="115"/>
      <c r="F139" s="71" t="s">
        <v>88</v>
      </c>
      <c r="G139" s="100" t="n">
        <v>67.6</v>
      </c>
      <c r="H139" s="100" t="s">
        <v>88</v>
      </c>
      <c r="I139" s="107" t="s">
        <v>88</v>
      </c>
      <c r="J139" s="42"/>
    </row>
    <row r="140" customFormat="false" ht="13.5" hidden="false" customHeight="false" outlineLevel="0" collapsed="false">
      <c r="A140" s="68" t="s">
        <v>299</v>
      </c>
      <c r="B140" s="69"/>
      <c r="C140" s="69"/>
      <c r="D140" s="69" t="s">
        <v>298</v>
      </c>
      <c r="E140" s="70"/>
      <c r="F140" s="71" t="s">
        <v>88</v>
      </c>
      <c r="G140" s="72" t="s">
        <v>88</v>
      </c>
      <c r="H140" s="71" t="n">
        <v>67.6</v>
      </c>
      <c r="I140" s="73" t="n">
        <v>67.6</v>
      </c>
      <c r="J140" s="42"/>
    </row>
    <row r="141" customFormat="false" ht="12.75" hidden="false" customHeight="false" outlineLevel="0" collapsed="false">
      <c r="A141" s="68" t="s">
        <v>300</v>
      </c>
      <c r="B141" s="69"/>
      <c r="C141" s="98" t="s">
        <v>301</v>
      </c>
      <c r="D141" s="98"/>
      <c r="E141" s="99"/>
      <c r="F141" s="71" t="s">
        <v>88</v>
      </c>
      <c r="G141" s="100" t="s">
        <v>115</v>
      </c>
      <c r="H141" s="100" t="s">
        <v>88</v>
      </c>
      <c r="I141" s="107" t="s">
        <v>88</v>
      </c>
      <c r="J141" s="42"/>
    </row>
    <row r="142" customFormat="false" ht="12.75" hidden="false" customHeight="false" outlineLevel="0" collapsed="false">
      <c r="A142" s="68" t="s">
        <v>302</v>
      </c>
      <c r="B142" s="69"/>
      <c r="C142" s="69"/>
      <c r="D142" s="69" t="s">
        <v>303</v>
      </c>
      <c r="E142" s="70"/>
      <c r="F142" s="71" t="s">
        <v>88</v>
      </c>
      <c r="G142" s="72" t="s">
        <v>88</v>
      </c>
      <c r="H142" s="71" t="s">
        <v>115</v>
      </c>
      <c r="I142" s="73" t="s">
        <v>115</v>
      </c>
      <c r="J142" s="42"/>
    </row>
    <row r="143" customFormat="false" ht="12.75" hidden="false" customHeight="false" outlineLevel="0" collapsed="false">
      <c r="A143" s="68" t="s">
        <v>304</v>
      </c>
      <c r="B143" s="69"/>
      <c r="C143" s="69"/>
      <c r="D143" s="69" t="s">
        <v>305</v>
      </c>
      <c r="E143" s="70"/>
      <c r="F143" s="71" t="s">
        <v>88</v>
      </c>
      <c r="G143" s="72" t="s">
        <v>88</v>
      </c>
      <c r="H143" s="71" t="s">
        <v>115</v>
      </c>
      <c r="I143" s="73" t="s">
        <v>115</v>
      </c>
      <c r="J143" s="42"/>
    </row>
    <row r="144" customFormat="false" ht="12.75" hidden="false" customHeight="false" outlineLevel="0" collapsed="false">
      <c r="A144" s="68" t="s">
        <v>306</v>
      </c>
      <c r="B144" s="69"/>
      <c r="C144" s="69"/>
      <c r="D144" s="69" t="s">
        <v>307</v>
      </c>
      <c r="E144" s="70"/>
      <c r="F144" s="71" t="s">
        <v>88</v>
      </c>
      <c r="G144" s="72" t="s">
        <v>88</v>
      </c>
      <c r="H144" s="71" t="s">
        <v>121</v>
      </c>
      <c r="I144" s="73" t="s">
        <v>121</v>
      </c>
      <c r="J144" s="42"/>
    </row>
    <row r="145" customFormat="false" ht="12.75" hidden="false" customHeight="false" outlineLevel="0" collapsed="false">
      <c r="A145" s="68" t="s">
        <v>308</v>
      </c>
      <c r="B145" s="69"/>
      <c r="C145" s="69"/>
      <c r="D145" s="69" t="s">
        <v>309</v>
      </c>
      <c r="E145" s="70"/>
      <c r="F145" s="71" t="s">
        <v>88</v>
      </c>
      <c r="G145" s="72" t="s">
        <v>88</v>
      </c>
      <c r="H145" s="71" t="s">
        <v>121</v>
      </c>
      <c r="I145" s="73" t="s">
        <v>121</v>
      </c>
      <c r="J145" s="42"/>
    </row>
    <row r="146" customFormat="false" ht="13.5" hidden="false" customHeight="false" outlineLevel="0" collapsed="false">
      <c r="A146" s="68" t="s">
        <v>310</v>
      </c>
      <c r="B146" s="69"/>
      <c r="C146" s="69"/>
      <c r="D146" s="69" t="s">
        <v>311</v>
      </c>
      <c r="E146" s="70"/>
      <c r="F146" s="71" t="s">
        <v>88</v>
      </c>
      <c r="G146" s="72" t="s">
        <v>88</v>
      </c>
      <c r="H146" s="71" t="s">
        <v>115</v>
      </c>
      <c r="I146" s="73" t="s">
        <v>115</v>
      </c>
      <c r="J146" s="42"/>
    </row>
    <row r="147" customFormat="false" ht="12.75" hidden="false" customHeight="false" outlineLevel="0" collapsed="false">
      <c r="A147" s="68" t="s">
        <v>312</v>
      </c>
      <c r="B147" s="69"/>
      <c r="C147" s="98" t="s">
        <v>313</v>
      </c>
      <c r="D147" s="98"/>
      <c r="E147" s="99"/>
      <c r="F147" s="71" t="s">
        <v>88</v>
      </c>
      <c r="G147" s="100" t="n">
        <v>308.5</v>
      </c>
      <c r="H147" s="100" t="s">
        <v>88</v>
      </c>
      <c r="I147" s="107" t="s">
        <v>88</v>
      </c>
      <c r="J147" s="42"/>
    </row>
    <row r="148" customFormat="false" ht="12.75" hidden="false" customHeight="false" outlineLevel="0" collapsed="false">
      <c r="A148" s="68" t="s">
        <v>314</v>
      </c>
      <c r="B148" s="69"/>
      <c r="C148" s="69"/>
      <c r="D148" s="69" t="s">
        <v>315</v>
      </c>
      <c r="E148" s="70"/>
      <c r="F148" s="71" t="s">
        <v>88</v>
      </c>
      <c r="G148" s="72" t="s">
        <v>88</v>
      </c>
      <c r="H148" s="71" t="n">
        <v>11.7</v>
      </c>
      <c r="I148" s="73" t="n">
        <v>11.7</v>
      </c>
      <c r="J148" s="42"/>
    </row>
    <row r="149" customFormat="false" ht="12.75" hidden="false" customHeight="false" outlineLevel="0" collapsed="false">
      <c r="A149" s="68" t="s">
        <v>316</v>
      </c>
      <c r="B149" s="69"/>
      <c r="C149" s="69"/>
      <c r="D149" s="69" t="s">
        <v>317</v>
      </c>
      <c r="E149" s="70"/>
      <c r="F149" s="71" t="s">
        <v>88</v>
      </c>
      <c r="G149" s="72" t="s">
        <v>88</v>
      </c>
      <c r="H149" s="71" t="s">
        <v>115</v>
      </c>
      <c r="I149" s="73" t="s">
        <v>115</v>
      </c>
      <c r="J149" s="42"/>
    </row>
    <row r="150" customFormat="false" ht="12.75" hidden="false" customHeight="false" outlineLevel="0" collapsed="false">
      <c r="A150" s="68" t="s">
        <v>318</v>
      </c>
      <c r="B150" s="69"/>
      <c r="C150" s="69"/>
      <c r="D150" s="69" t="s">
        <v>319</v>
      </c>
      <c r="E150" s="70"/>
      <c r="F150" s="71" t="s">
        <v>88</v>
      </c>
      <c r="G150" s="72" t="s">
        <v>88</v>
      </c>
      <c r="H150" s="71" t="n">
        <v>144.5</v>
      </c>
      <c r="I150" s="73" t="n">
        <v>144.5</v>
      </c>
      <c r="J150" s="42"/>
    </row>
    <row r="151" customFormat="false" ht="12.75" hidden="false" customHeight="false" outlineLevel="0" collapsed="false">
      <c r="A151" s="68" t="s">
        <v>320</v>
      </c>
      <c r="B151" s="69"/>
      <c r="C151" s="69"/>
      <c r="D151" s="69" t="s">
        <v>321</v>
      </c>
      <c r="E151" s="70"/>
      <c r="F151" s="71" t="s">
        <v>88</v>
      </c>
      <c r="G151" s="72" t="s">
        <v>88</v>
      </c>
      <c r="H151" s="71" t="n">
        <v>47.2</v>
      </c>
      <c r="I151" s="73" t="n">
        <v>47.2</v>
      </c>
      <c r="J151" s="42"/>
    </row>
    <row r="152" customFormat="false" ht="12.75" hidden="false" customHeight="false" outlineLevel="0" collapsed="false">
      <c r="A152" s="68" t="s">
        <v>322</v>
      </c>
      <c r="B152" s="69"/>
      <c r="C152" s="69"/>
      <c r="D152" s="69" t="s">
        <v>323</v>
      </c>
      <c r="E152" s="70"/>
      <c r="F152" s="71" t="s">
        <v>88</v>
      </c>
      <c r="G152" s="72" t="s">
        <v>88</v>
      </c>
      <c r="H152" s="71" t="s">
        <v>115</v>
      </c>
      <c r="I152" s="73" t="s">
        <v>115</v>
      </c>
      <c r="J152" s="42"/>
    </row>
    <row r="153" customFormat="false" ht="12.75" hidden="false" customHeight="false" outlineLevel="0" collapsed="false">
      <c r="A153" s="68" t="s">
        <v>324</v>
      </c>
      <c r="B153" s="69"/>
      <c r="C153" s="92"/>
      <c r="D153" s="69" t="s">
        <v>325</v>
      </c>
      <c r="E153" s="70"/>
      <c r="F153" s="71" t="s">
        <v>88</v>
      </c>
      <c r="G153" s="72" t="s">
        <v>88</v>
      </c>
      <c r="H153" s="71" t="s">
        <v>115</v>
      </c>
      <c r="I153" s="73" t="s">
        <v>115</v>
      </c>
      <c r="J153" s="42"/>
    </row>
    <row r="154" customFormat="false" ht="12.75" hidden="false" customHeight="false" outlineLevel="0" collapsed="false">
      <c r="A154" s="68" t="s">
        <v>326</v>
      </c>
      <c r="B154" s="69"/>
      <c r="C154" s="69"/>
      <c r="D154" s="69" t="s">
        <v>327</v>
      </c>
      <c r="E154" s="70"/>
      <c r="F154" s="71" t="s">
        <v>88</v>
      </c>
      <c r="G154" s="72" t="s">
        <v>88</v>
      </c>
      <c r="H154" s="71" t="n">
        <v>55.7</v>
      </c>
      <c r="I154" s="73" t="n">
        <v>55.7</v>
      </c>
      <c r="J154" s="42"/>
    </row>
    <row r="155" customFormat="false" ht="13.5" hidden="false" customHeight="false" outlineLevel="0" collapsed="false">
      <c r="A155" s="68" t="s">
        <v>328</v>
      </c>
      <c r="B155" s="69"/>
      <c r="C155" s="69"/>
      <c r="D155" s="69" t="s">
        <v>329</v>
      </c>
      <c r="E155" s="70"/>
      <c r="F155" s="71" t="s">
        <v>88</v>
      </c>
      <c r="G155" s="72" t="s">
        <v>88</v>
      </c>
      <c r="H155" s="71" t="n">
        <v>36.8</v>
      </c>
      <c r="I155" s="73" t="n">
        <v>36.8</v>
      </c>
      <c r="J155" s="42"/>
    </row>
    <row r="156" customFormat="false" ht="12.75" hidden="false" customHeight="false" outlineLevel="0" collapsed="false">
      <c r="A156" s="68" t="s">
        <v>330</v>
      </c>
      <c r="B156" s="69"/>
      <c r="C156" s="98" t="s">
        <v>331</v>
      </c>
      <c r="D156" s="98"/>
      <c r="E156" s="99"/>
      <c r="F156" s="71" t="s">
        <v>88</v>
      </c>
      <c r="G156" s="100" t="n">
        <v>445.1</v>
      </c>
      <c r="H156" s="100" t="s">
        <v>88</v>
      </c>
      <c r="I156" s="107" t="s">
        <v>88</v>
      </c>
      <c r="J156" s="42"/>
    </row>
    <row r="157" customFormat="false" ht="13.5" hidden="false" customHeight="false" outlineLevel="0" collapsed="false">
      <c r="A157" s="68" t="s">
        <v>332</v>
      </c>
      <c r="B157" s="69"/>
      <c r="C157" s="69"/>
      <c r="D157" s="69" t="s">
        <v>333</v>
      </c>
      <c r="E157" s="70"/>
      <c r="F157" s="71" t="s">
        <v>88</v>
      </c>
      <c r="G157" s="72" t="s">
        <v>88</v>
      </c>
      <c r="H157" s="116" t="n">
        <v>313.4</v>
      </c>
      <c r="I157" s="73" t="n">
        <v>313.4</v>
      </c>
      <c r="J157" s="42"/>
    </row>
    <row r="158" customFormat="false" ht="12.75" hidden="false" customHeight="false" outlineLevel="0" collapsed="false">
      <c r="A158" s="97" t="s">
        <v>334</v>
      </c>
      <c r="B158" s="92"/>
      <c r="C158" s="92"/>
      <c r="D158" s="117" t="s">
        <v>335</v>
      </c>
      <c r="E158" s="118"/>
      <c r="F158" s="71" t="s">
        <v>88</v>
      </c>
      <c r="G158" s="72" t="s">
        <v>88</v>
      </c>
      <c r="H158" s="94" t="n">
        <v>33</v>
      </c>
      <c r="I158" s="119" t="s">
        <v>88</v>
      </c>
      <c r="J158" s="42"/>
    </row>
    <row r="159" customFormat="false" ht="12.75" hidden="false" customHeight="false" outlineLevel="0" collapsed="false">
      <c r="A159" s="68" t="s">
        <v>336</v>
      </c>
      <c r="B159" s="69"/>
      <c r="C159" s="69"/>
      <c r="D159" s="69"/>
      <c r="E159" s="70" t="s">
        <v>337</v>
      </c>
      <c r="F159" s="71" t="s">
        <v>88</v>
      </c>
      <c r="G159" s="72" t="s">
        <v>88</v>
      </c>
      <c r="H159" s="71" t="s">
        <v>88</v>
      </c>
      <c r="I159" s="73" t="s">
        <v>115</v>
      </c>
      <c r="J159" s="42"/>
    </row>
    <row r="160" customFormat="false" ht="23.25" hidden="false" customHeight="false" outlineLevel="0" collapsed="false">
      <c r="A160" s="68" t="s">
        <v>338</v>
      </c>
      <c r="B160" s="69"/>
      <c r="C160" s="69"/>
      <c r="D160" s="120"/>
      <c r="E160" s="121" t="s">
        <v>339</v>
      </c>
      <c r="F160" s="71" t="s">
        <v>88</v>
      </c>
      <c r="G160" s="72" t="s">
        <v>88</v>
      </c>
      <c r="H160" s="116" t="s">
        <v>88</v>
      </c>
      <c r="I160" s="73" t="s">
        <v>115</v>
      </c>
      <c r="J160" s="42"/>
    </row>
    <row r="161" customFormat="false" ht="12.75" hidden="false" customHeight="false" outlineLevel="0" collapsed="false">
      <c r="A161" s="68" t="s">
        <v>340</v>
      </c>
      <c r="B161" s="69"/>
      <c r="C161" s="69"/>
      <c r="D161" s="117" t="s">
        <v>341</v>
      </c>
      <c r="E161" s="122"/>
      <c r="F161" s="71" t="s">
        <v>88</v>
      </c>
      <c r="G161" s="72" t="s">
        <v>88</v>
      </c>
      <c r="H161" s="94" t="s">
        <v>115</v>
      </c>
      <c r="I161" s="119" t="s">
        <v>115</v>
      </c>
      <c r="J161" s="42"/>
    </row>
    <row r="162" customFormat="false" ht="12.75" hidden="false" customHeight="false" outlineLevel="0" collapsed="false">
      <c r="A162" s="97" t="s">
        <v>342</v>
      </c>
      <c r="B162" s="92"/>
      <c r="C162" s="92"/>
      <c r="D162" s="69" t="s">
        <v>343</v>
      </c>
      <c r="E162" s="70"/>
      <c r="F162" s="71" t="s">
        <v>88</v>
      </c>
      <c r="G162" s="72" t="s">
        <v>88</v>
      </c>
      <c r="H162" s="71" t="n">
        <v>13.2</v>
      </c>
      <c r="I162" s="73" t="n">
        <v>13.2</v>
      </c>
      <c r="J162" s="42"/>
    </row>
    <row r="163" customFormat="false" ht="12.75" hidden="false" customHeight="false" outlineLevel="0" collapsed="false">
      <c r="A163" s="68" t="s">
        <v>344</v>
      </c>
      <c r="B163" s="69"/>
      <c r="C163" s="69"/>
      <c r="D163" s="69" t="s">
        <v>345</v>
      </c>
      <c r="E163" s="70"/>
      <c r="F163" s="71" t="s">
        <v>88</v>
      </c>
      <c r="G163" s="72" t="s">
        <v>88</v>
      </c>
      <c r="H163" s="71" t="s">
        <v>115</v>
      </c>
      <c r="I163" s="73" t="s">
        <v>115</v>
      </c>
      <c r="J163" s="42"/>
    </row>
    <row r="164" customFormat="false" ht="13.5" hidden="false" customHeight="false" outlineLevel="0" collapsed="false">
      <c r="A164" s="68" t="s">
        <v>346</v>
      </c>
      <c r="B164" s="69"/>
      <c r="C164" s="69"/>
      <c r="D164" s="69" t="s">
        <v>347</v>
      </c>
      <c r="E164" s="70"/>
      <c r="F164" s="71" t="s">
        <v>88</v>
      </c>
      <c r="G164" s="72" t="s">
        <v>88</v>
      </c>
      <c r="H164" s="71" t="n">
        <v>36.5</v>
      </c>
      <c r="I164" s="73" t="n">
        <v>36.5</v>
      </c>
      <c r="J164" s="42"/>
    </row>
    <row r="165" customFormat="false" ht="12.75" hidden="false" customHeight="false" outlineLevel="0" collapsed="false">
      <c r="A165" s="68" t="s">
        <v>348</v>
      </c>
      <c r="B165" s="69"/>
      <c r="C165" s="98" t="s">
        <v>349</v>
      </c>
      <c r="D165" s="98"/>
      <c r="E165" s="99"/>
      <c r="F165" s="71" t="s">
        <v>88</v>
      </c>
      <c r="G165" s="100" t="s">
        <v>115</v>
      </c>
      <c r="H165" s="100" t="s">
        <v>88</v>
      </c>
      <c r="I165" s="107" t="s">
        <v>88</v>
      </c>
      <c r="J165" s="42"/>
    </row>
    <row r="166" customFormat="false" ht="13.5" hidden="false" customHeight="false" outlineLevel="0" collapsed="false">
      <c r="A166" s="68" t="s">
        <v>350</v>
      </c>
      <c r="B166" s="69"/>
      <c r="C166" s="69"/>
      <c r="D166" s="69" t="s">
        <v>349</v>
      </c>
      <c r="E166" s="70"/>
      <c r="F166" s="71" t="s">
        <v>88</v>
      </c>
      <c r="G166" s="72" t="s">
        <v>88</v>
      </c>
      <c r="H166" s="71" t="s">
        <v>115</v>
      </c>
      <c r="I166" s="73" t="s">
        <v>115</v>
      </c>
      <c r="J166" s="42"/>
    </row>
    <row r="167" customFormat="false" ht="12.75" hidden="false" customHeight="false" outlineLevel="0" collapsed="false">
      <c r="A167" s="68" t="s">
        <v>351</v>
      </c>
      <c r="B167" s="69"/>
      <c r="C167" s="98" t="s">
        <v>352</v>
      </c>
      <c r="D167" s="98"/>
      <c r="E167" s="99"/>
      <c r="F167" s="71" t="s">
        <v>88</v>
      </c>
      <c r="G167" s="100" t="s">
        <v>115</v>
      </c>
      <c r="H167" s="100" t="s">
        <v>88</v>
      </c>
      <c r="I167" s="107" t="s">
        <v>88</v>
      </c>
      <c r="J167" s="42"/>
    </row>
    <row r="168" customFormat="false" ht="12.75" hidden="false" customHeight="false" outlineLevel="0" collapsed="false">
      <c r="A168" s="68" t="s">
        <v>353</v>
      </c>
      <c r="B168" s="69"/>
      <c r="C168" s="69"/>
      <c r="D168" s="69" t="s">
        <v>354</v>
      </c>
      <c r="E168" s="70"/>
      <c r="F168" s="71" t="s">
        <v>88</v>
      </c>
      <c r="G168" s="72" t="s">
        <v>88</v>
      </c>
      <c r="H168" s="71" t="s">
        <v>115</v>
      </c>
      <c r="I168" s="73" t="s">
        <v>115</v>
      </c>
      <c r="J168" s="42"/>
    </row>
    <row r="169" customFormat="false" ht="12.75" hidden="false" customHeight="false" outlineLevel="0" collapsed="false">
      <c r="A169" s="68" t="s">
        <v>355</v>
      </c>
      <c r="B169" s="69"/>
      <c r="C169" s="69"/>
      <c r="D169" s="69" t="s">
        <v>356</v>
      </c>
      <c r="E169" s="70"/>
      <c r="F169" s="71" t="s">
        <v>88</v>
      </c>
      <c r="G169" s="72" t="s">
        <v>88</v>
      </c>
      <c r="H169" s="71" t="n">
        <v>9.5</v>
      </c>
      <c r="I169" s="73" t="n">
        <v>9.5</v>
      </c>
      <c r="J169" s="42"/>
    </row>
    <row r="170" customFormat="false" ht="13.5" hidden="false" customHeight="false" outlineLevel="0" collapsed="false">
      <c r="A170" s="68" t="s">
        <v>357</v>
      </c>
      <c r="B170" s="69"/>
      <c r="C170" s="69"/>
      <c r="D170" s="69" t="s">
        <v>358</v>
      </c>
      <c r="E170" s="70"/>
      <c r="F170" s="71" t="s">
        <v>88</v>
      </c>
      <c r="G170" s="72" t="s">
        <v>88</v>
      </c>
      <c r="H170" s="71" t="n">
        <v>0.9</v>
      </c>
      <c r="I170" s="73" t="n">
        <v>0.9</v>
      </c>
      <c r="J170" s="42"/>
    </row>
    <row r="171" customFormat="false" ht="12.75" hidden="false" customHeight="false" outlineLevel="0" collapsed="false">
      <c r="A171" s="68" t="s">
        <v>359</v>
      </c>
      <c r="B171" s="69"/>
      <c r="C171" s="98" t="s">
        <v>360</v>
      </c>
      <c r="D171" s="98"/>
      <c r="E171" s="99"/>
      <c r="F171" s="71" t="s">
        <v>88</v>
      </c>
      <c r="G171" s="100" t="s">
        <v>115</v>
      </c>
      <c r="H171" s="100" t="s">
        <v>88</v>
      </c>
      <c r="I171" s="107" t="s">
        <v>88</v>
      </c>
      <c r="J171" s="42"/>
    </row>
    <row r="172" customFormat="false" ht="12.75" hidden="false" customHeight="false" outlineLevel="0" collapsed="false">
      <c r="A172" s="68" t="s">
        <v>361</v>
      </c>
      <c r="B172" s="69"/>
      <c r="C172" s="69"/>
      <c r="D172" s="69" t="s">
        <v>362</v>
      </c>
      <c r="E172" s="70"/>
      <c r="F172" s="71" t="s">
        <v>88</v>
      </c>
      <c r="G172" s="72" t="s">
        <v>88</v>
      </c>
      <c r="H172" s="71" t="s">
        <v>121</v>
      </c>
      <c r="I172" s="73" t="s">
        <v>121</v>
      </c>
      <c r="J172" s="42"/>
    </row>
    <row r="173" customFormat="false" ht="12.75" hidden="false" customHeight="false" outlineLevel="0" collapsed="false">
      <c r="A173" s="68" t="s">
        <v>363</v>
      </c>
      <c r="B173" s="69"/>
      <c r="C173" s="69"/>
      <c r="D173" s="69" t="s">
        <v>364</v>
      </c>
      <c r="E173" s="70"/>
      <c r="F173" s="71" t="s">
        <v>88</v>
      </c>
      <c r="G173" s="72" t="s">
        <v>88</v>
      </c>
      <c r="H173" s="71" t="s">
        <v>115</v>
      </c>
      <c r="I173" s="73" t="s">
        <v>115</v>
      </c>
      <c r="J173" s="42"/>
    </row>
    <row r="174" customFormat="false" ht="13.5" hidden="false" customHeight="false" outlineLevel="0" collapsed="false">
      <c r="A174" s="68" t="s">
        <v>365</v>
      </c>
      <c r="B174" s="69"/>
      <c r="C174" s="69"/>
      <c r="D174" s="69" t="s">
        <v>366</v>
      </c>
      <c r="E174" s="70"/>
      <c r="F174" s="71" t="s">
        <v>88</v>
      </c>
      <c r="G174" s="72" t="s">
        <v>88</v>
      </c>
      <c r="H174" s="71" t="s">
        <v>115</v>
      </c>
      <c r="I174" s="73" t="s">
        <v>115</v>
      </c>
      <c r="J174" s="42"/>
    </row>
    <row r="175" customFormat="false" ht="12.75" hidden="false" customHeight="false" outlineLevel="0" collapsed="false">
      <c r="A175" s="68" t="s">
        <v>367</v>
      </c>
      <c r="B175" s="69"/>
      <c r="C175" s="98" t="s">
        <v>368</v>
      </c>
      <c r="D175" s="98"/>
      <c r="E175" s="99"/>
      <c r="F175" s="71" t="s">
        <v>88</v>
      </c>
      <c r="G175" s="100" t="s">
        <v>115</v>
      </c>
      <c r="H175" s="100" t="s">
        <v>88</v>
      </c>
      <c r="I175" s="107" t="s">
        <v>88</v>
      </c>
      <c r="J175" s="42"/>
    </row>
    <row r="176" customFormat="false" ht="13.5" hidden="false" customHeight="false" outlineLevel="0" collapsed="false">
      <c r="A176" s="68" t="s">
        <v>369</v>
      </c>
      <c r="B176" s="69"/>
      <c r="C176" s="69"/>
      <c r="D176" s="69" t="s">
        <v>368</v>
      </c>
      <c r="E176" s="70"/>
      <c r="F176" s="71" t="s">
        <v>88</v>
      </c>
      <c r="G176" s="72" t="s">
        <v>88</v>
      </c>
      <c r="H176" s="71" t="s">
        <v>115</v>
      </c>
      <c r="I176" s="73" t="s">
        <v>115</v>
      </c>
      <c r="J176" s="42"/>
    </row>
    <row r="177" customFormat="false" ht="12.75" hidden="false" customHeight="false" outlineLevel="0" collapsed="false">
      <c r="A177" s="68" t="s">
        <v>370</v>
      </c>
      <c r="B177" s="69"/>
      <c r="C177" s="98" t="s">
        <v>371</v>
      </c>
      <c r="D177" s="98"/>
      <c r="E177" s="99"/>
      <c r="F177" s="71" t="s">
        <v>88</v>
      </c>
      <c r="G177" s="100" t="s">
        <v>115</v>
      </c>
      <c r="H177" s="100" t="s">
        <v>88</v>
      </c>
      <c r="I177" s="107" t="s">
        <v>88</v>
      </c>
      <c r="J177" s="42"/>
    </row>
    <row r="178" customFormat="false" ht="12.75" hidden="false" customHeight="false" outlineLevel="0" collapsed="false">
      <c r="A178" s="97" t="s">
        <v>372</v>
      </c>
      <c r="B178" s="92"/>
      <c r="C178" s="69"/>
      <c r="D178" s="69" t="s">
        <v>371</v>
      </c>
      <c r="E178" s="70"/>
      <c r="F178" s="71" t="s">
        <v>88</v>
      </c>
      <c r="G178" s="72" t="s">
        <v>88</v>
      </c>
      <c r="H178" s="71" t="s">
        <v>115</v>
      </c>
      <c r="I178" s="73" t="s">
        <v>88</v>
      </c>
      <c r="J178" s="42"/>
    </row>
    <row r="179" customFormat="false" ht="12.75" hidden="false" customHeight="false" outlineLevel="0" collapsed="false">
      <c r="A179" s="68" t="s">
        <v>373</v>
      </c>
      <c r="B179" s="69"/>
      <c r="C179" s="69"/>
      <c r="D179" s="69"/>
      <c r="E179" s="70" t="s">
        <v>374</v>
      </c>
      <c r="F179" s="71" t="s">
        <v>88</v>
      </c>
      <c r="G179" s="72" t="s">
        <v>88</v>
      </c>
      <c r="H179" s="71" t="s">
        <v>88</v>
      </c>
      <c r="I179" s="73" t="s">
        <v>121</v>
      </c>
      <c r="J179" s="42"/>
    </row>
    <row r="180" customFormat="false" ht="13.5" hidden="false" customHeight="false" outlineLevel="0" collapsed="false">
      <c r="A180" s="68" t="s">
        <v>375</v>
      </c>
      <c r="B180" s="69"/>
      <c r="C180" s="69"/>
      <c r="D180" s="69"/>
      <c r="E180" s="70" t="s">
        <v>376</v>
      </c>
      <c r="F180" s="71" t="s">
        <v>88</v>
      </c>
      <c r="G180" s="72" t="s">
        <v>88</v>
      </c>
      <c r="H180" s="71" t="s">
        <v>88</v>
      </c>
      <c r="I180" s="73" t="s">
        <v>115</v>
      </c>
      <c r="J180" s="42"/>
    </row>
    <row r="181" customFormat="false" ht="12.75" hidden="false" customHeight="false" outlineLevel="0" collapsed="false">
      <c r="A181" s="68" t="s">
        <v>377</v>
      </c>
      <c r="B181" s="69"/>
      <c r="C181" s="98" t="s">
        <v>378</v>
      </c>
      <c r="D181" s="98"/>
      <c r="E181" s="99"/>
      <c r="F181" s="71" t="s">
        <v>88</v>
      </c>
      <c r="G181" s="100" t="n">
        <v>50.8</v>
      </c>
      <c r="H181" s="100" t="s">
        <v>88</v>
      </c>
      <c r="I181" s="107" t="s">
        <v>88</v>
      </c>
      <c r="J181" s="42"/>
    </row>
    <row r="182" customFormat="false" ht="13.5" hidden="false" customHeight="false" outlineLevel="0" collapsed="false">
      <c r="A182" s="68" t="s">
        <v>379</v>
      </c>
      <c r="B182" s="69"/>
      <c r="C182" s="69"/>
      <c r="D182" s="69" t="s">
        <v>378</v>
      </c>
      <c r="E182" s="70"/>
      <c r="F182" s="71" t="s">
        <v>88</v>
      </c>
      <c r="G182" s="72" t="s">
        <v>88</v>
      </c>
      <c r="H182" s="71" t="n">
        <v>50.8</v>
      </c>
      <c r="I182" s="73" t="n">
        <v>50.8</v>
      </c>
      <c r="J182" s="42"/>
    </row>
    <row r="183" customFormat="false" ht="12.75" hidden="false" customHeight="false" outlineLevel="0" collapsed="false">
      <c r="A183" s="68" t="s">
        <v>380</v>
      </c>
      <c r="B183" s="69"/>
      <c r="C183" s="98" t="s">
        <v>381</v>
      </c>
      <c r="D183" s="98"/>
      <c r="E183" s="99"/>
      <c r="F183" s="71" t="s">
        <v>88</v>
      </c>
      <c r="G183" s="100" t="s">
        <v>115</v>
      </c>
      <c r="H183" s="100" t="s">
        <v>88</v>
      </c>
      <c r="I183" s="107" t="s">
        <v>88</v>
      </c>
      <c r="J183" s="42"/>
    </row>
    <row r="184" customFormat="false" ht="12.75" hidden="false" customHeight="false" outlineLevel="0" collapsed="false">
      <c r="A184" s="68" t="s">
        <v>382</v>
      </c>
      <c r="B184" s="69"/>
      <c r="C184" s="69"/>
      <c r="D184" s="69" t="s">
        <v>381</v>
      </c>
      <c r="E184" s="70"/>
      <c r="F184" s="71" t="s">
        <v>88</v>
      </c>
      <c r="G184" s="72" t="s">
        <v>88</v>
      </c>
      <c r="H184" s="71" t="s">
        <v>115</v>
      </c>
      <c r="I184" s="73" t="s">
        <v>88</v>
      </c>
      <c r="J184" s="42"/>
    </row>
    <row r="185" customFormat="false" ht="22.5" hidden="false" customHeight="false" outlineLevel="0" collapsed="false">
      <c r="A185" s="68" t="s">
        <v>383</v>
      </c>
      <c r="B185" s="69"/>
      <c r="C185" s="69"/>
      <c r="D185" s="69"/>
      <c r="E185" s="70" t="s">
        <v>384</v>
      </c>
      <c r="F185" s="71" t="s">
        <v>88</v>
      </c>
      <c r="G185" s="72" t="s">
        <v>88</v>
      </c>
      <c r="H185" s="71" t="s">
        <v>88</v>
      </c>
      <c r="I185" s="73" t="s">
        <v>115</v>
      </c>
      <c r="J185" s="42"/>
    </row>
    <row r="186" customFormat="false" ht="22.5" hidden="false" customHeight="false" outlineLevel="0" collapsed="false">
      <c r="A186" s="68" t="s">
        <v>385</v>
      </c>
      <c r="B186" s="69"/>
      <c r="C186" s="69"/>
      <c r="D186" s="69"/>
      <c r="E186" s="70" t="s">
        <v>386</v>
      </c>
      <c r="F186" s="71" t="s">
        <v>88</v>
      </c>
      <c r="G186" s="72" t="s">
        <v>88</v>
      </c>
      <c r="H186" s="71" t="s">
        <v>88</v>
      </c>
      <c r="I186" s="73" t="s">
        <v>121</v>
      </c>
      <c r="J186" s="42"/>
    </row>
    <row r="187" customFormat="false" ht="22.5" hidden="false" customHeight="false" outlineLevel="0" collapsed="false">
      <c r="A187" s="68" t="s">
        <v>387</v>
      </c>
      <c r="B187" s="69"/>
      <c r="C187" s="69"/>
      <c r="D187" s="69"/>
      <c r="E187" s="70" t="s">
        <v>388</v>
      </c>
      <c r="F187" s="71" t="s">
        <v>88</v>
      </c>
      <c r="G187" s="72" t="s">
        <v>88</v>
      </c>
      <c r="H187" s="71" t="s">
        <v>88</v>
      </c>
      <c r="I187" s="73" t="s">
        <v>115</v>
      </c>
      <c r="J187" s="42"/>
    </row>
    <row r="188" customFormat="false" ht="12.75" hidden="false" customHeight="false" outlineLevel="0" collapsed="false">
      <c r="A188" s="68" t="s">
        <v>389</v>
      </c>
      <c r="B188" s="69"/>
      <c r="C188" s="112"/>
      <c r="D188" s="112"/>
      <c r="E188" s="123" t="s">
        <v>390</v>
      </c>
      <c r="F188" s="71" t="s">
        <v>88</v>
      </c>
      <c r="G188" s="124" t="s">
        <v>88</v>
      </c>
      <c r="H188" s="125" t="s">
        <v>88</v>
      </c>
      <c r="I188" s="126" t="s">
        <v>121</v>
      </c>
      <c r="J188" s="42"/>
    </row>
    <row r="189" customFormat="false" ht="22.5" hidden="false" customHeight="false" outlineLevel="0" collapsed="false">
      <c r="A189" s="97" t="s">
        <v>391</v>
      </c>
      <c r="B189" s="92"/>
      <c r="C189" s="69"/>
      <c r="D189" s="69"/>
      <c r="E189" s="70" t="s">
        <v>392</v>
      </c>
      <c r="F189" s="71" t="s">
        <v>88</v>
      </c>
      <c r="G189" s="72" t="s">
        <v>88</v>
      </c>
      <c r="H189" s="71" t="s">
        <v>88</v>
      </c>
      <c r="I189" s="73" t="s">
        <v>115</v>
      </c>
      <c r="J189" s="42"/>
    </row>
    <row r="190" customFormat="false" ht="22.5" hidden="false" customHeight="false" outlineLevel="0" collapsed="false">
      <c r="A190" s="68" t="s">
        <v>393</v>
      </c>
      <c r="B190" s="69"/>
      <c r="C190" s="69"/>
      <c r="D190" s="69"/>
      <c r="E190" s="70" t="s">
        <v>394</v>
      </c>
      <c r="F190" s="71" t="s">
        <v>88</v>
      </c>
      <c r="G190" s="72" t="s">
        <v>88</v>
      </c>
      <c r="H190" s="71" t="s">
        <v>88</v>
      </c>
      <c r="I190" s="73" t="s">
        <v>115</v>
      </c>
      <c r="J190" s="42"/>
    </row>
    <row r="191" customFormat="false" ht="12.75" hidden="false" customHeight="false" outlineLevel="0" collapsed="false">
      <c r="A191" s="68" t="s">
        <v>395</v>
      </c>
      <c r="B191" s="69"/>
      <c r="C191" s="69"/>
      <c r="D191" s="112"/>
      <c r="E191" s="123" t="s">
        <v>396</v>
      </c>
      <c r="F191" s="71" t="s">
        <v>88</v>
      </c>
      <c r="G191" s="71" t="s">
        <v>88</v>
      </c>
      <c r="H191" s="125" t="s">
        <v>88</v>
      </c>
      <c r="I191" s="126" t="s">
        <v>121</v>
      </c>
      <c r="J191" s="42"/>
    </row>
    <row r="192" customFormat="false" ht="13.5" hidden="false" customHeight="false" outlineLevel="0" collapsed="false">
      <c r="A192" s="97" t="s">
        <v>397</v>
      </c>
      <c r="B192" s="92"/>
      <c r="C192" s="92"/>
      <c r="D192" s="69"/>
      <c r="E192" s="70" t="s">
        <v>398</v>
      </c>
      <c r="F192" s="71" t="s">
        <v>88</v>
      </c>
      <c r="G192" s="71" t="s">
        <v>88</v>
      </c>
      <c r="H192" s="125" t="s">
        <v>88</v>
      </c>
      <c r="I192" s="126" t="s">
        <v>115</v>
      </c>
      <c r="J192" s="42"/>
    </row>
    <row r="193" customFormat="false" ht="12.75" hidden="false" customHeight="false" outlineLevel="0" collapsed="false">
      <c r="A193" s="68" t="s">
        <v>399</v>
      </c>
      <c r="B193" s="69"/>
      <c r="C193" s="98" t="s">
        <v>400</v>
      </c>
      <c r="D193" s="98"/>
      <c r="E193" s="99"/>
      <c r="F193" s="71" t="s">
        <v>88</v>
      </c>
      <c r="G193" s="100" t="s">
        <v>115</v>
      </c>
      <c r="H193" s="100" t="s">
        <v>88</v>
      </c>
      <c r="I193" s="107" t="s">
        <v>88</v>
      </c>
      <c r="J193" s="42"/>
    </row>
    <row r="194" customFormat="false" ht="13.5" hidden="false" customHeight="false" outlineLevel="0" collapsed="false">
      <c r="A194" s="68" t="s">
        <v>401</v>
      </c>
      <c r="B194" s="69"/>
      <c r="C194" s="69"/>
      <c r="D194" s="69" t="s">
        <v>400</v>
      </c>
      <c r="E194" s="70"/>
      <c r="F194" s="71" t="s">
        <v>88</v>
      </c>
      <c r="G194" s="72" t="s">
        <v>88</v>
      </c>
      <c r="H194" s="71" t="s">
        <v>115</v>
      </c>
      <c r="I194" s="73" t="s">
        <v>115</v>
      </c>
      <c r="J194" s="42"/>
    </row>
    <row r="195" customFormat="false" ht="12.75" hidden="false" customHeight="false" outlineLevel="0" collapsed="false">
      <c r="A195" s="68" t="s">
        <v>402</v>
      </c>
      <c r="B195" s="69"/>
      <c r="C195" s="98" t="s">
        <v>403</v>
      </c>
      <c r="D195" s="98"/>
      <c r="E195" s="99"/>
      <c r="F195" s="71" t="s">
        <v>88</v>
      </c>
      <c r="G195" s="100" t="s">
        <v>121</v>
      </c>
      <c r="H195" s="100" t="s">
        <v>88</v>
      </c>
      <c r="I195" s="107" t="s">
        <v>88</v>
      </c>
      <c r="J195" s="42"/>
    </row>
    <row r="196" customFormat="false" ht="13.5" hidden="false" customHeight="false" outlineLevel="0" collapsed="false">
      <c r="A196" s="68" t="s">
        <v>404</v>
      </c>
      <c r="B196" s="69"/>
      <c r="C196" s="69"/>
      <c r="D196" s="69" t="s">
        <v>403</v>
      </c>
      <c r="E196" s="70"/>
      <c r="F196" s="71" t="s">
        <v>88</v>
      </c>
      <c r="G196" s="72" t="s">
        <v>88</v>
      </c>
      <c r="H196" s="71" t="s">
        <v>121</v>
      </c>
      <c r="I196" s="73" t="s">
        <v>121</v>
      </c>
      <c r="J196" s="42"/>
    </row>
    <row r="197" customFormat="false" ht="12.75" hidden="false" customHeight="false" outlineLevel="0" collapsed="false">
      <c r="A197" s="97" t="s">
        <v>405</v>
      </c>
      <c r="B197" s="92"/>
      <c r="C197" s="98" t="s">
        <v>406</v>
      </c>
      <c r="D197" s="98"/>
      <c r="E197" s="99"/>
      <c r="F197" s="71" t="s">
        <v>88</v>
      </c>
      <c r="G197" s="100" t="s">
        <v>115</v>
      </c>
      <c r="H197" s="100" t="s">
        <v>88</v>
      </c>
      <c r="I197" s="107" t="s">
        <v>88</v>
      </c>
      <c r="J197" s="42"/>
    </row>
    <row r="198" customFormat="false" ht="13.5" hidden="false" customHeight="false" outlineLevel="0" collapsed="false">
      <c r="A198" s="68" t="s">
        <v>407</v>
      </c>
      <c r="B198" s="69"/>
      <c r="C198" s="69"/>
      <c r="D198" s="69" t="s">
        <v>406</v>
      </c>
      <c r="E198" s="70"/>
      <c r="F198" s="71" t="s">
        <v>88</v>
      </c>
      <c r="G198" s="72" t="s">
        <v>88</v>
      </c>
      <c r="H198" s="71" t="s">
        <v>115</v>
      </c>
      <c r="I198" s="73" t="s">
        <v>115</v>
      </c>
      <c r="J198" s="42"/>
    </row>
    <row r="199" customFormat="false" ht="12.75" hidden="false" customHeight="false" outlineLevel="0" collapsed="false">
      <c r="A199" s="97" t="s">
        <v>408</v>
      </c>
      <c r="B199" s="92"/>
      <c r="C199" s="98" t="s">
        <v>409</v>
      </c>
      <c r="D199" s="98"/>
      <c r="E199" s="99"/>
      <c r="F199" s="71" t="s">
        <v>88</v>
      </c>
      <c r="G199" s="100" t="n">
        <v>0.4</v>
      </c>
      <c r="H199" s="100" t="s">
        <v>88</v>
      </c>
      <c r="I199" s="107" t="s">
        <v>88</v>
      </c>
      <c r="J199" s="42"/>
    </row>
    <row r="200" customFormat="false" ht="13.5" hidden="false" customHeight="false" outlineLevel="0" collapsed="false">
      <c r="A200" s="68" t="s">
        <v>410</v>
      </c>
      <c r="B200" s="69"/>
      <c r="C200" s="69"/>
      <c r="D200" s="69" t="s">
        <v>409</v>
      </c>
      <c r="E200" s="70"/>
      <c r="F200" s="71" t="s">
        <v>88</v>
      </c>
      <c r="G200" s="72" t="s">
        <v>88</v>
      </c>
      <c r="H200" s="71" t="n">
        <v>0.4</v>
      </c>
      <c r="I200" s="73" t="n">
        <v>0.4</v>
      </c>
      <c r="J200" s="42"/>
    </row>
    <row r="201" customFormat="false" ht="12.75" hidden="false" customHeight="false" outlineLevel="0" collapsed="false">
      <c r="A201" s="68" t="s">
        <v>411</v>
      </c>
      <c r="B201" s="69"/>
      <c r="C201" s="98" t="s">
        <v>412</v>
      </c>
      <c r="D201" s="98"/>
      <c r="E201" s="99"/>
      <c r="F201" s="71" t="s">
        <v>88</v>
      </c>
      <c r="G201" s="100" t="n">
        <v>46.4</v>
      </c>
      <c r="H201" s="100" t="s">
        <v>88</v>
      </c>
      <c r="I201" s="107" t="s">
        <v>88</v>
      </c>
      <c r="J201" s="42"/>
    </row>
    <row r="202" customFormat="false" ht="12.75" hidden="false" customHeight="false" outlineLevel="0" collapsed="false">
      <c r="A202" s="68" t="s">
        <v>413</v>
      </c>
      <c r="B202" s="69"/>
      <c r="C202" s="69"/>
      <c r="D202" s="69" t="s">
        <v>414</v>
      </c>
      <c r="E202" s="70"/>
      <c r="F202" s="71" t="s">
        <v>88</v>
      </c>
      <c r="G202" s="72" t="s">
        <v>88</v>
      </c>
      <c r="H202" s="71" t="n">
        <v>43.2</v>
      </c>
      <c r="I202" s="73" t="n">
        <v>43.2</v>
      </c>
      <c r="J202" s="42"/>
    </row>
    <row r="203" customFormat="false" ht="12.75" hidden="false" customHeight="false" outlineLevel="0" collapsed="false">
      <c r="A203" s="68" t="s">
        <v>415</v>
      </c>
      <c r="B203" s="69"/>
      <c r="C203" s="69"/>
      <c r="D203" s="69" t="s">
        <v>416</v>
      </c>
      <c r="E203" s="70"/>
      <c r="F203" s="71" t="s">
        <v>88</v>
      </c>
      <c r="G203" s="72" t="s">
        <v>88</v>
      </c>
      <c r="H203" s="71" t="n">
        <v>2.2</v>
      </c>
      <c r="I203" s="73" t="n">
        <v>2.2</v>
      </c>
      <c r="J203" s="42"/>
    </row>
    <row r="204" customFormat="false" ht="13.5" hidden="false" customHeight="false" outlineLevel="0" collapsed="false">
      <c r="A204" s="97" t="s">
        <v>417</v>
      </c>
      <c r="B204" s="92"/>
      <c r="C204" s="69"/>
      <c r="D204" s="69" t="s">
        <v>418</v>
      </c>
      <c r="E204" s="70"/>
      <c r="F204" s="71" t="s">
        <v>88</v>
      </c>
      <c r="G204" s="72" t="s">
        <v>88</v>
      </c>
      <c r="H204" s="71" t="n">
        <v>1</v>
      </c>
      <c r="I204" s="73" t="n">
        <v>1</v>
      </c>
      <c r="J204" s="42"/>
    </row>
    <row r="205" customFormat="false" ht="12.75" hidden="false" customHeight="false" outlineLevel="0" collapsed="false">
      <c r="A205" s="68" t="s">
        <v>419</v>
      </c>
      <c r="B205" s="69"/>
      <c r="C205" s="98" t="s">
        <v>420</v>
      </c>
      <c r="D205" s="98"/>
      <c r="E205" s="99"/>
      <c r="F205" s="71" t="s">
        <v>88</v>
      </c>
      <c r="G205" s="100" t="n">
        <v>50.4</v>
      </c>
      <c r="H205" s="100" t="s">
        <v>88</v>
      </c>
      <c r="I205" s="107" t="s">
        <v>88</v>
      </c>
      <c r="J205" s="42"/>
    </row>
    <row r="206" customFormat="false" ht="12.75" hidden="false" customHeight="false" outlineLevel="0" collapsed="false">
      <c r="A206" s="68" t="s">
        <v>421</v>
      </c>
      <c r="B206" s="69"/>
      <c r="C206" s="69"/>
      <c r="D206" s="69" t="s">
        <v>422</v>
      </c>
      <c r="E206" s="70"/>
      <c r="F206" s="71" t="s">
        <v>88</v>
      </c>
      <c r="G206" s="72" t="s">
        <v>88</v>
      </c>
      <c r="H206" s="71" t="n">
        <v>24.2</v>
      </c>
      <c r="I206" s="73" t="n">
        <v>24.2</v>
      </c>
      <c r="J206" s="42"/>
    </row>
    <row r="207" customFormat="false" ht="13.5" hidden="false" customHeight="false" outlineLevel="0" collapsed="false">
      <c r="A207" s="68" t="s">
        <v>423</v>
      </c>
      <c r="B207" s="69"/>
      <c r="C207" s="69"/>
      <c r="D207" s="69" t="s">
        <v>424</v>
      </c>
      <c r="E207" s="70"/>
      <c r="F207" s="71" t="s">
        <v>88</v>
      </c>
      <c r="G207" s="71" t="s">
        <v>88</v>
      </c>
      <c r="H207" s="71" t="n">
        <v>26.2</v>
      </c>
      <c r="I207" s="73" t="n">
        <v>26.2</v>
      </c>
      <c r="J207" s="42"/>
    </row>
    <row r="208" customFormat="false" ht="13.5" hidden="false" customHeight="false" outlineLevel="0" collapsed="false">
      <c r="A208" s="52" t="s">
        <v>425</v>
      </c>
      <c r="B208" s="53" t="s">
        <v>426</v>
      </c>
      <c r="C208" s="53"/>
      <c r="D208" s="53"/>
      <c r="E208" s="54"/>
      <c r="F208" s="55" t="n">
        <v>2895.1</v>
      </c>
      <c r="G208" s="56" t="s">
        <v>88</v>
      </c>
      <c r="H208" s="55" t="s">
        <v>88</v>
      </c>
      <c r="I208" s="56" t="s">
        <v>88</v>
      </c>
      <c r="J208" s="42"/>
    </row>
    <row r="209" customFormat="false" ht="12.75" hidden="false" customHeight="false" outlineLevel="0" collapsed="false">
      <c r="A209" s="80" t="s">
        <v>427</v>
      </c>
      <c r="B209" s="81"/>
      <c r="C209" s="81" t="s">
        <v>426</v>
      </c>
      <c r="D209" s="81"/>
      <c r="E209" s="86"/>
      <c r="F209" s="74" t="s">
        <v>88</v>
      </c>
      <c r="G209" s="75" t="n">
        <v>2895.1</v>
      </c>
      <c r="H209" s="74" t="s">
        <v>88</v>
      </c>
      <c r="I209" s="75" t="s">
        <v>88</v>
      </c>
      <c r="J209" s="42"/>
    </row>
    <row r="210" customFormat="false" ht="12.75" hidden="false" customHeight="false" outlineLevel="0" collapsed="false">
      <c r="A210" s="80" t="s">
        <v>428</v>
      </c>
      <c r="B210" s="81"/>
      <c r="C210" s="81"/>
      <c r="D210" s="81" t="s">
        <v>426</v>
      </c>
      <c r="E210" s="86"/>
      <c r="F210" s="74" t="s">
        <v>88</v>
      </c>
      <c r="G210" s="75" t="s">
        <v>88</v>
      </c>
      <c r="H210" s="74" t="n">
        <v>2895.1</v>
      </c>
      <c r="I210" s="75" t="s">
        <v>88</v>
      </c>
      <c r="J210" s="42"/>
    </row>
    <row r="211" customFormat="false" ht="12.75" hidden="false" customHeight="false" outlineLevel="0" collapsed="false">
      <c r="A211" s="80" t="s">
        <v>429</v>
      </c>
      <c r="B211" s="81"/>
      <c r="C211" s="81"/>
      <c r="D211" s="81"/>
      <c r="E211" s="86" t="s">
        <v>430</v>
      </c>
      <c r="F211" s="74" t="s">
        <v>88</v>
      </c>
      <c r="G211" s="75" t="s">
        <v>88</v>
      </c>
      <c r="H211" s="74" t="s">
        <v>88</v>
      </c>
      <c r="I211" s="75" t="n">
        <v>428.6</v>
      </c>
      <c r="J211" s="42"/>
    </row>
    <row r="212" customFormat="false" ht="12.75" hidden="false" customHeight="false" outlineLevel="0" collapsed="false">
      <c r="A212" s="80" t="s">
        <v>431</v>
      </c>
      <c r="B212" s="81"/>
      <c r="C212" s="81"/>
      <c r="D212" s="81"/>
      <c r="E212" s="86" t="s">
        <v>432</v>
      </c>
      <c r="F212" s="74" t="s">
        <v>88</v>
      </c>
      <c r="G212" s="75" t="s">
        <v>88</v>
      </c>
      <c r="H212" s="74" t="s">
        <v>88</v>
      </c>
      <c r="I212" s="75" t="n">
        <v>246.6</v>
      </c>
      <c r="J212" s="42"/>
    </row>
    <row r="213" customFormat="false" ht="22.5" hidden="false" customHeight="false" outlineLevel="0" collapsed="false">
      <c r="A213" s="80" t="s">
        <v>433</v>
      </c>
      <c r="B213" s="81"/>
      <c r="C213" s="81"/>
      <c r="D213" s="81"/>
      <c r="E213" s="86" t="s">
        <v>434</v>
      </c>
      <c r="F213" s="74" t="s">
        <v>88</v>
      </c>
      <c r="G213" s="75" t="s">
        <v>88</v>
      </c>
      <c r="H213" s="74" t="s">
        <v>88</v>
      </c>
      <c r="I213" s="75" t="n">
        <v>193.1</v>
      </c>
      <c r="J213" s="42"/>
    </row>
    <row r="214" customFormat="false" ht="12.75" hidden="false" customHeight="false" outlineLevel="0" collapsed="false">
      <c r="A214" s="80" t="s">
        <v>435</v>
      </c>
      <c r="B214" s="81"/>
      <c r="C214" s="81"/>
      <c r="D214" s="81"/>
      <c r="E214" s="86" t="s">
        <v>436</v>
      </c>
      <c r="F214" s="74" t="s">
        <v>88</v>
      </c>
      <c r="G214" s="75" t="s">
        <v>88</v>
      </c>
      <c r="H214" s="74" t="s">
        <v>88</v>
      </c>
      <c r="I214" s="75" t="n">
        <v>35.9</v>
      </c>
      <c r="J214" s="42"/>
    </row>
    <row r="215" customFormat="false" ht="22.5" hidden="false" customHeight="false" outlineLevel="0" collapsed="false">
      <c r="A215" s="80" t="s">
        <v>437</v>
      </c>
      <c r="B215" s="81"/>
      <c r="C215" s="81"/>
      <c r="D215" s="81"/>
      <c r="E215" s="86" t="s">
        <v>438</v>
      </c>
      <c r="F215" s="74" t="s">
        <v>88</v>
      </c>
      <c r="G215" s="75" t="s">
        <v>88</v>
      </c>
      <c r="H215" s="74" t="s">
        <v>88</v>
      </c>
      <c r="I215" s="75" t="n">
        <v>178.7</v>
      </c>
      <c r="J215" s="42"/>
    </row>
    <row r="216" customFormat="false" ht="12.75" hidden="false" customHeight="false" outlineLevel="0" collapsed="false">
      <c r="A216" s="80" t="s">
        <v>439</v>
      </c>
      <c r="B216" s="81"/>
      <c r="C216" s="81"/>
      <c r="D216" s="81"/>
      <c r="E216" s="86" t="s">
        <v>440</v>
      </c>
      <c r="F216" s="74" t="s">
        <v>88</v>
      </c>
      <c r="G216" s="75" t="s">
        <v>88</v>
      </c>
      <c r="H216" s="74" t="s">
        <v>88</v>
      </c>
      <c r="I216" s="75" t="n">
        <v>304.9</v>
      </c>
      <c r="J216" s="42"/>
    </row>
    <row r="217" customFormat="false" ht="12.75" hidden="false" customHeight="false" outlineLevel="0" collapsed="false">
      <c r="A217" s="80" t="s">
        <v>441</v>
      </c>
      <c r="B217" s="81"/>
      <c r="C217" s="81"/>
      <c r="D217" s="81"/>
      <c r="E217" s="86" t="s">
        <v>442</v>
      </c>
      <c r="F217" s="74" t="s">
        <v>88</v>
      </c>
      <c r="G217" s="75" t="s">
        <v>88</v>
      </c>
      <c r="H217" s="74" t="s">
        <v>88</v>
      </c>
      <c r="I217" s="75" t="n">
        <v>852.7</v>
      </c>
      <c r="J217" s="42"/>
    </row>
    <row r="218" customFormat="false" ht="12.75" hidden="false" customHeight="false" outlineLevel="0" collapsed="false">
      <c r="A218" s="80" t="s">
        <v>443</v>
      </c>
      <c r="B218" s="81"/>
      <c r="C218" s="81"/>
      <c r="D218" s="81"/>
      <c r="E218" s="86" t="s">
        <v>444</v>
      </c>
      <c r="F218" s="74" t="s">
        <v>88</v>
      </c>
      <c r="G218" s="75" t="s">
        <v>88</v>
      </c>
      <c r="H218" s="74" t="s">
        <v>88</v>
      </c>
      <c r="I218" s="75" t="n">
        <v>582.5</v>
      </c>
      <c r="J218" s="42"/>
    </row>
    <row r="219" customFormat="false" ht="13.5" hidden="false" customHeight="false" outlineLevel="0" collapsed="false">
      <c r="A219" s="57" t="s">
        <v>445</v>
      </c>
      <c r="B219" s="58"/>
      <c r="C219" s="58"/>
      <c r="D219" s="58"/>
      <c r="E219" s="59" t="s">
        <v>446</v>
      </c>
      <c r="F219" s="60" t="s">
        <v>88</v>
      </c>
      <c r="G219" s="61" t="s">
        <v>88</v>
      </c>
      <c r="H219" s="60" t="s">
        <v>88</v>
      </c>
      <c r="I219" s="61" t="n">
        <v>72</v>
      </c>
      <c r="J219" s="42"/>
    </row>
    <row r="220" customFormat="false" ht="13.5" hidden="false" customHeight="false" outlineLevel="0" collapsed="false">
      <c r="A220" s="62" t="s">
        <v>447</v>
      </c>
      <c r="B220" s="63" t="s">
        <v>448</v>
      </c>
      <c r="C220" s="63"/>
      <c r="D220" s="63"/>
      <c r="E220" s="64"/>
      <c r="F220" s="65" t="n">
        <v>2645.7</v>
      </c>
      <c r="G220" s="66" t="s">
        <v>88</v>
      </c>
      <c r="H220" s="65" t="s">
        <v>88</v>
      </c>
      <c r="I220" s="67" t="s">
        <v>88</v>
      </c>
      <c r="J220" s="42"/>
    </row>
    <row r="221" customFormat="false" ht="12.75" hidden="false" customHeight="false" outlineLevel="0" collapsed="false">
      <c r="A221" s="97" t="s">
        <v>449</v>
      </c>
      <c r="B221" s="92"/>
      <c r="C221" s="92" t="s">
        <v>448</v>
      </c>
      <c r="D221" s="92"/>
      <c r="E221" s="93"/>
      <c r="F221" s="94" t="s">
        <v>88</v>
      </c>
      <c r="G221" s="95" t="n">
        <v>2645.7</v>
      </c>
      <c r="H221" s="94" t="s">
        <v>88</v>
      </c>
      <c r="I221" s="96" t="s">
        <v>88</v>
      </c>
      <c r="J221" s="42"/>
    </row>
    <row r="222" customFormat="false" ht="12.75" hidden="false" customHeight="false" outlineLevel="0" collapsed="false">
      <c r="A222" s="97" t="s">
        <v>450</v>
      </c>
      <c r="B222" s="92"/>
      <c r="C222" s="92"/>
      <c r="D222" s="92" t="s">
        <v>448</v>
      </c>
      <c r="E222" s="93"/>
      <c r="F222" s="94" t="s">
        <v>88</v>
      </c>
      <c r="G222" s="95" t="s">
        <v>88</v>
      </c>
      <c r="H222" s="94" t="n">
        <v>2645.7</v>
      </c>
      <c r="I222" s="96" t="s">
        <v>88</v>
      </c>
      <c r="J222" s="42"/>
    </row>
    <row r="223" customFormat="false" ht="12.75" hidden="false" customHeight="false" outlineLevel="0" collapsed="false">
      <c r="A223" s="97" t="s">
        <v>451</v>
      </c>
      <c r="B223" s="92"/>
      <c r="C223" s="92"/>
      <c r="D223" s="92"/>
      <c r="E223" s="93" t="s">
        <v>452</v>
      </c>
      <c r="F223" s="94" t="s">
        <v>88</v>
      </c>
      <c r="G223" s="95" t="s">
        <v>88</v>
      </c>
      <c r="H223" s="94" t="s">
        <v>88</v>
      </c>
      <c r="I223" s="96" t="n">
        <v>520.9</v>
      </c>
      <c r="J223" s="42"/>
    </row>
    <row r="224" customFormat="false" ht="12.75" hidden="false" customHeight="false" outlineLevel="0" collapsed="false">
      <c r="A224" s="97" t="s">
        <v>453</v>
      </c>
      <c r="B224" s="92"/>
      <c r="C224" s="92"/>
      <c r="D224" s="92"/>
      <c r="E224" s="93" t="s">
        <v>454</v>
      </c>
      <c r="F224" s="94" t="s">
        <v>88</v>
      </c>
      <c r="G224" s="95" t="s">
        <v>88</v>
      </c>
      <c r="H224" s="94" t="s">
        <v>88</v>
      </c>
      <c r="I224" s="96" t="n">
        <v>102.1</v>
      </c>
      <c r="J224" s="42"/>
    </row>
    <row r="225" customFormat="false" ht="12.75" hidden="false" customHeight="false" outlineLevel="0" collapsed="false">
      <c r="A225" s="97" t="s">
        <v>455</v>
      </c>
      <c r="B225" s="92"/>
      <c r="C225" s="92"/>
      <c r="D225" s="92"/>
      <c r="E225" s="93" t="s">
        <v>456</v>
      </c>
      <c r="F225" s="94" t="s">
        <v>88</v>
      </c>
      <c r="G225" s="95" t="s">
        <v>88</v>
      </c>
      <c r="H225" s="94" t="s">
        <v>88</v>
      </c>
      <c r="I225" s="96" t="n">
        <v>101.9</v>
      </c>
      <c r="J225" s="42"/>
    </row>
    <row r="226" customFormat="false" ht="22.5" hidden="false" customHeight="false" outlineLevel="0" collapsed="false">
      <c r="A226" s="97" t="s">
        <v>457</v>
      </c>
      <c r="B226" s="92"/>
      <c r="C226" s="92"/>
      <c r="D226" s="92"/>
      <c r="E226" s="93" t="s">
        <v>458</v>
      </c>
      <c r="F226" s="94" t="s">
        <v>88</v>
      </c>
      <c r="G226" s="95" t="s">
        <v>88</v>
      </c>
      <c r="H226" s="94" t="s">
        <v>88</v>
      </c>
      <c r="I226" s="96" t="n">
        <v>265.2</v>
      </c>
      <c r="J226" s="42"/>
    </row>
    <row r="227" customFormat="false" ht="12.75" hidden="false" customHeight="false" outlineLevel="0" collapsed="false">
      <c r="A227" s="97" t="s">
        <v>459</v>
      </c>
      <c r="B227" s="92"/>
      <c r="C227" s="92"/>
      <c r="D227" s="92"/>
      <c r="E227" s="93" t="s">
        <v>460</v>
      </c>
      <c r="F227" s="94" t="s">
        <v>88</v>
      </c>
      <c r="G227" s="95" t="s">
        <v>88</v>
      </c>
      <c r="H227" s="94" t="s">
        <v>88</v>
      </c>
      <c r="I227" s="96" t="n">
        <v>487.7</v>
      </c>
      <c r="J227" s="42"/>
    </row>
    <row r="228" customFormat="false" ht="12.75" hidden="false" customHeight="false" outlineLevel="0" collapsed="false">
      <c r="A228" s="97" t="s">
        <v>461</v>
      </c>
      <c r="B228" s="92"/>
      <c r="C228" s="92"/>
      <c r="D228" s="92"/>
      <c r="E228" s="93" t="s">
        <v>462</v>
      </c>
      <c r="F228" s="94" t="s">
        <v>88</v>
      </c>
      <c r="G228" s="95" t="s">
        <v>88</v>
      </c>
      <c r="H228" s="94" t="s">
        <v>88</v>
      </c>
      <c r="I228" s="96" t="n">
        <v>219.6</v>
      </c>
      <c r="J228" s="42"/>
    </row>
    <row r="229" customFormat="false" ht="12.75" hidden="false" customHeight="false" outlineLevel="0" collapsed="false">
      <c r="A229" s="97" t="s">
        <v>463</v>
      </c>
      <c r="B229" s="92"/>
      <c r="C229" s="92"/>
      <c r="D229" s="92"/>
      <c r="E229" s="93" t="s">
        <v>464</v>
      </c>
      <c r="F229" s="94" t="s">
        <v>88</v>
      </c>
      <c r="G229" s="95" t="s">
        <v>88</v>
      </c>
      <c r="H229" s="94" t="s">
        <v>88</v>
      </c>
      <c r="I229" s="96" t="n">
        <v>209.8</v>
      </c>
      <c r="J229" s="42"/>
    </row>
    <row r="230" customFormat="false" ht="12.75" hidden="false" customHeight="false" outlineLevel="0" collapsed="false">
      <c r="A230" s="97" t="s">
        <v>465</v>
      </c>
      <c r="B230" s="92"/>
      <c r="C230" s="92"/>
      <c r="D230" s="92"/>
      <c r="E230" s="93" t="s">
        <v>466</v>
      </c>
      <c r="F230" s="94" t="s">
        <v>88</v>
      </c>
      <c r="G230" s="95" t="s">
        <v>88</v>
      </c>
      <c r="H230" s="94" t="s">
        <v>88</v>
      </c>
      <c r="I230" s="96" t="n">
        <v>145.3</v>
      </c>
      <c r="J230" s="42"/>
    </row>
    <row r="231" customFormat="false" ht="22.5" hidden="false" customHeight="false" outlineLevel="0" collapsed="false">
      <c r="A231" s="97" t="s">
        <v>467</v>
      </c>
      <c r="B231" s="92"/>
      <c r="C231" s="92"/>
      <c r="D231" s="92"/>
      <c r="E231" s="93" t="s">
        <v>468</v>
      </c>
      <c r="F231" s="94" t="s">
        <v>88</v>
      </c>
      <c r="G231" s="95" t="s">
        <v>88</v>
      </c>
      <c r="H231" s="94" t="s">
        <v>88</v>
      </c>
      <c r="I231" s="96" t="n">
        <v>70.5</v>
      </c>
      <c r="J231" s="42"/>
    </row>
    <row r="232" customFormat="false" ht="12.75" hidden="false" customHeight="false" outlineLevel="0" collapsed="false">
      <c r="A232" s="97" t="s">
        <v>469</v>
      </c>
      <c r="B232" s="92"/>
      <c r="C232" s="92"/>
      <c r="D232" s="92"/>
      <c r="E232" s="93" t="s">
        <v>470</v>
      </c>
      <c r="F232" s="94" t="s">
        <v>88</v>
      </c>
      <c r="G232" s="95" t="s">
        <v>88</v>
      </c>
      <c r="H232" s="94" t="s">
        <v>88</v>
      </c>
      <c r="I232" s="96" t="n">
        <v>376.8</v>
      </c>
      <c r="J232" s="42"/>
    </row>
    <row r="233" customFormat="false" ht="12.75" hidden="false" customHeight="false" outlineLevel="0" collapsed="false">
      <c r="A233" s="68" t="s">
        <v>471</v>
      </c>
      <c r="B233" s="69"/>
      <c r="C233" s="69"/>
      <c r="D233" s="69"/>
      <c r="E233" s="70" t="s">
        <v>472</v>
      </c>
      <c r="F233" s="71" t="s">
        <v>88</v>
      </c>
      <c r="G233" s="72" t="s">
        <v>88</v>
      </c>
      <c r="H233" s="71" t="s">
        <v>88</v>
      </c>
      <c r="I233" s="73" t="n">
        <v>80.1</v>
      </c>
      <c r="J233" s="42"/>
    </row>
    <row r="234" customFormat="false" ht="13.5" hidden="false" customHeight="false" outlineLevel="0" collapsed="false">
      <c r="A234" s="68" t="s">
        <v>473</v>
      </c>
      <c r="B234" s="69"/>
      <c r="C234" s="69"/>
      <c r="D234" s="69"/>
      <c r="E234" s="70" t="s">
        <v>474</v>
      </c>
      <c r="F234" s="71" t="s">
        <v>88</v>
      </c>
      <c r="G234" s="72" t="s">
        <v>88</v>
      </c>
      <c r="H234" s="71" t="s">
        <v>88</v>
      </c>
      <c r="I234" s="73" t="n">
        <v>65.8</v>
      </c>
      <c r="J234" s="42"/>
    </row>
    <row r="235" customFormat="false" ht="13.5" hidden="false" customHeight="false" outlineLevel="0" collapsed="false">
      <c r="A235" s="52" t="s">
        <v>475</v>
      </c>
      <c r="B235" s="53" t="s">
        <v>476</v>
      </c>
      <c r="C235" s="53"/>
      <c r="D235" s="53"/>
      <c r="E235" s="54"/>
      <c r="F235" s="55" t="n">
        <v>2803.7</v>
      </c>
      <c r="G235" s="56" t="s">
        <v>88</v>
      </c>
      <c r="H235" s="55" t="s">
        <v>88</v>
      </c>
      <c r="I235" s="56" t="s">
        <v>88</v>
      </c>
      <c r="J235" s="42"/>
    </row>
    <row r="236" customFormat="false" ht="12.75" hidden="false" customHeight="false" outlineLevel="0" collapsed="false">
      <c r="A236" s="57" t="s">
        <v>477</v>
      </c>
      <c r="B236" s="58"/>
      <c r="C236" s="58" t="s">
        <v>478</v>
      </c>
      <c r="D236" s="58"/>
      <c r="E236" s="59"/>
      <c r="F236" s="60" t="s">
        <v>88</v>
      </c>
      <c r="G236" s="61" t="s">
        <v>115</v>
      </c>
      <c r="H236" s="60" t="s">
        <v>88</v>
      </c>
      <c r="I236" s="61" t="s">
        <v>88</v>
      </c>
      <c r="J236" s="42"/>
    </row>
    <row r="237" customFormat="false" ht="13.5" hidden="false" customHeight="false" outlineLevel="0" collapsed="false">
      <c r="A237" s="57" t="s">
        <v>479</v>
      </c>
      <c r="B237" s="58"/>
      <c r="C237" s="58"/>
      <c r="D237" s="58" t="s">
        <v>478</v>
      </c>
      <c r="E237" s="59"/>
      <c r="F237" s="60" t="s">
        <v>88</v>
      </c>
      <c r="G237" s="61" t="s">
        <v>88</v>
      </c>
      <c r="H237" s="60" t="s">
        <v>115</v>
      </c>
      <c r="I237" s="61" t="s">
        <v>115</v>
      </c>
      <c r="J237" s="42"/>
    </row>
    <row r="238" customFormat="false" ht="12.75" hidden="false" customHeight="false" outlineLevel="0" collapsed="false">
      <c r="A238" s="80" t="s">
        <v>480</v>
      </c>
      <c r="B238" s="81"/>
      <c r="C238" s="82" t="s">
        <v>481</v>
      </c>
      <c r="D238" s="82"/>
      <c r="E238" s="83"/>
      <c r="F238" s="60" t="s">
        <v>88</v>
      </c>
      <c r="G238" s="84" t="s">
        <v>115</v>
      </c>
      <c r="H238" s="84" t="s">
        <v>88</v>
      </c>
      <c r="I238" s="85" t="s">
        <v>88</v>
      </c>
      <c r="J238" s="42"/>
    </row>
    <row r="239" customFormat="false" ht="13.5" hidden="false" customHeight="false" outlineLevel="0" collapsed="false">
      <c r="A239" s="80" t="s">
        <v>482</v>
      </c>
      <c r="B239" s="81"/>
      <c r="C239" s="58"/>
      <c r="D239" s="58" t="s">
        <v>481</v>
      </c>
      <c r="E239" s="59"/>
      <c r="F239" s="60" t="s">
        <v>88</v>
      </c>
      <c r="G239" s="61" t="s">
        <v>88</v>
      </c>
      <c r="H239" s="60" t="s">
        <v>115</v>
      </c>
      <c r="I239" s="61" t="s">
        <v>115</v>
      </c>
      <c r="J239" s="42"/>
    </row>
    <row r="240" customFormat="false" ht="12.75" hidden="false" customHeight="false" outlineLevel="0" collapsed="false">
      <c r="A240" s="80" t="s">
        <v>483</v>
      </c>
      <c r="B240" s="81"/>
      <c r="C240" s="82" t="s">
        <v>484</v>
      </c>
      <c r="D240" s="82"/>
      <c r="E240" s="83"/>
      <c r="F240" s="60" t="s">
        <v>88</v>
      </c>
      <c r="G240" s="84" t="s">
        <v>115</v>
      </c>
      <c r="H240" s="84" t="s">
        <v>88</v>
      </c>
      <c r="I240" s="85" t="s">
        <v>88</v>
      </c>
      <c r="J240" s="42"/>
    </row>
    <row r="241" customFormat="false" ht="13.5" hidden="false" customHeight="false" outlineLevel="0" collapsed="false">
      <c r="A241" s="57" t="s">
        <v>485</v>
      </c>
      <c r="B241" s="58"/>
      <c r="C241" s="58"/>
      <c r="D241" s="58" t="s">
        <v>484</v>
      </c>
      <c r="E241" s="59"/>
      <c r="F241" s="60" t="s">
        <v>88</v>
      </c>
      <c r="G241" s="61" t="s">
        <v>88</v>
      </c>
      <c r="H241" s="60" t="s">
        <v>115</v>
      </c>
      <c r="I241" s="61" t="s">
        <v>115</v>
      </c>
      <c r="J241" s="42"/>
    </row>
    <row r="242" customFormat="false" ht="12.75" hidden="false" customHeight="false" outlineLevel="0" collapsed="false">
      <c r="A242" s="57" t="s">
        <v>486</v>
      </c>
      <c r="B242" s="58"/>
      <c r="C242" s="82" t="s">
        <v>487</v>
      </c>
      <c r="D242" s="82"/>
      <c r="E242" s="83"/>
      <c r="F242" s="60" t="s">
        <v>88</v>
      </c>
      <c r="G242" s="84" t="n">
        <v>858.4</v>
      </c>
      <c r="H242" s="84" t="s">
        <v>88</v>
      </c>
      <c r="I242" s="85" t="s">
        <v>88</v>
      </c>
      <c r="J242" s="42"/>
    </row>
    <row r="243" customFormat="false" ht="13.5" hidden="false" customHeight="false" outlineLevel="0" collapsed="false">
      <c r="A243" s="57" t="s">
        <v>488</v>
      </c>
      <c r="B243" s="58"/>
      <c r="C243" s="58"/>
      <c r="D243" s="58" t="s">
        <v>487</v>
      </c>
      <c r="E243" s="59"/>
      <c r="F243" s="60" t="s">
        <v>88</v>
      </c>
      <c r="G243" s="61" t="s">
        <v>88</v>
      </c>
      <c r="H243" s="60" t="n">
        <v>858.4</v>
      </c>
      <c r="I243" s="61" t="n">
        <v>858.4</v>
      </c>
      <c r="J243" s="42"/>
    </row>
    <row r="244" customFormat="false" ht="12.75" hidden="false" customHeight="false" outlineLevel="0" collapsed="false">
      <c r="A244" s="80" t="s">
        <v>489</v>
      </c>
      <c r="B244" s="81"/>
      <c r="C244" s="82" t="s">
        <v>490</v>
      </c>
      <c r="D244" s="82"/>
      <c r="E244" s="127"/>
      <c r="F244" s="60" t="s">
        <v>88</v>
      </c>
      <c r="G244" s="84" t="s">
        <v>115</v>
      </c>
      <c r="H244" s="84" t="s">
        <v>88</v>
      </c>
      <c r="I244" s="85" t="s">
        <v>88</v>
      </c>
      <c r="J244" s="42"/>
    </row>
    <row r="245" customFormat="false" ht="12.75" hidden="false" customHeight="false" outlineLevel="0" collapsed="false">
      <c r="A245" s="57" t="s">
        <v>491</v>
      </c>
      <c r="B245" s="58"/>
      <c r="C245" s="58"/>
      <c r="D245" s="58" t="s">
        <v>492</v>
      </c>
      <c r="E245" s="59"/>
      <c r="F245" s="60" t="s">
        <v>88</v>
      </c>
      <c r="G245" s="61" t="s">
        <v>88</v>
      </c>
      <c r="H245" s="60" t="s">
        <v>115</v>
      </c>
      <c r="I245" s="61" t="s">
        <v>115</v>
      </c>
      <c r="J245" s="42"/>
    </row>
    <row r="246" customFormat="false" ht="12.75" hidden="false" customHeight="false" outlineLevel="0" collapsed="false">
      <c r="A246" s="57" t="s">
        <v>493</v>
      </c>
      <c r="B246" s="58"/>
      <c r="C246" s="58"/>
      <c r="D246" s="58" t="s">
        <v>494</v>
      </c>
      <c r="E246" s="59"/>
      <c r="F246" s="60" t="s">
        <v>88</v>
      </c>
      <c r="G246" s="61" t="s">
        <v>88</v>
      </c>
      <c r="H246" s="60" t="n">
        <v>30.1</v>
      </c>
      <c r="I246" s="61" t="n">
        <v>30.1</v>
      </c>
      <c r="J246" s="42"/>
    </row>
    <row r="247" customFormat="false" ht="12.75" hidden="false" customHeight="false" outlineLevel="0" collapsed="false">
      <c r="A247" s="57" t="s">
        <v>495</v>
      </c>
      <c r="B247" s="58"/>
      <c r="C247" s="76"/>
      <c r="D247" s="58" t="s">
        <v>496</v>
      </c>
      <c r="E247" s="59"/>
      <c r="F247" s="60" t="s">
        <v>88</v>
      </c>
      <c r="G247" s="61" t="s">
        <v>88</v>
      </c>
      <c r="H247" s="60" t="s">
        <v>115</v>
      </c>
      <c r="I247" s="61" t="s">
        <v>115</v>
      </c>
      <c r="J247" s="42"/>
    </row>
    <row r="248" customFormat="false" ht="13.5" hidden="false" customHeight="false" outlineLevel="0" collapsed="false">
      <c r="A248" s="80" t="s">
        <v>497</v>
      </c>
      <c r="B248" s="81"/>
      <c r="C248" s="76"/>
      <c r="D248" s="58" t="s">
        <v>498</v>
      </c>
      <c r="E248" s="59"/>
      <c r="F248" s="60" t="s">
        <v>88</v>
      </c>
      <c r="G248" s="61" t="s">
        <v>88</v>
      </c>
      <c r="H248" s="60" t="s">
        <v>115</v>
      </c>
      <c r="I248" s="61" t="s">
        <v>115</v>
      </c>
      <c r="J248" s="42"/>
    </row>
    <row r="249" customFormat="false" ht="12.75" hidden="false" customHeight="false" outlineLevel="0" collapsed="false">
      <c r="A249" s="80" t="s">
        <v>499</v>
      </c>
      <c r="B249" s="81"/>
      <c r="C249" s="82" t="s">
        <v>500</v>
      </c>
      <c r="D249" s="82"/>
      <c r="E249" s="83"/>
      <c r="F249" s="60" t="s">
        <v>88</v>
      </c>
      <c r="G249" s="84" t="n">
        <v>1017.8</v>
      </c>
      <c r="H249" s="84" t="s">
        <v>88</v>
      </c>
      <c r="I249" s="85" t="s">
        <v>88</v>
      </c>
      <c r="J249" s="42"/>
    </row>
    <row r="250" customFormat="false" ht="12.75" hidden="false" customHeight="false" outlineLevel="0" collapsed="false">
      <c r="A250" s="57" t="s">
        <v>501</v>
      </c>
      <c r="B250" s="58"/>
      <c r="C250" s="58"/>
      <c r="D250" s="58" t="s">
        <v>502</v>
      </c>
      <c r="E250" s="59"/>
      <c r="F250" s="60" t="s">
        <v>88</v>
      </c>
      <c r="G250" s="61" t="s">
        <v>88</v>
      </c>
      <c r="H250" s="60" t="n">
        <v>392.2</v>
      </c>
      <c r="I250" s="61" t="n">
        <v>392.2</v>
      </c>
      <c r="J250" s="42"/>
    </row>
    <row r="251" customFormat="false" ht="13.5" hidden="false" customHeight="false" outlineLevel="0" collapsed="false">
      <c r="A251" s="57" t="s">
        <v>503</v>
      </c>
      <c r="B251" s="58"/>
      <c r="C251" s="58"/>
      <c r="D251" s="58" t="s">
        <v>504</v>
      </c>
      <c r="E251" s="59"/>
      <c r="F251" s="60" t="s">
        <v>88</v>
      </c>
      <c r="G251" s="61" t="s">
        <v>88</v>
      </c>
      <c r="H251" s="60" t="n">
        <v>625.6</v>
      </c>
      <c r="I251" s="61" t="n">
        <v>625.6</v>
      </c>
      <c r="J251" s="42"/>
    </row>
    <row r="252" customFormat="false" ht="12.75" hidden="false" customHeight="false" outlineLevel="0" collapsed="false">
      <c r="A252" s="80" t="s">
        <v>505</v>
      </c>
      <c r="B252" s="81"/>
      <c r="C252" s="82" t="s">
        <v>506</v>
      </c>
      <c r="D252" s="82"/>
      <c r="E252" s="83"/>
      <c r="F252" s="60" t="s">
        <v>88</v>
      </c>
      <c r="G252" s="84" t="n">
        <v>155.6</v>
      </c>
      <c r="H252" s="84" t="s">
        <v>88</v>
      </c>
      <c r="I252" s="85" t="s">
        <v>88</v>
      </c>
      <c r="J252" s="42"/>
    </row>
    <row r="253" customFormat="false" ht="13.5" hidden="false" customHeight="false" outlineLevel="0" collapsed="false">
      <c r="A253" s="57" t="s">
        <v>507</v>
      </c>
      <c r="B253" s="58"/>
      <c r="C253" s="58"/>
      <c r="D253" s="58" t="s">
        <v>508</v>
      </c>
      <c r="E253" s="59"/>
      <c r="F253" s="60" t="s">
        <v>88</v>
      </c>
      <c r="G253" s="61" t="s">
        <v>88</v>
      </c>
      <c r="H253" s="60" t="n">
        <v>155.6</v>
      </c>
      <c r="I253" s="61" t="n">
        <v>155.6</v>
      </c>
      <c r="J253" s="42"/>
    </row>
    <row r="254" customFormat="false" ht="12.75" hidden="false" customHeight="false" outlineLevel="0" collapsed="false">
      <c r="A254" s="80" t="s">
        <v>509</v>
      </c>
      <c r="B254" s="81"/>
      <c r="C254" s="82" t="s">
        <v>510</v>
      </c>
      <c r="D254" s="82"/>
      <c r="E254" s="83"/>
      <c r="F254" s="60" t="s">
        <v>88</v>
      </c>
      <c r="G254" s="84" t="n">
        <v>213.2</v>
      </c>
      <c r="H254" s="84" t="s">
        <v>88</v>
      </c>
      <c r="I254" s="85" t="s">
        <v>88</v>
      </c>
      <c r="J254" s="42"/>
    </row>
    <row r="255" customFormat="false" ht="13.5" hidden="false" customHeight="false" outlineLevel="0" collapsed="false">
      <c r="A255" s="57" t="s">
        <v>511</v>
      </c>
      <c r="B255" s="58"/>
      <c r="C255" s="58"/>
      <c r="D255" s="58" t="s">
        <v>510</v>
      </c>
      <c r="E255" s="59"/>
      <c r="F255" s="60" t="s">
        <v>88</v>
      </c>
      <c r="G255" s="61" t="s">
        <v>88</v>
      </c>
      <c r="H255" s="60" t="n">
        <v>213.2</v>
      </c>
      <c r="I255" s="61" t="n">
        <v>213.2</v>
      </c>
      <c r="J255" s="42"/>
    </row>
    <row r="256" customFormat="false" ht="13.5" hidden="false" customHeight="false" outlineLevel="0" collapsed="false">
      <c r="A256" s="62" t="s">
        <v>512</v>
      </c>
      <c r="B256" s="63" t="s">
        <v>513</v>
      </c>
      <c r="C256" s="63"/>
      <c r="D256" s="63"/>
      <c r="E256" s="64"/>
      <c r="F256" s="65" t="n">
        <v>1076.4</v>
      </c>
      <c r="G256" s="66" t="s">
        <v>88</v>
      </c>
      <c r="H256" s="65" t="s">
        <v>88</v>
      </c>
      <c r="I256" s="67" t="s">
        <v>88</v>
      </c>
      <c r="J256" s="42"/>
    </row>
    <row r="257" customFormat="false" ht="12.75" hidden="false" customHeight="false" outlineLevel="0" collapsed="false">
      <c r="A257" s="68" t="s">
        <v>514</v>
      </c>
      <c r="B257" s="69"/>
      <c r="C257" s="69" t="s">
        <v>515</v>
      </c>
      <c r="D257" s="69"/>
      <c r="E257" s="70"/>
      <c r="F257" s="71" t="s">
        <v>88</v>
      </c>
      <c r="G257" s="72" t="s">
        <v>115</v>
      </c>
      <c r="H257" s="71" t="s">
        <v>88</v>
      </c>
      <c r="I257" s="73" t="s">
        <v>88</v>
      </c>
      <c r="J257" s="42"/>
    </row>
    <row r="258" customFormat="false" ht="12.75" hidden="false" customHeight="false" outlineLevel="0" collapsed="false">
      <c r="A258" s="68" t="s">
        <v>516</v>
      </c>
      <c r="B258" s="69"/>
      <c r="C258" s="69"/>
      <c r="D258" s="69" t="s">
        <v>517</v>
      </c>
      <c r="E258" s="70"/>
      <c r="F258" s="71" t="s">
        <v>88</v>
      </c>
      <c r="G258" s="72" t="s">
        <v>88</v>
      </c>
      <c r="H258" s="71" t="n">
        <v>5.7</v>
      </c>
      <c r="I258" s="73" t="n">
        <v>5.7</v>
      </c>
      <c r="J258" s="42"/>
    </row>
    <row r="259" customFormat="false" ht="12.75" hidden="false" customHeight="false" outlineLevel="0" collapsed="false">
      <c r="A259" s="68" t="s">
        <v>518</v>
      </c>
      <c r="B259" s="69"/>
      <c r="C259" s="69"/>
      <c r="D259" s="69" t="s">
        <v>519</v>
      </c>
      <c r="E259" s="70"/>
      <c r="F259" s="71" t="s">
        <v>88</v>
      </c>
      <c r="G259" s="72" t="s">
        <v>88</v>
      </c>
      <c r="H259" s="71" t="s">
        <v>115</v>
      </c>
      <c r="I259" s="73" t="s">
        <v>115</v>
      </c>
      <c r="J259" s="42"/>
    </row>
    <row r="260" customFormat="false" ht="13.5" hidden="false" customHeight="false" outlineLevel="0" collapsed="false">
      <c r="A260" s="68" t="s">
        <v>520</v>
      </c>
      <c r="B260" s="69"/>
      <c r="C260" s="69"/>
      <c r="D260" s="69" t="s">
        <v>521</v>
      </c>
      <c r="E260" s="70"/>
      <c r="F260" s="71" t="s">
        <v>88</v>
      </c>
      <c r="G260" s="72" t="s">
        <v>88</v>
      </c>
      <c r="H260" s="71" t="s">
        <v>115</v>
      </c>
      <c r="I260" s="73" t="s">
        <v>115</v>
      </c>
      <c r="J260" s="42"/>
    </row>
    <row r="261" customFormat="false" ht="12.75" hidden="false" customHeight="false" outlineLevel="0" collapsed="false">
      <c r="A261" s="68" t="s">
        <v>522</v>
      </c>
      <c r="B261" s="69"/>
      <c r="C261" s="98" t="s">
        <v>523</v>
      </c>
      <c r="D261" s="98"/>
      <c r="E261" s="99"/>
      <c r="F261" s="71" t="s">
        <v>88</v>
      </c>
      <c r="G261" s="100" t="s">
        <v>115</v>
      </c>
      <c r="H261" s="100" t="s">
        <v>88</v>
      </c>
      <c r="I261" s="107" t="s">
        <v>88</v>
      </c>
      <c r="J261" s="42"/>
    </row>
    <row r="262" customFormat="false" ht="13.5" hidden="false" customHeight="false" outlineLevel="0" collapsed="false">
      <c r="A262" s="68" t="s">
        <v>524</v>
      </c>
      <c r="B262" s="69"/>
      <c r="C262" s="92"/>
      <c r="D262" s="69" t="s">
        <v>523</v>
      </c>
      <c r="E262" s="70"/>
      <c r="F262" s="71" t="s">
        <v>88</v>
      </c>
      <c r="G262" s="71" t="s">
        <v>88</v>
      </c>
      <c r="H262" s="125" t="s">
        <v>115</v>
      </c>
      <c r="I262" s="126" t="s">
        <v>115</v>
      </c>
      <c r="J262" s="42"/>
    </row>
    <row r="263" customFormat="false" ht="12.75" hidden="false" customHeight="false" outlineLevel="0" collapsed="false">
      <c r="A263" s="68" t="s">
        <v>525</v>
      </c>
      <c r="B263" s="69"/>
      <c r="C263" s="98" t="s">
        <v>526</v>
      </c>
      <c r="D263" s="98"/>
      <c r="E263" s="99"/>
      <c r="F263" s="71" t="s">
        <v>88</v>
      </c>
      <c r="G263" s="100" t="n">
        <v>985.7</v>
      </c>
      <c r="H263" s="100" t="s">
        <v>88</v>
      </c>
      <c r="I263" s="107" t="s">
        <v>88</v>
      </c>
      <c r="J263" s="42"/>
    </row>
    <row r="264" customFormat="false" ht="12.75" hidden="false" customHeight="false" outlineLevel="0" collapsed="false">
      <c r="A264" s="68" t="s">
        <v>527</v>
      </c>
      <c r="B264" s="69"/>
      <c r="C264" s="69"/>
      <c r="D264" s="69" t="s">
        <v>528</v>
      </c>
      <c r="E264" s="70"/>
      <c r="F264" s="71" t="s">
        <v>88</v>
      </c>
      <c r="G264" s="72" t="s">
        <v>88</v>
      </c>
      <c r="H264" s="71" t="s">
        <v>115</v>
      </c>
      <c r="I264" s="73" t="s">
        <v>88</v>
      </c>
      <c r="J264" s="42"/>
    </row>
    <row r="265" customFormat="false" ht="12.75" hidden="false" customHeight="false" outlineLevel="0" collapsed="false">
      <c r="A265" s="68" t="s">
        <v>529</v>
      </c>
      <c r="B265" s="69"/>
      <c r="C265" s="69"/>
      <c r="D265" s="69"/>
      <c r="E265" s="70" t="s">
        <v>530</v>
      </c>
      <c r="F265" s="71" t="s">
        <v>88</v>
      </c>
      <c r="G265" s="72" t="s">
        <v>88</v>
      </c>
      <c r="H265" s="71" t="s">
        <v>88</v>
      </c>
      <c r="I265" s="73" t="s">
        <v>115</v>
      </c>
      <c r="J265" s="42"/>
    </row>
    <row r="266" customFormat="false" ht="13.5" hidden="false" customHeight="false" outlineLevel="0" collapsed="false">
      <c r="A266" s="68" t="s">
        <v>531</v>
      </c>
      <c r="B266" s="69"/>
      <c r="C266" s="69"/>
      <c r="D266" s="120"/>
      <c r="E266" s="70" t="s">
        <v>532</v>
      </c>
      <c r="F266" s="71" t="s">
        <v>88</v>
      </c>
      <c r="G266" s="72" t="s">
        <v>88</v>
      </c>
      <c r="H266" s="116" t="s">
        <v>88</v>
      </c>
      <c r="I266" s="73" t="n">
        <v>31.7</v>
      </c>
      <c r="J266" s="42"/>
    </row>
    <row r="267" customFormat="false" ht="13.5" hidden="false" customHeight="false" outlineLevel="0" collapsed="false">
      <c r="A267" s="68" t="s">
        <v>533</v>
      </c>
      <c r="B267" s="69"/>
      <c r="C267" s="69"/>
      <c r="D267" s="104" t="s">
        <v>534</v>
      </c>
      <c r="E267" s="128"/>
      <c r="F267" s="71" t="s">
        <v>88</v>
      </c>
      <c r="G267" s="72" t="s">
        <v>88</v>
      </c>
      <c r="H267" s="109" t="s">
        <v>115</v>
      </c>
      <c r="I267" s="119" t="s">
        <v>115</v>
      </c>
      <c r="J267" s="42"/>
    </row>
    <row r="268" customFormat="false" ht="12.75" hidden="false" customHeight="false" outlineLevel="0" collapsed="false">
      <c r="A268" s="68" t="s">
        <v>535</v>
      </c>
      <c r="B268" s="69"/>
      <c r="C268" s="69"/>
      <c r="D268" s="117" t="s">
        <v>536</v>
      </c>
      <c r="E268" s="128"/>
      <c r="F268" s="71" t="s">
        <v>88</v>
      </c>
      <c r="G268" s="72" t="s">
        <v>88</v>
      </c>
      <c r="H268" s="129" t="s">
        <v>115</v>
      </c>
      <c r="I268" s="119" t="s">
        <v>88</v>
      </c>
      <c r="J268" s="42"/>
    </row>
    <row r="269" customFormat="false" ht="12.75" hidden="false" customHeight="false" outlineLevel="0" collapsed="false">
      <c r="A269" s="68" t="s">
        <v>537</v>
      </c>
      <c r="B269" s="69"/>
      <c r="C269" s="69"/>
      <c r="D269" s="69"/>
      <c r="E269" s="70" t="s">
        <v>538</v>
      </c>
      <c r="F269" s="71" t="s">
        <v>88</v>
      </c>
      <c r="G269" s="72" t="s">
        <v>88</v>
      </c>
      <c r="H269" s="71" t="s">
        <v>88</v>
      </c>
      <c r="I269" s="73" t="s">
        <v>115</v>
      </c>
      <c r="J269" s="42"/>
    </row>
    <row r="270" customFormat="false" ht="12.75" hidden="false" customHeight="false" outlineLevel="0" collapsed="false">
      <c r="A270" s="68" t="s">
        <v>539</v>
      </c>
      <c r="B270" s="69"/>
      <c r="C270" s="69"/>
      <c r="D270" s="69"/>
      <c r="E270" s="70" t="s">
        <v>540</v>
      </c>
      <c r="F270" s="71" t="s">
        <v>88</v>
      </c>
      <c r="G270" s="72" t="s">
        <v>88</v>
      </c>
      <c r="H270" s="71" t="s">
        <v>88</v>
      </c>
      <c r="I270" s="73" t="s">
        <v>115</v>
      </c>
      <c r="J270" s="42"/>
    </row>
    <row r="271" customFormat="false" ht="13.5" hidden="false" customHeight="false" outlineLevel="0" collapsed="false">
      <c r="A271" s="68" t="s">
        <v>541</v>
      </c>
      <c r="B271" s="69"/>
      <c r="C271" s="69"/>
      <c r="D271" s="120"/>
      <c r="E271" s="70" t="s">
        <v>542</v>
      </c>
      <c r="F271" s="71" t="s">
        <v>88</v>
      </c>
      <c r="G271" s="72" t="s">
        <v>88</v>
      </c>
      <c r="H271" s="116" t="s">
        <v>88</v>
      </c>
      <c r="I271" s="73" t="s">
        <v>115</v>
      </c>
      <c r="J271" s="42"/>
    </row>
    <row r="272" customFormat="false" ht="13.5" hidden="false" customHeight="false" outlineLevel="0" collapsed="false">
      <c r="A272" s="68" t="s">
        <v>543</v>
      </c>
      <c r="B272" s="69"/>
      <c r="C272" s="112"/>
      <c r="D272" s="69" t="s">
        <v>544</v>
      </c>
      <c r="E272" s="128"/>
      <c r="F272" s="71" t="s">
        <v>88</v>
      </c>
      <c r="G272" s="72" t="s">
        <v>88</v>
      </c>
      <c r="H272" s="71" t="s">
        <v>115</v>
      </c>
      <c r="I272" s="119" t="s">
        <v>115</v>
      </c>
      <c r="J272" s="42"/>
    </row>
    <row r="273" customFormat="false" ht="13.5" hidden="false" customHeight="false" outlineLevel="0" collapsed="false">
      <c r="A273" s="52" t="s">
        <v>545</v>
      </c>
      <c r="B273" s="53" t="s">
        <v>546</v>
      </c>
      <c r="C273" s="53"/>
      <c r="D273" s="53"/>
      <c r="E273" s="54"/>
      <c r="F273" s="55" t="n">
        <v>4037.1</v>
      </c>
      <c r="G273" s="56" t="s">
        <v>88</v>
      </c>
      <c r="H273" s="55" t="s">
        <v>88</v>
      </c>
      <c r="I273" s="56" t="s">
        <v>88</v>
      </c>
      <c r="J273" s="42"/>
    </row>
    <row r="274" customFormat="false" ht="12.75" hidden="false" customHeight="false" outlineLevel="0" collapsed="false">
      <c r="A274" s="57" t="s">
        <v>547</v>
      </c>
      <c r="B274" s="58"/>
      <c r="C274" s="58" t="s">
        <v>548</v>
      </c>
      <c r="D274" s="58"/>
      <c r="E274" s="59"/>
      <c r="F274" s="60" t="s">
        <v>88</v>
      </c>
      <c r="G274" s="61" t="n">
        <v>1189.1</v>
      </c>
      <c r="H274" s="60" t="s">
        <v>88</v>
      </c>
      <c r="I274" s="61" t="s">
        <v>88</v>
      </c>
      <c r="J274" s="42"/>
    </row>
    <row r="275" customFormat="false" ht="12.75" hidden="false" customHeight="false" outlineLevel="0" collapsed="false">
      <c r="A275" s="57" t="s">
        <v>549</v>
      </c>
      <c r="B275" s="58"/>
      <c r="C275" s="58"/>
      <c r="D275" s="58" t="s">
        <v>550</v>
      </c>
      <c r="E275" s="59"/>
      <c r="F275" s="60" t="s">
        <v>88</v>
      </c>
      <c r="G275" s="61" t="s">
        <v>88</v>
      </c>
      <c r="H275" s="60" t="s">
        <v>121</v>
      </c>
      <c r="I275" s="61" t="s">
        <v>121</v>
      </c>
      <c r="J275" s="42"/>
    </row>
    <row r="276" customFormat="false" ht="12.75" hidden="false" customHeight="false" outlineLevel="0" collapsed="false">
      <c r="A276" s="57" t="s">
        <v>551</v>
      </c>
      <c r="B276" s="58"/>
      <c r="C276" s="58"/>
      <c r="D276" s="58" t="s">
        <v>552</v>
      </c>
      <c r="E276" s="59"/>
      <c r="F276" s="60" t="s">
        <v>88</v>
      </c>
      <c r="G276" s="61" t="s">
        <v>88</v>
      </c>
      <c r="H276" s="60" t="s">
        <v>115</v>
      </c>
      <c r="I276" s="61" t="s">
        <v>115</v>
      </c>
      <c r="J276" s="42"/>
    </row>
    <row r="277" customFormat="false" ht="13.5" hidden="false" customHeight="false" outlineLevel="0" collapsed="false">
      <c r="A277" s="57" t="s">
        <v>553</v>
      </c>
      <c r="B277" s="58"/>
      <c r="C277" s="58"/>
      <c r="D277" s="58" t="s">
        <v>554</v>
      </c>
      <c r="E277" s="59"/>
      <c r="F277" s="60" t="s">
        <v>88</v>
      </c>
      <c r="G277" s="61" t="s">
        <v>88</v>
      </c>
      <c r="H277" s="60" t="s">
        <v>115</v>
      </c>
      <c r="I277" s="61" t="s">
        <v>115</v>
      </c>
      <c r="J277" s="42"/>
    </row>
    <row r="278" customFormat="false" ht="12.75" hidden="false" customHeight="false" outlineLevel="0" collapsed="false">
      <c r="A278" s="57" t="s">
        <v>555</v>
      </c>
      <c r="B278" s="58"/>
      <c r="C278" s="82" t="s">
        <v>556</v>
      </c>
      <c r="D278" s="82"/>
      <c r="E278" s="83"/>
      <c r="F278" s="60" t="s">
        <v>88</v>
      </c>
      <c r="G278" s="84" t="n">
        <v>315.5</v>
      </c>
      <c r="H278" s="84" t="s">
        <v>88</v>
      </c>
      <c r="I278" s="85" t="s">
        <v>88</v>
      </c>
      <c r="J278" s="42"/>
    </row>
    <row r="279" customFormat="false" ht="13.5" hidden="false" customHeight="false" outlineLevel="0" collapsed="false">
      <c r="A279" s="57" t="s">
        <v>557</v>
      </c>
      <c r="B279" s="58"/>
      <c r="C279" s="58"/>
      <c r="D279" s="58" t="s">
        <v>556</v>
      </c>
      <c r="E279" s="59"/>
      <c r="F279" s="60" t="s">
        <v>88</v>
      </c>
      <c r="G279" s="61" t="s">
        <v>88</v>
      </c>
      <c r="H279" s="60" t="n">
        <v>315.5</v>
      </c>
      <c r="I279" s="61" t="n">
        <v>315.5</v>
      </c>
      <c r="J279" s="42"/>
    </row>
    <row r="280" customFormat="false" ht="12.75" hidden="false" customHeight="false" outlineLevel="0" collapsed="false">
      <c r="A280" s="57" t="s">
        <v>558</v>
      </c>
      <c r="B280" s="58"/>
      <c r="C280" s="82" t="s">
        <v>559</v>
      </c>
      <c r="D280" s="82"/>
      <c r="E280" s="83"/>
      <c r="F280" s="60" t="s">
        <v>88</v>
      </c>
      <c r="G280" s="84" t="n">
        <v>1118.1</v>
      </c>
      <c r="H280" s="84" t="s">
        <v>88</v>
      </c>
      <c r="I280" s="85" t="s">
        <v>88</v>
      </c>
      <c r="J280" s="42"/>
    </row>
    <row r="281" customFormat="false" ht="13.5" hidden="false" customHeight="false" outlineLevel="0" collapsed="false">
      <c r="A281" s="57" t="s">
        <v>560</v>
      </c>
      <c r="B281" s="58"/>
      <c r="C281" s="58"/>
      <c r="D281" s="58" t="s">
        <v>559</v>
      </c>
      <c r="E281" s="59"/>
      <c r="F281" s="60" t="s">
        <v>88</v>
      </c>
      <c r="G281" s="61" t="s">
        <v>88</v>
      </c>
      <c r="H281" s="60" t="n">
        <v>1118.1</v>
      </c>
      <c r="I281" s="61" t="n">
        <v>1118.1</v>
      </c>
      <c r="J281" s="42"/>
    </row>
    <row r="282" customFormat="false" ht="12.75" hidden="false" customHeight="false" outlineLevel="0" collapsed="false">
      <c r="A282" s="57" t="s">
        <v>561</v>
      </c>
      <c r="B282" s="58"/>
      <c r="C282" s="82" t="s">
        <v>562</v>
      </c>
      <c r="D282" s="82"/>
      <c r="E282" s="127"/>
      <c r="F282" s="60" t="s">
        <v>88</v>
      </c>
      <c r="G282" s="84" t="n">
        <v>195.9</v>
      </c>
      <c r="H282" s="84" t="s">
        <v>88</v>
      </c>
      <c r="I282" s="85" t="s">
        <v>88</v>
      </c>
      <c r="J282" s="42"/>
    </row>
    <row r="283" customFormat="false" ht="13.5" hidden="false" customHeight="false" outlineLevel="0" collapsed="false">
      <c r="A283" s="57" t="s">
        <v>563</v>
      </c>
      <c r="B283" s="58"/>
      <c r="C283" s="58"/>
      <c r="D283" s="58" t="s">
        <v>564</v>
      </c>
      <c r="E283" s="59"/>
      <c r="F283" s="60" t="s">
        <v>88</v>
      </c>
      <c r="G283" s="61" t="s">
        <v>88</v>
      </c>
      <c r="H283" s="60" t="s">
        <v>115</v>
      </c>
      <c r="I283" s="61" t="s">
        <v>115</v>
      </c>
      <c r="J283" s="42"/>
    </row>
    <row r="284" customFormat="false" ht="12.75" hidden="false" customHeight="false" outlineLevel="0" collapsed="false">
      <c r="A284" s="57" t="s">
        <v>565</v>
      </c>
      <c r="B284" s="58"/>
      <c r="C284" s="58"/>
      <c r="D284" s="130" t="s">
        <v>566</v>
      </c>
      <c r="E284" s="131"/>
      <c r="F284" s="60" t="s">
        <v>88</v>
      </c>
      <c r="G284" s="61" t="s">
        <v>88</v>
      </c>
      <c r="H284" s="132" t="s">
        <v>115</v>
      </c>
      <c r="I284" s="133" t="s">
        <v>88</v>
      </c>
      <c r="J284" s="42"/>
    </row>
    <row r="285" customFormat="false" ht="12.75" hidden="false" customHeight="false" outlineLevel="0" collapsed="false">
      <c r="A285" s="57" t="s">
        <v>567</v>
      </c>
      <c r="B285" s="58"/>
      <c r="C285" s="58"/>
      <c r="D285" s="58"/>
      <c r="E285" s="59" t="s">
        <v>568</v>
      </c>
      <c r="F285" s="60" t="s">
        <v>88</v>
      </c>
      <c r="G285" s="61" t="s">
        <v>88</v>
      </c>
      <c r="H285" s="60" t="s">
        <v>88</v>
      </c>
      <c r="I285" s="61" t="n">
        <v>127.8</v>
      </c>
      <c r="J285" s="42"/>
    </row>
    <row r="286" customFormat="false" ht="23.25" hidden="false" customHeight="false" outlineLevel="0" collapsed="false">
      <c r="A286" s="57" t="s">
        <v>569</v>
      </c>
      <c r="B286" s="58"/>
      <c r="C286" s="58"/>
      <c r="D286" s="58"/>
      <c r="E286" s="59" t="s">
        <v>570</v>
      </c>
      <c r="F286" s="60" t="s">
        <v>88</v>
      </c>
      <c r="G286" s="61" t="s">
        <v>88</v>
      </c>
      <c r="H286" s="60" t="s">
        <v>88</v>
      </c>
      <c r="I286" s="61" t="s">
        <v>115</v>
      </c>
      <c r="J286" s="42"/>
    </row>
    <row r="287" customFormat="false" ht="12.75" hidden="false" customHeight="false" outlineLevel="0" collapsed="false">
      <c r="A287" s="57" t="s">
        <v>571</v>
      </c>
      <c r="B287" s="58"/>
      <c r="C287" s="82" t="s">
        <v>572</v>
      </c>
      <c r="D287" s="82"/>
      <c r="E287" s="83"/>
      <c r="F287" s="60" t="s">
        <v>88</v>
      </c>
      <c r="G287" s="84" t="n">
        <v>1218.5</v>
      </c>
      <c r="H287" s="84" t="s">
        <v>88</v>
      </c>
      <c r="I287" s="85" t="s">
        <v>88</v>
      </c>
      <c r="J287" s="42"/>
    </row>
    <row r="288" customFormat="false" ht="12.75" hidden="false" customHeight="false" outlineLevel="0" collapsed="false">
      <c r="A288" s="57" t="s">
        <v>573</v>
      </c>
      <c r="B288" s="58"/>
      <c r="C288" s="58"/>
      <c r="D288" s="58" t="s">
        <v>574</v>
      </c>
      <c r="E288" s="59"/>
      <c r="F288" s="60" t="s">
        <v>88</v>
      </c>
      <c r="G288" s="61" t="s">
        <v>88</v>
      </c>
      <c r="H288" s="60" t="s">
        <v>115</v>
      </c>
      <c r="I288" s="61" t="s">
        <v>88</v>
      </c>
      <c r="J288" s="42"/>
    </row>
    <row r="289" customFormat="false" ht="12.75" hidden="false" customHeight="false" outlineLevel="0" collapsed="false">
      <c r="A289" s="57" t="s">
        <v>575</v>
      </c>
      <c r="B289" s="58"/>
      <c r="C289" s="58"/>
      <c r="D289" s="58"/>
      <c r="E289" s="59" t="s">
        <v>576</v>
      </c>
      <c r="F289" s="60" t="s">
        <v>88</v>
      </c>
      <c r="G289" s="61" t="s">
        <v>88</v>
      </c>
      <c r="H289" s="60" t="s">
        <v>88</v>
      </c>
      <c r="I289" s="61" t="s">
        <v>115</v>
      </c>
      <c r="J289" s="42"/>
    </row>
    <row r="290" customFormat="false" ht="13.5" hidden="false" customHeight="false" outlineLevel="0" collapsed="false">
      <c r="A290" s="57" t="s">
        <v>577</v>
      </c>
      <c r="B290" s="58"/>
      <c r="C290" s="58"/>
      <c r="D290" s="134"/>
      <c r="E290" s="135" t="s">
        <v>578</v>
      </c>
      <c r="F290" s="60" t="s">
        <v>88</v>
      </c>
      <c r="G290" s="61" t="s">
        <v>88</v>
      </c>
      <c r="H290" s="136" t="s">
        <v>88</v>
      </c>
      <c r="I290" s="137" t="n">
        <v>38.6</v>
      </c>
      <c r="J290" s="42"/>
    </row>
    <row r="291" customFormat="false" ht="12.75" hidden="false" customHeight="false" outlineLevel="0" collapsed="false">
      <c r="A291" s="57" t="s">
        <v>579</v>
      </c>
      <c r="B291" s="58"/>
      <c r="C291" s="58"/>
      <c r="D291" s="81" t="s">
        <v>580</v>
      </c>
      <c r="E291" s="86"/>
      <c r="F291" s="60" t="s">
        <v>88</v>
      </c>
      <c r="G291" s="61" t="s">
        <v>88</v>
      </c>
      <c r="H291" s="74" t="s">
        <v>115</v>
      </c>
      <c r="I291" s="75" t="s">
        <v>115</v>
      </c>
      <c r="J291" s="42"/>
    </row>
    <row r="292" customFormat="false" ht="12.75" hidden="false" customHeight="false" outlineLevel="0" collapsed="false">
      <c r="A292" s="57" t="s">
        <v>581</v>
      </c>
      <c r="B292" s="58"/>
      <c r="C292" s="58"/>
      <c r="D292" s="58" t="s">
        <v>582</v>
      </c>
      <c r="E292" s="59"/>
      <c r="F292" s="60" t="s">
        <v>88</v>
      </c>
      <c r="G292" s="61" t="s">
        <v>88</v>
      </c>
      <c r="H292" s="60" t="n">
        <v>201.6</v>
      </c>
      <c r="I292" s="61" t="n">
        <v>201.6</v>
      </c>
      <c r="J292" s="42"/>
    </row>
    <row r="293" customFormat="false" ht="12.75" hidden="false" customHeight="false" outlineLevel="0" collapsed="false">
      <c r="A293" s="57" t="s">
        <v>583</v>
      </c>
      <c r="B293" s="58"/>
      <c r="C293" s="58"/>
      <c r="D293" s="58" t="s">
        <v>584</v>
      </c>
      <c r="E293" s="59"/>
      <c r="F293" s="60" t="s">
        <v>88</v>
      </c>
      <c r="G293" s="61" t="s">
        <v>88</v>
      </c>
      <c r="H293" s="60" t="n">
        <v>303.1</v>
      </c>
      <c r="I293" s="61" t="n">
        <v>303.1</v>
      </c>
      <c r="J293" s="42"/>
    </row>
    <row r="294" customFormat="false" ht="13.5" hidden="false" customHeight="false" outlineLevel="0" collapsed="false">
      <c r="A294" s="57" t="s">
        <v>585</v>
      </c>
      <c r="B294" s="58"/>
      <c r="C294" s="58"/>
      <c r="D294" s="58" t="s">
        <v>586</v>
      </c>
      <c r="E294" s="59"/>
      <c r="F294" s="60" t="s">
        <v>88</v>
      </c>
      <c r="G294" s="61" t="s">
        <v>88</v>
      </c>
      <c r="H294" s="60" t="n">
        <v>318.5</v>
      </c>
      <c r="I294" s="61" t="n">
        <v>318.5</v>
      </c>
      <c r="J294" s="42"/>
    </row>
    <row r="295" customFormat="false" ht="13.5" hidden="false" customHeight="false" outlineLevel="0" collapsed="false">
      <c r="A295" s="62" t="s">
        <v>587</v>
      </c>
      <c r="B295" s="63" t="s">
        <v>588</v>
      </c>
      <c r="C295" s="63"/>
      <c r="D295" s="63"/>
      <c r="E295" s="64"/>
      <c r="F295" s="65" t="n">
        <v>4137.1</v>
      </c>
      <c r="G295" s="66" t="s">
        <v>88</v>
      </c>
      <c r="H295" s="65" t="s">
        <v>88</v>
      </c>
      <c r="I295" s="67" t="s">
        <v>88</v>
      </c>
      <c r="J295" s="42"/>
    </row>
    <row r="296" customFormat="false" ht="12.75" hidden="false" customHeight="false" outlineLevel="0" collapsed="false">
      <c r="A296" s="68" t="s">
        <v>589</v>
      </c>
      <c r="B296" s="69"/>
      <c r="C296" s="69" t="s">
        <v>588</v>
      </c>
      <c r="D296" s="69"/>
      <c r="E296" s="70"/>
      <c r="F296" s="71" t="s">
        <v>88</v>
      </c>
      <c r="G296" s="72" t="n">
        <v>4137.1</v>
      </c>
      <c r="H296" s="71" t="s">
        <v>88</v>
      </c>
      <c r="I296" s="73" t="s">
        <v>88</v>
      </c>
      <c r="J296" s="42"/>
    </row>
    <row r="297" customFormat="false" ht="13.5" hidden="false" customHeight="false" outlineLevel="0" collapsed="false">
      <c r="A297" s="68" t="s">
        <v>590</v>
      </c>
      <c r="B297" s="69"/>
      <c r="C297" s="69"/>
      <c r="D297" s="69" t="s">
        <v>588</v>
      </c>
      <c r="E297" s="70"/>
      <c r="F297" s="71" t="s">
        <v>88</v>
      </c>
      <c r="G297" s="72" t="s">
        <v>88</v>
      </c>
      <c r="H297" s="71" t="n">
        <v>4137.1</v>
      </c>
      <c r="I297" s="73" t="n">
        <v>4137.1</v>
      </c>
      <c r="J297" s="42"/>
    </row>
    <row r="298" customFormat="false" ht="13.5" hidden="false" customHeight="false" outlineLevel="0" collapsed="false">
      <c r="A298" s="52" t="s">
        <v>591</v>
      </c>
      <c r="B298" s="53" t="s">
        <v>592</v>
      </c>
      <c r="C298" s="53"/>
      <c r="D298" s="53"/>
      <c r="E298" s="54"/>
      <c r="F298" s="55" t="n">
        <v>1477.8</v>
      </c>
      <c r="G298" s="56" t="s">
        <v>88</v>
      </c>
      <c r="H298" s="55" t="s">
        <v>88</v>
      </c>
      <c r="I298" s="56" t="s">
        <v>88</v>
      </c>
      <c r="J298" s="42"/>
    </row>
    <row r="299" customFormat="false" ht="12.75" hidden="false" customHeight="false" outlineLevel="0" collapsed="false">
      <c r="A299" s="80" t="s">
        <v>593</v>
      </c>
      <c r="B299" s="81"/>
      <c r="C299" s="81" t="s">
        <v>594</v>
      </c>
      <c r="D299" s="81"/>
      <c r="E299" s="86"/>
      <c r="F299" s="60" t="s">
        <v>88</v>
      </c>
      <c r="G299" s="75" t="n">
        <v>913</v>
      </c>
      <c r="H299" s="74" t="s">
        <v>88</v>
      </c>
      <c r="I299" s="75" t="s">
        <v>88</v>
      </c>
      <c r="J299" s="42"/>
    </row>
    <row r="300" customFormat="false" ht="12.75" hidden="false" customHeight="false" outlineLevel="0" collapsed="false">
      <c r="A300" s="80" t="s">
        <v>595</v>
      </c>
      <c r="B300" s="81"/>
      <c r="C300" s="81"/>
      <c r="D300" s="81" t="s">
        <v>596</v>
      </c>
      <c r="E300" s="86"/>
      <c r="F300" s="74" t="s">
        <v>88</v>
      </c>
      <c r="G300" s="75" t="s">
        <v>88</v>
      </c>
      <c r="H300" s="74" t="n">
        <v>401.1</v>
      </c>
      <c r="I300" s="75" t="s">
        <v>88</v>
      </c>
      <c r="J300" s="42"/>
    </row>
    <row r="301" customFormat="false" ht="12.75" hidden="false" customHeight="false" outlineLevel="0" collapsed="false">
      <c r="A301" s="80" t="s">
        <v>597</v>
      </c>
      <c r="B301" s="81"/>
      <c r="C301" s="81"/>
      <c r="D301" s="81"/>
      <c r="E301" s="86" t="s">
        <v>598</v>
      </c>
      <c r="F301" s="74" t="s">
        <v>88</v>
      </c>
      <c r="G301" s="75" t="s">
        <v>88</v>
      </c>
      <c r="H301" s="74" t="s">
        <v>88</v>
      </c>
      <c r="I301" s="75" t="n">
        <v>178.1</v>
      </c>
      <c r="J301" s="42"/>
    </row>
    <row r="302" customFormat="false" ht="23.25" hidden="false" customHeight="false" outlineLevel="0" collapsed="false">
      <c r="A302" s="80" t="s">
        <v>599</v>
      </c>
      <c r="B302" s="81"/>
      <c r="C302" s="81"/>
      <c r="D302" s="134"/>
      <c r="E302" s="103" t="s">
        <v>600</v>
      </c>
      <c r="F302" s="74" t="s">
        <v>88</v>
      </c>
      <c r="G302" s="75" t="s">
        <v>88</v>
      </c>
      <c r="H302" s="136" t="s">
        <v>88</v>
      </c>
      <c r="I302" s="138" t="n">
        <v>223</v>
      </c>
      <c r="J302" s="42"/>
    </row>
    <row r="303" customFormat="false" ht="13.5" hidden="false" customHeight="false" outlineLevel="0" collapsed="false">
      <c r="A303" s="80" t="s">
        <v>601</v>
      </c>
      <c r="B303" s="81"/>
      <c r="C303" s="81"/>
      <c r="D303" s="81" t="s">
        <v>602</v>
      </c>
      <c r="E303" s="139"/>
      <c r="F303" s="74" t="s">
        <v>88</v>
      </c>
      <c r="G303" s="75" t="s">
        <v>88</v>
      </c>
      <c r="H303" s="74" t="n">
        <v>511.9</v>
      </c>
      <c r="I303" s="140" t="n">
        <v>511.9</v>
      </c>
      <c r="J303" s="42"/>
    </row>
    <row r="304" customFormat="false" ht="12.75" hidden="false" customHeight="false" outlineLevel="0" collapsed="false">
      <c r="A304" s="80" t="s">
        <v>603</v>
      </c>
      <c r="B304" s="81"/>
      <c r="C304" s="82" t="s">
        <v>604</v>
      </c>
      <c r="D304" s="82"/>
      <c r="E304" s="83"/>
      <c r="F304" s="60" t="s">
        <v>88</v>
      </c>
      <c r="G304" s="84" t="n">
        <v>529.7</v>
      </c>
      <c r="H304" s="84" t="s">
        <v>88</v>
      </c>
      <c r="I304" s="85" t="s">
        <v>88</v>
      </c>
      <c r="J304" s="42"/>
    </row>
    <row r="305" customFormat="false" ht="12.75" hidden="false" customHeight="false" outlineLevel="0" collapsed="false">
      <c r="A305" s="80" t="s">
        <v>605</v>
      </c>
      <c r="B305" s="81"/>
      <c r="C305" s="81"/>
      <c r="D305" s="58" t="s">
        <v>606</v>
      </c>
      <c r="E305" s="86"/>
      <c r="F305" s="74" t="s">
        <v>88</v>
      </c>
      <c r="G305" s="75" t="s">
        <v>88</v>
      </c>
      <c r="H305" s="74" t="n">
        <v>353.8</v>
      </c>
      <c r="I305" s="75" t="s">
        <v>88</v>
      </c>
      <c r="J305" s="42"/>
    </row>
    <row r="306" customFormat="false" ht="12.75" hidden="false" customHeight="false" outlineLevel="0" collapsed="false">
      <c r="A306" s="80" t="s">
        <v>607</v>
      </c>
      <c r="B306" s="81"/>
      <c r="C306" s="81"/>
      <c r="D306" s="81"/>
      <c r="E306" s="86" t="s">
        <v>608</v>
      </c>
      <c r="F306" s="74" t="s">
        <v>88</v>
      </c>
      <c r="G306" s="75" t="s">
        <v>88</v>
      </c>
      <c r="H306" s="74" t="s">
        <v>88</v>
      </c>
      <c r="I306" s="75" t="n">
        <v>8.8</v>
      </c>
      <c r="J306" s="42"/>
    </row>
    <row r="307" customFormat="false" ht="22.5" hidden="false" customHeight="false" outlineLevel="0" collapsed="false">
      <c r="A307" s="80" t="s">
        <v>609</v>
      </c>
      <c r="B307" s="81"/>
      <c r="C307" s="81"/>
      <c r="D307" s="81"/>
      <c r="E307" s="86" t="s">
        <v>610</v>
      </c>
      <c r="F307" s="74" t="s">
        <v>88</v>
      </c>
      <c r="G307" s="75" t="s">
        <v>88</v>
      </c>
      <c r="H307" s="74" t="s">
        <v>88</v>
      </c>
      <c r="I307" s="75" t="n">
        <v>148.7</v>
      </c>
      <c r="J307" s="42"/>
    </row>
    <row r="308" customFormat="false" ht="12.75" hidden="false" customHeight="false" outlineLevel="0" collapsed="false">
      <c r="A308" s="80" t="s">
        <v>611</v>
      </c>
      <c r="B308" s="81"/>
      <c r="C308" s="81"/>
      <c r="D308" s="81"/>
      <c r="E308" s="86" t="s">
        <v>612</v>
      </c>
      <c r="F308" s="74" t="s">
        <v>88</v>
      </c>
      <c r="G308" s="75" t="s">
        <v>88</v>
      </c>
      <c r="H308" s="74" t="s">
        <v>88</v>
      </c>
      <c r="I308" s="75" t="n">
        <v>92.1</v>
      </c>
      <c r="J308" s="42"/>
    </row>
    <row r="309" customFormat="false" ht="13.5" hidden="false" customHeight="false" outlineLevel="0" collapsed="false">
      <c r="A309" s="80" t="s">
        <v>613</v>
      </c>
      <c r="B309" s="81"/>
      <c r="C309" s="81"/>
      <c r="D309" s="134"/>
      <c r="E309" s="135" t="s">
        <v>614</v>
      </c>
      <c r="F309" s="74" t="s">
        <v>88</v>
      </c>
      <c r="G309" s="75" t="s">
        <v>88</v>
      </c>
      <c r="H309" s="136" t="s">
        <v>88</v>
      </c>
      <c r="I309" s="141" t="n">
        <v>104.2</v>
      </c>
      <c r="J309" s="42"/>
    </row>
    <row r="310" customFormat="false" ht="13.5" hidden="false" customHeight="false" outlineLevel="0" collapsed="false">
      <c r="A310" s="80" t="s">
        <v>615</v>
      </c>
      <c r="B310" s="81"/>
      <c r="C310" s="81"/>
      <c r="D310" s="142" t="s">
        <v>616</v>
      </c>
      <c r="E310" s="139"/>
      <c r="F310" s="74" t="s">
        <v>88</v>
      </c>
      <c r="G310" s="75" t="s">
        <v>88</v>
      </c>
      <c r="H310" s="74" t="n">
        <v>175.9</v>
      </c>
      <c r="I310" s="75" t="n">
        <v>175.9</v>
      </c>
      <c r="J310" s="42"/>
    </row>
    <row r="311" customFormat="false" ht="12.75" hidden="false" customHeight="false" outlineLevel="0" collapsed="false">
      <c r="A311" s="80" t="s">
        <v>617</v>
      </c>
      <c r="B311" s="81"/>
      <c r="C311" s="82" t="s">
        <v>618</v>
      </c>
      <c r="D311" s="82"/>
      <c r="E311" s="83"/>
      <c r="F311" s="60" t="s">
        <v>88</v>
      </c>
      <c r="G311" s="84" t="n">
        <v>35</v>
      </c>
      <c r="H311" s="84" t="s">
        <v>88</v>
      </c>
      <c r="I311" s="85" t="s">
        <v>88</v>
      </c>
      <c r="J311" s="42"/>
    </row>
    <row r="312" customFormat="false" ht="13.5" hidden="false" customHeight="false" outlineLevel="0" collapsed="false">
      <c r="A312" s="80" t="s">
        <v>619</v>
      </c>
      <c r="B312" s="81"/>
      <c r="C312" s="81"/>
      <c r="D312" s="81" t="s">
        <v>620</v>
      </c>
      <c r="E312" s="86"/>
      <c r="F312" s="74" t="s">
        <v>88</v>
      </c>
      <c r="G312" s="75" t="s">
        <v>88</v>
      </c>
      <c r="H312" s="74" t="n">
        <v>35</v>
      </c>
      <c r="I312" s="75" t="n">
        <v>35</v>
      </c>
      <c r="J312" s="42"/>
    </row>
    <row r="313" customFormat="false" ht="13.5" hidden="false" customHeight="false" outlineLevel="0" collapsed="false">
      <c r="A313" s="62" t="s">
        <v>621</v>
      </c>
      <c r="B313" s="63" t="s">
        <v>622</v>
      </c>
      <c r="C313" s="63"/>
      <c r="D313" s="63"/>
      <c r="E313" s="64"/>
      <c r="F313" s="65" t="n">
        <v>689.6</v>
      </c>
      <c r="G313" s="66" t="s">
        <v>88</v>
      </c>
      <c r="H313" s="65" t="s">
        <v>88</v>
      </c>
      <c r="I313" s="67" t="s">
        <v>88</v>
      </c>
      <c r="J313" s="42"/>
    </row>
    <row r="314" customFormat="false" ht="12.75" hidden="false" customHeight="false" outlineLevel="0" collapsed="false">
      <c r="A314" s="97" t="s">
        <v>623</v>
      </c>
      <c r="B314" s="92"/>
      <c r="C314" s="92" t="s">
        <v>624</v>
      </c>
      <c r="D314" s="92"/>
      <c r="E314" s="93"/>
      <c r="F314" s="94" t="s">
        <v>88</v>
      </c>
      <c r="G314" s="95" t="n">
        <v>627.9</v>
      </c>
      <c r="H314" s="94" t="s">
        <v>88</v>
      </c>
      <c r="I314" s="96" t="s">
        <v>88</v>
      </c>
      <c r="J314" s="42"/>
    </row>
    <row r="315" customFormat="false" ht="12.75" hidden="false" customHeight="false" outlineLevel="0" collapsed="false">
      <c r="A315" s="97" t="s">
        <v>625</v>
      </c>
      <c r="B315" s="92"/>
      <c r="C315" s="92"/>
      <c r="D315" s="92" t="s">
        <v>626</v>
      </c>
      <c r="E315" s="93"/>
      <c r="F315" s="94" t="s">
        <v>88</v>
      </c>
      <c r="G315" s="95" t="s">
        <v>88</v>
      </c>
      <c r="H315" s="94" t="n">
        <v>365.1</v>
      </c>
      <c r="I315" s="96" t="s">
        <v>88</v>
      </c>
      <c r="J315" s="42"/>
    </row>
    <row r="316" customFormat="false" ht="12.75" hidden="false" customHeight="false" outlineLevel="0" collapsed="false">
      <c r="A316" s="97" t="s">
        <v>627</v>
      </c>
      <c r="B316" s="92"/>
      <c r="C316" s="92"/>
      <c r="D316" s="92"/>
      <c r="E316" s="93" t="s">
        <v>628</v>
      </c>
      <c r="F316" s="94" t="s">
        <v>88</v>
      </c>
      <c r="G316" s="95" t="s">
        <v>88</v>
      </c>
      <c r="H316" s="94" t="s">
        <v>88</v>
      </c>
      <c r="I316" s="96" t="n">
        <v>240.5</v>
      </c>
      <c r="J316" s="42"/>
    </row>
    <row r="317" customFormat="false" ht="12.75" hidden="false" customHeight="false" outlineLevel="0" collapsed="false">
      <c r="A317" s="97" t="s">
        <v>629</v>
      </c>
      <c r="B317" s="92"/>
      <c r="C317" s="92"/>
      <c r="D317" s="92"/>
      <c r="E317" s="93" t="s">
        <v>630</v>
      </c>
      <c r="F317" s="94" t="s">
        <v>88</v>
      </c>
      <c r="G317" s="95" t="s">
        <v>88</v>
      </c>
      <c r="H317" s="94" t="s">
        <v>88</v>
      </c>
      <c r="I317" s="96" t="n">
        <v>38.8</v>
      </c>
      <c r="J317" s="42"/>
    </row>
    <row r="318" customFormat="false" ht="12.75" hidden="false" customHeight="false" outlineLevel="0" collapsed="false">
      <c r="A318" s="97" t="s">
        <v>631</v>
      </c>
      <c r="B318" s="92"/>
      <c r="C318" s="92"/>
      <c r="D318" s="92"/>
      <c r="E318" s="93" t="s">
        <v>632</v>
      </c>
      <c r="F318" s="94" t="s">
        <v>88</v>
      </c>
      <c r="G318" s="95" t="s">
        <v>88</v>
      </c>
      <c r="H318" s="94" t="s">
        <v>88</v>
      </c>
      <c r="I318" s="96" t="n">
        <v>41.6</v>
      </c>
      <c r="J318" s="42"/>
    </row>
    <row r="319" customFormat="false" ht="13.5" hidden="false" customHeight="false" outlineLevel="0" collapsed="false">
      <c r="A319" s="97" t="s">
        <v>633</v>
      </c>
      <c r="B319" s="92"/>
      <c r="C319" s="92"/>
      <c r="D319" s="120"/>
      <c r="E319" s="121" t="s">
        <v>634</v>
      </c>
      <c r="F319" s="71" t="s">
        <v>88</v>
      </c>
      <c r="G319" s="72" t="s">
        <v>88</v>
      </c>
      <c r="H319" s="116" t="s">
        <v>88</v>
      </c>
      <c r="I319" s="143" t="n">
        <v>44.2</v>
      </c>
      <c r="J319" s="42"/>
    </row>
    <row r="320" customFormat="false" ht="12.75" hidden="false" customHeight="false" outlineLevel="0" collapsed="false">
      <c r="A320" s="97" t="s">
        <v>635</v>
      </c>
      <c r="B320" s="92"/>
      <c r="C320" s="92"/>
      <c r="D320" s="92" t="s">
        <v>636</v>
      </c>
      <c r="E320" s="93"/>
      <c r="F320" s="94" t="s">
        <v>88</v>
      </c>
      <c r="G320" s="95" t="s">
        <v>88</v>
      </c>
      <c r="H320" s="94" t="n">
        <v>46.6</v>
      </c>
      <c r="I320" s="96" t="n">
        <v>46.6</v>
      </c>
      <c r="J320" s="42"/>
    </row>
    <row r="321" customFormat="false" ht="12.75" hidden="false" customHeight="false" outlineLevel="0" collapsed="false">
      <c r="A321" s="97" t="s">
        <v>637</v>
      </c>
      <c r="B321" s="92"/>
      <c r="C321" s="92"/>
      <c r="D321" s="92" t="s">
        <v>638</v>
      </c>
      <c r="E321" s="93"/>
      <c r="F321" s="94" t="s">
        <v>88</v>
      </c>
      <c r="G321" s="95" t="s">
        <v>88</v>
      </c>
      <c r="H321" s="94" t="n">
        <v>68.7</v>
      </c>
      <c r="I321" s="96" t="n">
        <v>68.7</v>
      </c>
      <c r="J321" s="42"/>
    </row>
    <row r="322" customFormat="false" ht="13.5" hidden="false" customHeight="false" outlineLevel="0" collapsed="false">
      <c r="A322" s="97" t="s">
        <v>639</v>
      </c>
      <c r="B322" s="92"/>
      <c r="C322" s="92"/>
      <c r="D322" s="92" t="s">
        <v>640</v>
      </c>
      <c r="E322" s="93"/>
      <c r="F322" s="94" t="s">
        <v>88</v>
      </c>
      <c r="G322" s="95" t="s">
        <v>88</v>
      </c>
      <c r="H322" s="94" t="n">
        <v>147.5</v>
      </c>
      <c r="I322" s="96" t="n">
        <v>147.5</v>
      </c>
      <c r="J322" s="42"/>
    </row>
    <row r="323" customFormat="false" ht="12.75" hidden="false" customHeight="false" outlineLevel="0" collapsed="false">
      <c r="A323" s="97" t="s">
        <v>641</v>
      </c>
      <c r="B323" s="92"/>
      <c r="C323" s="98" t="s">
        <v>642</v>
      </c>
      <c r="D323" s="98"/>
      <c r="E323" s="99"/>
      <c r="F323" s="71" t="s">
        <v>88</v>
      </c>
      <c r="G323" s="100" t="n">
        <v>61.7</v>
      </c>
      <c r="H323" s="100" t="s">
        <v>88</v>
      </c>
      <c r="I323" s="107" t="s">
        <v>88</v>
      </c>
      <c r="J323" s="42"/>
    </row>
    <row r="324" customFormat="false" ht="13.5" hidden="false" customHeight="false" outlineLevel="0" collapsed="false">
      <c r="A324" s="97" t="s">
        <v>643</v>
      </c>
      <c r="B324" s="92"/>
      <c r="C324" s="92"/>
      <c r="D324" s="92" t="s">
        <v>642</v>
      </c>
      <c r="E324" s="93"/>
      <c r="F324" s="94" t="s">
        <v>88</v>
      </c>
      <c r="G324" s="95" t="s">
        <v>88</v>
      </c>
      <c r="H324" s="94" t="n">
        <v>61.7</v>
      </c>
      <c r="I324" s="96" t="n">
        <v>61.7</v>
      </c>
      <c r="J324" s="42"/>
    </row>
    <row r="325" customFormat="false" ht="13.5" hidden="false" customHeight="false" outlineLevel="0" collapsed="false">
      <c r="A325" s="52" t="s">
        <v>644</v>
      </c>
      <c r="B325" s="53" t="s">
        <v>645</v>
      </c>
      <c r="C325" s="53"/>
      <c r="D325" s="53"/>
      <c r="E325" s="54"/>
      <c r="F325" s="55" t="n">
        <v>38</v>
      </c>
      <c r="G325" s="56" t="s">
        <v>88</v>
      </c>
      <c r="H325" s="55" t="s">
        <v>88</v>
      </c>
      <c r="I325" s="56" t="s">
        <v>88</v>
      </c>
      <c r="J325" s="42"/>
    </row>
    <row r="326" customFormat="false" ht="12.75" hidden="false" customHeight="false" outlineLevel="0" collapsed="false">
      <c r="A326" s="57" t="s">
        <v>646</v>
      </c>
      <c r="B326" s="58"/>
      <c r="C326" s="58" t="s">
        <v>645</v>
      </c>
      <c r="D326" s="58"/>
      <c r="E326" s="59"/>
      <c r="F326" s="60" t="s">
        <v>88</v>
      </c>
      <c r="G326" s="61" t="n">
        <v>38</v>
      </c>
      <c r="H326" s="60" t="s">
        <v>88</v>
      </c>
      <c r="I326" s="61" t="s">
        <v>88</v>
      </c>
      <c r="J326" s="42"/>
    </row>
    <row r="327" customFormat="false" ht="13.5" hidden="false" customHeight="false" outlineLevel="0" collapsed="false">
      <c r="A327" s="57" t="s">
        <v>647</v>
      </c>
      <c r="B327" s="58"/>
      <c r="C327" s="58"/>
      <c r="D327" s="58" t="s">
        <v>645</v>
      </c>
      <c r="E327" s="59"/>
      <c r="F327" s="60" t="s">
        <v>88</v>
      </c>
      <c r="G327" s="61" t="s">
        <v>88</v>
      </c>
      <c r="H327" s="60" t="n">
        <v>38</v>
      </c>
      <c r="I327" s="61" t="n">
        <v>38</v>
      </c>
      <c r="J327" s="42"/>
    </row>
    <row r="328" customFormat="false" ht="13.5" hidden="false" customHeight="false" outlineLevel="0" collapsed="false">
      <c r="A328" s="62" t="s">
        <v>648</v>
      </c>
      <c r="B328" s="63" t="s">
        <v>649</v>
      </c>
      <c r="C328" s="63"/>
      <c r="D328" s="63"/>
      <c r="E328" s="64"/>
      <c r="F328" s="65" t="n">
        <v>919.1</v>
      </c>
      <c r="G328" s="66" t="s">
        <v>88</v>
      </c>
      <c r="H328" s="65" t="s">
        <v>88</v>
      </c>
      <c r="I328" s="67" t="s">
        <v>88</v>
      </c>
      <c r="J328" s="42"/>
    </row>
    <row r="329" customFormat="false" ht="12.75" hidden="false" customHeight="false" outlineLevel="0" collapsed="false">
      <c r="A329" s="97" t="s">
        <v>650</v>
      </c>
      <c r="B329" s="92"/>
      <c r="C329" s="92" t="s">
        <v>651</v>
      </c>
      <c r="D329" s="92"/>
      <c r="E329" s="93"/>
      <c r="F329" s="94" t="s">
        <v>88</v>
      </c>
      <c r="G329" s="95" t="n">
        <v>919.1</v>
      </c>
      <c r="H329" s="94" t="s">
        <v>88</v>
      </c>
      <c r="I329" s="96" t="s">
        <v>88</v>
      </c>
      <c r="J329" s="42"/>
    </row>
    <row r="330" customFormat="false" ht="12.75" hidden="false" customHeight="false" outlineLevel="0" collapsed="false">
      <c r="A330" s="97" t="s">
        <v>652</v>
      </c>
      <c r="B330" s="92"/>
      <c r="C330" s="92"/>
      <c r="D330" s="92" t="s">
        <v>653</v>
      </c>
      <c r="E330" s="93"/>
      <c r="F330" s="94" t="s">
        <v>88</v>
      </c>
      <c r="G330" s="95" t="s">
        <v>88</v>
      </c>
      <c r="H330" s="94" t="s">
        <v>115</v>
      </c>
      <c r="I330" s="96" t="s">
        <v>115</v>
      </c>
      <c r="J330" s="42"/>
    </row>
    <row r="331" customFormat="false" ht="12.75" hidden="false" customHeight="false" outlineLevel="0" collapsed="false">
      <c r="A331" s="97" t="s">
        <v>654</v>
      </c>
      <c r="B331" s="92"/>
      <c r="C331" s="92"/>
      <c r="D331" s="92" t="s">
        <v>655</v>
      </c>
      <c r="E331" s="93"/>
      <c r="F331" s="94" t="s">
        <v>88</v>
      </c>
      <c r="G331" s="95" t="s">
        <v>88</v>
      </c>
      <c r="H331" s="94" t="s">
        <v>115</v>
      </c>
      <c r="I331" s="96" t="s">
        <v>115</v>
      </c>
      <c r="J331" s="42"/>
    </row>
    <row r="332" customFormat="false" ht="12.75" hidden="false" customHeight="false" outlineLevel="0" collapsed="false">
      <c r="A332" s="97" t="s">
        <v>656</v>
      </c>
      <c r="B332" s="92"/>
      <c r="C332" s="92"/>
      <c r="D332" s="92" t="s">
        <v>657</v>
      </c>
      <c r="E332" s="93"/>
      <c r="F332" s="94" t="s">
        <v>88</v>
      </c>
      <c r="G332" s="95" t="s">
        <v>88</v>
      </c>
      <c r="H332" s="94" t="n">
        <v>172.7</v>
      </c>
      <c r="I332" s="96" t="n">
        <v>172.7</v>
      </c>
      <c r="J332" s="42"/>
    </row>
    <row r="333" customFormat="false" ht="12.75" hidden="false" customHeight="false" outlineLevel="0" collapsed="false">
      <c r="A333" s="97" t="s">
        <v>658</v>
      </c>
      <c r="B333" s="92"/>
      <c r="C333" s="92"/>
      <c r="D333" s="92" t="s">
        <v>659</v>
      </c>
      <c r="E333" s="93"/>
      <c r="F333" s="94" t="s">
        <v>88</v>
      </c>
      <c r="G333" s="95" t="s">
        <v>88</v>
      </c>
      <c r="H333" s="94" t="n">
        <v>55.3</v>
      </c>
      <c r="I333" s="96" t="n">
        <v>55.3</v>
      </c>
      <c r="J333" s="42"/>
    </row>
    <row r="334" customFormat="false" ht="13.5" hidden="false" customHeight="false" outlineLevel="0" collapsed="false">
      <c r="A334" s="68" t="s">
        <v>660</v>
      </c>
      <c r="B334" s="69"/>
      <c r="C334" s="69"/>
      <c r="D334" s="69" t="s">
        <v>661</v>
      </c>
      <c r="E334" s="70"/>
      <c r="F334" s="71" t="s">
        <v>88</v>
      </c>
      <c r="G334" s="72" t="s">
        <v>88</v>
      </c>
      <c r="H334" s="71" t="n">
        <v>55.6</v>
      </c>
      <c r="I334" s="73" t="n">
        <v>55.6</v>
      </c>
      <c r="J334" s="42"/>
    </row>
    <row r="335" customFormat="false" ht="13.5" hidden="false" customHeight="false" outlineLevel="0" collapsed="false">
      <c r="A335" s="52" t="s">
        <v>662</v>
      </c>
      <c r="B335" s="53" t="s">
        <v>663</v>
      </c>
      <c r="C335" s="53"/>
      <c r="D335" s="53"/>
      <c r="E335" s="54"/>
      <c r="F335" s="55" t="n">
        <v>309.4</v>
      </c>
      <c r="G335" s="56" t="s">
        <v>88</v>
      </c>
      <c r="H335" s="55" t="s">
        <v>88</v>
      </c>
      <c r="I335" s="56" t="s">
        <v>88</v>
      </c>
      <c r="J335" s="42"/>
    </row>
    <row r="336" customFormat="false" ht="12.75" hidden="false" customHeight="false" outlineLevel="0" collapsed="false">
      <c r="A336" s="80" t="s">
        <v>664</v>
      </c>
      <c r="B336" s="81"/>
      <c r="C336" s="81" t="s">
        <v>663</v>
      </c>
      <c r="D336" s="81"/>
      <c r="E336" s="86"/>
      <c r="F336" s="60" t="s">
        <v>88</v>
      </c>
      <c r="G336" s="75" t="n">
        <v>309.4</v>
      </c>
      <c r="H336" s="74" t="s">
        <v>88</v>
      </c>
      <c r="I336" s="75" t="s">
        <v>88</v>
      </c>
      <c r="J336" s="42"/>
    </row>
    <row r="337" customFormat="false" ht="12.75" hidden="false" customHeight="false" outlineLevel="0" collapsed="false">
      <c r="A337" s="80" t="s">
        <v>665</v>
      </c>
      <c r="B337" s="81"/>
      <c r="C337" s="81"/>
      <c r="D337" s="81" t="s">
        <v>666</v>
      </c>
      <c r="E337" s="86"/>
      <c r="F337" s="60" t="s">
        <v>88</v>
      </c>
      <c r="G337" s="75" t="s">
        <v>88</v>
      </c>
      <c r="H337" s="74" t="n">
        <v>74.2</v>
      </c>
      <c r="I337" s="75" t="n">
        <v>74.2</v>
      </c>
      <c r="J337" s="42"/>
    </row>
    <row r="338" customFormat="false" ht="12.75" hidden="false" customHeight="false" outlineLevel="0" collapsed="false">
      <c r="A338" s="80" t="s">
        <v>667</v>
      </c>
      <c r="B338" s="81"/>
      <c r="C338" s="81"/>
      <c r="D338" s="81" t="s">
        <v>668</v>
      </c>
      <c r="E338" s="86"/>
      <c r="F338" s="60" t="s">
        <v>88</v>
      </c>
      <c r="G338" s="75" t="s">
        <v>88</v>
      </c>
      <c r="H338" s="74" t="n">
        <v>95.5</v>
      </c>
      <c r="I338" s="75" t="n">
        <v>95.5</v>
      </c>
      <c r="J338" s="42"/>
    </row>
    <row r="339" customFormat="false" ht="13.5" hidden="false" customHeight="false" outlineLevel="0" collapsed="false">
      <c r="A339" s="57" t="s">
        <v>669</v>
      </c>
      <c r="B339" s="58"/>
      <c r="C339" s="58"/>
      <c r="D339" s="58" t="s">
        <v>670</v>
      </c>
      <c r="E339" s="59"/>
      <c r="F339" s="60" t="s">
        <v>88</v>
      </c>
      <c r="G339" s="61" t="s">
        <v>88</v>
      </c>
      <c r="H339" s="60" t="n">
        <v>139.7</v>
      </c>
      <c r="I339" s="61" t="n">
        <v>139.7</v>
      </c>
      <c r="J339" s="42"/>
    </row>
    <row r="340" customFormat="false" ht="13.5" hidden="false" customHeight="false" outlineLevel="0" collapsed="false">
      <c r="A340" s="62" t="s">
        <v>671</v>
      </c>
      <c r="B340" s="63" t="s">
        <v>672</v>
      </c>
      <c r="C340" s="63"/>
      <c r="D340" s="63"/>
      <c r="E340" s="64"/>
      <c r="F340" s="65" t="n">
        <v>984.3</v>
      </c>
      <c r="G340" s="66" t="s">
        <v>88</v>
      </c>
      <c r="H340" s="65" t="s">
        <v>88</v>
      </c>
      <c r="I340" s="67" t="s">
        <v>88</v>
      </c>
      <c r="J340" s="42"/>
    </row>
    <row r="341" customFormat="false" ht="12.75" hidden="false" customHeight="false" outlineLevel="0" collapsed="false">
      <c r="A341" s="97" t="s">
        <v>673</v>
      </c>
      <c r="B341" s="92"/>
      <c r="C341" s="92" t="s">
        <v>672</v>
      </c>
      <c r="D341" s="92"/>
      <c r="E341" s="93"/>
      <c r="F341" s="94" t="s">
        <v>88</v>
      </c>
      <c r="G341" s="95" t="n">
        <v>984.3</v>
      </c>
      <c r="H341" s="94" t="s">
        <v>88</v>
      </c>
      <c r="I341" s="96" t="s">
        <v>88</v>
      </c>
      <c r="J341" s="42"/>
    </row>
    <row r="342" customFormat="false" ht="12.75" hidden="false" customHeight="false" outlineLevel="0" collapsed="false">
      <c r="A342" s="97" t="s">
        <v>674</v>
      </c>
      <c r="B342" s="92"/>
      <c r="C342" s="92"/>
      <c r="D342" s="92" t="s">
        <v>675</v>
      </c>
      <c r="E342" s="93"/>
      <c r="F342" s="94" t="s">
        <v>88</v>
      </c>
      <c r="G342" s="95" t="s">
        <v>88</v>
      </c>
      <c r="H342" s="94" t="n">
        <v>335.9</v>
      </c>
      <c r="I342" s="96" t="n">
        <v>335.9</v>
      </c>
      <c r="J342" s="42"/>
    </row>
    <row r="343" customFormat="false" ht="12.75" hidden="false" customHeight="false" outlineLevel="0" collapsed="false">
      <c r="A343" s="97" t="s">
        <v>676</v>
      </c>
      <c r="B343" s="92"/>
      <c r="C343" s="92"/>
      <c r="D343" s="144" t="s">
        <v>677</v>
      </c>
      <c r="E343" s="145"/>
      <c r="F343" s="94" t="s">
        <v>88</v>
      </c>
      <c r="G343" s="95" t="s">
        <v>88</v>
      </c>
      <c r="H343" s="94" t="n">
        <v>41.3</v>
      </c>
      <c r="I343" s="96" t="n">
        <v>41.3</v>
      </c>
      <c r="J343" s="42"/>
    </row>
    <row r="344" customFormat="false" ht="13.5" hidden="false" customHeight="false" outlineLevel="0" collapsed="false">
      <c r="A344" s="97" t="s">
        <v>678</v>
      </c>
      <c r="B344" s="92"/>
      <c r="C344" s="92"/>
      <c r="D344" s="92" t="s">
        <v>679</v>
      </c>
      <c r="E344" s="93"/>
      <c r="F344" s="94" t="s">
        <v>88</v>
      </c>
      <c r="G344" s="95" t="s">
        <v>88</v>
      </c>
      <c r="H344" s="94" t="n">
        <v>607.1</v>
      </c>
      <c r="I344" s="96" t="n">
        <v>607.1</v>
      </c>
      <c r="J344" s="42"/>
    </row>
    <row r="345" customFormat="false" ht="13.5" hidden="false" customHeight="false" outlineLevel="0" collapsed="false">
      <c r="A345" s="52" t="s">
        <v>680</v>
      </c>
      <c r="B345" s="53" t="s">
        <v>681</v>
      </c>
      <c r="C345" s="53"/>
      <c r="D345" s="53"/>
      <c r="E345" s="54"/>
      <c r="F345" s="55" t="n">
        <v>697.3</v>
      </c>
      <c r="G345" s="56" t="s">
        <v>88</v>
      </c>
      <c r="H345" s="55" t="s">
        <v>88</v>
      </c>
      <c r="I345" s="56" t="s">
        <v>88</v>
      </c>
      <c r="J345" s="42"/>
    </row>
    <row r="346" customFormat="false" ht="12.75" hidden="false" customHeight="false" outlineLevel="0" collapsed="false">
      <c r="A346" s="80" t="s">
        <v>682</v>
      </c>
      <c r="B346" s="81"/>
      <c r="C346" s="81" t="s">
        <v>683</v>
      </c>
      <c r="D346" s="81"/>
      <c r="E346" s="86"/>
      <c r="F346" s="60" t="s">
        <v>88</v>
      </c>
      <c r="G346" s="75" t="n">
        <v>424</v>
      </c>
      <c r="H346" s="74" t="s">
        <v>88</v>
      </c>
      <c r="I346" s="75" t="s">
        <v>88</v>
      </c>
      <c r="J346" s="42"/>
    </row>
    <row r="347" customFormat="false" ht="12.75" hidden="false" customHeight="false" outlineLevel="0" collapsed="false">
      <c r="A347" s="80" t="s">
        <v>684</v>
      </c>
      <c r="B347" s="81"/>
      <c r="C347" s="81"/>
      <c r="D347" s="81" t="s">
        <v>685</v>
      </c>
      <c r="E347" s="86"/>
      <c r="F347" s="74" t="s">
        <v>88</v>
      </c>
      <c r="G347" s="75" t="s">
        <v>88</v>
      </c>
      <c r="H347" s="74" t="n">
        <v>232.2</v>
      </c>
      <c r="I347" s="75" t="n">
        <v>232.2</v>
      </c>
      <c r="J347" s="42"/>
    </row>
    <row r="348" customFormat="false" ht="13.5" hidden="false" customHeight="false" outlineLevel="0" collapsed="false">
      <c r="A348" s="80" t="s">
        <v>686</v>
      </c>
      <c r="B348" s="81"/>
      <c r="C348" s="81"/>
      <c r="D348" s="81" t="s">
        <v>687</v>
      </c>
      <c r="E348" s="86"/>
      <c r="F348" s="74" t="s">
        <v>88</v>
      </c>
      <c r="G348" s="75" t="s">
        <v>88</v>
      </c>
      <c r="H348" s="74" t="n">
        <v>191.8</v>
      </c>
      <c r="I348" s="75" t="n">
        <v>191.8</v>
      </c>
      <c r="J348" s="42"/>
    </row>
    <row r="349" customFormat="false" ht="12.75" hidden="false" customHeight="false" outlineLevel="0" collapsed="false">
      <c r="A349" s="80" t="s">
        <v>688</v>
      </c>
      <c r="B349" s="81"/>
      <c r="C349" s="82" t="s">
        <v>689</v>
      </c>
      <c r="D349" s="82"/>
      <c r="E349" s="83"/>
      <c r="F349" s="60" t="s">
        <v>88</v>
      </c>
      <c r="G349" s="84" t="n">
        <v>236.9</v>
      </c>
      <c r="H349" s="84" t="s">
        <v>88</v>
      </c>
      <c r="I349" s="85" t="s">
        <v>88</v>
      </c>
      <c r="J349" s="42"/>
    </row>
    <row r="350" customFormat="false" ht="12.75" hidden="false" customHeight="false" outlineLevel="0" collapsed="false">
      <c r="A350" s="80" t="s">
        <v>690</v>
      </c>
      <c r="B350" s="81"/>
      <c r="C350" s="81"/>
      <c r="D350" s="81" t="s">
        <v>691</v>
      </c>
      <c r="E350" s="86"/>
      <c r="F350" s="74" t="s">
        <v>88</v>
      </c>
      <c r="G350" s="75" t="s">
        <v>88</v>
      </c>
      <c r="H350" s="74" t="n">
        <v>119.1</v>
      </c>
      <c r="I350" s="75" t="n">
        <v>119.1</v>
      </c>
      <c r="J350" s="42"/>
    </row>
    <row r="351" customFormat="false" ht="12.75" hidden="false" customHeight="false" outlineLevel="0" collapsed="false">
      <c r="A351" s="80" t="s">
        <v>692</v>
      </c>
      <c r="B351" s="81"/>
      <c r="C351" s="81"/>
      <c r="D351" s="81" t="s">
        <v>693</v>
      </c>
      <c r="E351" s="86"/>
      <c r="F351" s="74" t="s">
        <v>88</v>
      </c>
      <c r="G351" s="75" t="s">
        <v>88</v>
      </c>
      <c r="H351" s="74" t="n">
        <v>38.4</v>
      </c>
      <c r="I351" s="75" t="n">
        <v>38.4</v>
      </c>
      <c r="J351" s="42"/>
    </row>
    <row r="352" customFormat="false" ht="12.75" hidden="false" customHeight="false" outlineLevel="0" collapsed="false">
      <c r="A352" s="80" t="s">
        <v>694</v>
      </c>
      <c r="B352" s="81"/>
      <c r="C352" s="81"/>
      <c r="D352" s="81" t="s">
        <v>695</v>
      </c>
      <c r="E352" s="86"/>
      <c r="F352" s="74" t="s">
        <v>88</v>
      </c>
      <c r="G352" s="75" t="s">
        <v>88</v>
      </c>
      <c r="H352" s="74" t="n">
        <v>30.3</v>
      </c>
      <c r="I352" s="75" t="n">
        <v>30.3</v>
      </c>
      <c r="J352" s="42"/>
    </row>
    <row r="353" customFormat="false" ht="13.5" hidden="false" customHeight="false" outlineLevel="0" collapsed="false">
      <c r="A353" s="57" t="s">
        <v>696</v>
      </c>
      <c r="B353" s="58"/>
      <c r="C353" s="58"/>
      <c r="D353" s="81" t="s">
        <v>697</v>
      </c>
      <c r="E353" s="86"/>
      <c r="F353" s="74" t="s">
        <v>88</v>
      </c>
      <c r="G353" s="75" t="s">
        <v>88</v>
      </c>
      <c r="H353" s="74" t="n">
        <v>49.1</v>
      </c>
      <c r="I353" s="75" t="n">
        <v>49.1</v>
      </c>
      <c r="J353" s="42"/>
    </row>
    <row r="354" customFormat="false" ht="12.75" hidden="false" customHeight="false" outlineLevel="0" collapsed="false">
      <c r="A354" s="57" t="s">
        <v>698</v>
      </c>
      <c r="B354" s="58"/>
      <c r="C354" s="82" t="s">
        <v>699</v>
      </c>
      <c r="D354" s="82"/>
      <c r="E354" s="83"/>
      <c r="F354" s="60" t="s">
        <v>88</v>
      </c>
      <c r="G354" s="84" t="n">
        <v>36.3</v>
      </c>
      <c r="H354" s="84" t="s">
        <v>88</v>
      </c>
      <c r="I354" s="85" t="s">
        <v>88</v>
      </c>
      <c r="J354" s="42"/>
    </row>
    <row r="355" customFormat="false" ht="13.5" hidden="false" customHeight="false" outlineLevel="0" collapsed="false">
      <c r="A355" s="57" t="s">
        <v>700</v>
      </c>
      <c r="B355" s="58"/>
      <c r="C355" s="58"/>
      <c r="D355" s="58" t="s">
        <v>701</v>
      </c>
      <c r="E355" s="59"/>
      <c r="F355" s="60" t="s">
        <v>88</v>
      </c>
      <c r="G355" s="61" t="s">
        <v>88</v>
      </c>
      <c r="H355" s="60" t="n">
        <v>36.3</v>
      </c>
      <c r="I355" s="61" t="n">
        <v>36.3</v>
      </c>
      <c r="J355" s="42"/>
    </row>
    <row r="356" customFormat="false" ht="13.5" hidden="false" customHeight="false" outlineLevel="0" collapsed="false">
      <c r="A356" s="146" t="s">
        <v>702</v>
      </c>
      <c r="B356" s="147" t="s">
        <v>703</v>
      </c>
      <c r="C356" s="147"/>
      <c r="D356" s="147"/>
      <c r="E356" s="148"/>
      <c r="F356" s="149" t="n">
        <v>528.9</v>
      </c>
      <c r="G356" s="150" t="s">
        <v>88</v>
      </c>
      <c r="H356" s="149" t="s">
        <v>88</v>
      </c>
      <c r="I356" s="150" t="s">
        <v>88</v>
      </c>
      <c r="J356" s="42"/>
    </row>
    <row r="357" customFormat="false" ht="12.75" hidden="false" customHeight="false" outlineLevel="0" collapsed="false">
      <c r="A357" s="151" t="s">
        <v>704</v>
      </c>
      <c r="B357" s="144"/>
      <c r="C357" s="144" t="s">
        <v>705</v>
      </c>
      <c r="D357" s="152"/>
      <c r="E357" s="153"/>
      <c r="F357" s="154" t="s">
        <v>88</v>
      </c>
      <c r="G357" s="155" t="s">
        <v>115</v>
      </c>
      <c r="H357" s="154" t="s">
        <v>88</v>
      </c>
      <c r="I357" s="155" t="s">
        <v>88</v>
      </c>
      <c r="J357" s="42"/>
    </row>
    <row r="358" customFormat="false" ht="13.5" hidden="false" customHeight="false" outlineLevel="0" collapsed="false">
      <c r="A358" s="151" t="s">
        <v>706</v>
      </c>
      <c r="B358" s="144"/>
      <c r="C358" s="144"/>
      <c r="D358" s="144" t="s">
        <v>645</v>
      </c>
      <c r="E358" s="156"/>
      <c r="F358" s="154" t="s">
        <v>88</v>
      </c>
      <c r="G358" s="155" t="s">
        <v>88</v>
      </c>
      <c r="H358" s="154" t="s">
        <v>115</v>
      </c>
      <c r="I358" s="155" t="s">
        <v>115</v>
      </c>
      <c r="J358" s="42"/>
    </row>
    <row r="359" customFormat="false" ht="12.75" hidden="false" customHeight="false" outlineLevel="0" collapsed="false">
      <c r="A359" s="151" t="s">
        <v>707</v>
      </c>
      <c r="B359" s="144"/>
      <c r="C359" s="157" t="s">
        <v>708</v>
      </c>
      <c r="D359" s="158"/>
      <c r="E359" s="159"/>
      <c r="F359" s="154" t="s">
        <v>88</v>
      </c>
      <c r="G359" s="160" t="n">
        <v>166.8</v>
      </c>
      <c r="H359" s="160" t="s">
        <v>88</v>
      </c>
      <c r="I359" s="161" t="s">
        <v>88</v>
      </c>
      <c r="J359" s="42"/>
    </row>
    <row r="360" customFormat="false" ht="13.5" hidden="false" customHeight="false" outlineLevel="0" collapsed="false">
      <c r="A360" s="151" t="s">
        <v>709</v>
      </c>
      <c r="B360" s="144"/>
      <c r="C360" s="144"/>
      <c r="D360" s="152" t="s">
        <v>661</v>
      </c>
      <c r="E360" s="153"/>
      <c r="F360" s="154" t="s">
        <v>88</v>
      </c>
      <c r="G360" s="155" t="s">
        <v>88</v>
      </c>
      <c r="H360" s="162" t="n">
        <v>166.8</v>
      </c>
      <c r="I360" s="163" t="n">
        <v>166.8</v>
      </c>
      <c r="J360" s="42"/>
    </row>
    <row r="361" customFormat="false" ht="12.75" hidden="false" customHeight="false" outlineLevel="0" collapsed="false">
      <c r="A361" s="151" t="s">
        <v>710</v>
      </c>
      <c r="B361" s="144"/>
      <c r="C361" s="157" t="s">
        <v>711</v>
      </c>
      <c r="D361" s="158"/>
      <c r="E361" s="159"/>
      <c r="F361" s="154" t="s">
        <v>88</v>
      </c>
      <c r="G361" s="160" t="s">
        <v>115</v>
      </c>
      <c r="H361" s="160" t="s">
        <v>88</v>
      </c>
      <c r="I361" s="161" t="s">
        <v>88</v>
      </c>
      <c r="J361" s="42"/>
    </row>
    <row r="362" customFormat="false" ht="13.5" hidden="false" customHeight="false" outlineLevel="0" collapsed="false">
      <c r="A362" s="151" t="s">
        <v>712</v>
      </c>
      <c r="B362" s="144"/>
      <c r="C362" s="144"/>
      <c r="D362" s="152" t="s">
        <v>663</v>
      </c>
      <c r="E362" s="153"/>
      <c r="F362" s="154" t="s">
        <v>88</v>
      </c>
      <c r="G362" s="155" t="s">
        <v>88</v>
      </c>
      <c r="H362" s="162" t="s">
        <v>115</v>
      </c>
      <c r="I362" s="163" t="s">
        <v>115</v>
      </c>
      <c r="J362" s="42"/>
    </row>
    <row r="363" customFormat="false" ht="12.75" hidden="false" customHeight="false" outlineLevel="0" collapsed="false">
      <c r="A363" s="151" t="s">
        <v>713</v>
      </c>
      <c r="B363" s="144"/>
      <c r="C363" s="157" t="s">
        <v>714</v>
      </c>
      <c r="D363" s="158"/>
      <c r="E363" s="159"/>
      <c r="F363" s="154" t="s">
        <v>88</v>
      </c>
      <c r="G363" s="160" t="n">
        <v>103</v>
      </c>
      <c r="H363" s="160" t="s">
        <v>88</v>
      </c>
      <c r="I363" s="161" t="s">
        <v>88</v>
      </c>
      <c r="J363" s="42"/>
    </row>
    <row r="364" customFormat="false" ht="13.5" hidden="false" customHeight="false" outlineLevel="0" collapsed="false">
      <c r="A364" s="151" t="s">
        <v>715</v>
      </c>
      <c r="B364" s="144"/>
      <c r="C364" s="144"/>
      <c r="D364" s="152" t="s">
        <v>714</v>
      </c>
      <c r="E364" s="153"/>
      <c r="F364" s="154" t="s">
        <v>88</v>
      </c>
      <c r="G364" s="155" t="s">
        <v>88</v>
      </c>
      <c r="H364" s="162" t="n">
        <v>103</v>
      </c>
      <c r="I364" s="163" t="n">
        <v>103</v>
      </c>
      <c r="J364" s="42"/>
    </row>
    <row r="365" customFormat="false" ht="12.75" hidden="false" customHeight="false" outlineLevel="0" collapsed="false">
      <c r="A365" s="151" t="s">
        <v>716</v>
      </c>
      <c r="B365" s="144"/>
      <c r="C365" s="157" t="s">
        <v>717</v>
      </c>
      <c r="D365" s="158"/>
      <c r="E365" s="159"/>
      <c r="F365" s="154" t="s">
        <v>88</v>
      </c>
      <c r="G365" s="160" t="n">
        <v>200.9</v>
      </c>
      <c r="H365" s="160" t="s">
        <v>88</v>
      </c>
      <c r="I365" s="161" t="s">
        <v>88</v>
      </c>
      <c r="J365" s="42"/>
    </row>
    <row r="366" customFormat="false" ht="12.75" hidden="false" customHeight="false" outlineLevel="0" collapsed="false">
      <c r="A366" s="151" t="s">
        <v>718</v>
      </c>
      <c r="B366" s="144"/>
      <c r="C366" s="144"/>
      <c r="D366" s="152" t="s">
        <v>717</v>
      </c>
      <c r="E366" s="153"/>
      <c r="F366" s="154" t="s">
        <v>88</v>
      </c>
      <c r="G366" s="155" t="s">
        <v>88</v>
      </c>
      <c r="H366" s="162" t="n">
        <v>200.9</v>
      </c>
      <c r="I366" s="163" t="s">
        <v>88</v>
      </c>
      <c r="J366" s="42"/>
    </row>
    <row r="367" customFormat="false" ht="12.75" hidden="false" customHeight="false" outlineLevel="0" collapsed="false">
      <c r="A367" s="151" t="s">
        <v>719</v>
      </c>
      <c r="B367" s="144"/>
      <c r="C367" s="144"/>
      <c r="D367" s="152"/>
      <c r="E367" s="153" t="s">
        <v>720</v>
      </c>
      <c r="F367" s="154" t="s">
        <v>88</v>
      </c>
      <c r="G367" s="163" t="s">
        <v>88</v>
      </c>
      <c r="H367" s="162" t="s">
        <v>88</v>
      </c>
      <c r="I367" s="163" t="n">
        <v>25.2</v>
      </c>
      <c r="J367" s="42"/>
    </row>
    <row r="368" customFormat="false" ht="22.5" hidden="false" customHeight="false" outlineLevel="0" collapsed="false">
      <c r="A368" s="151" t="s">
        <v>721</v>
      </c>
      <c r="B368" s="144"/>
      <c r="C368" s="152"/>
      <c r="D368" s="152"/>
      <c r="E368" s="153" t="s">
        <v>722</v>
      </c>
      <c r="F368" s="154" t="s">
        <v>88</v>
      </c>
      <c r="G368" s="163" t="s">
        <v>88</v>
      </c>
      <c r="H368" s="162" t="s">
        <v>88</v>
      </c>
      <c r="I368" s="163" t="n">
        <v>128</v>
      </c>
      <c r="J368" s="42"/>
    </row>
    <row r="369" customFormat="false" ht="13.5" hidden="false" customHeight="false" outlineLevel="0" collapsed="false">
      <c r="A369" s="164" t="s">
        <v>723</v>
      </c>
      <c r="B369" s="165"/>
      <c r="C369" s="144"/>
      <c r="D369" s="152"/>
      <c r="E369" s="153" t="s">
        <v>724</v>
      </c>
      <c r="F369" s="154" t="s">
        <v>88</v>
      </c>
      <c r="G369" s="155" t="s">
        <v>88</v>
      </c>
      <c r="H369" s="162" t="s">
        <v>88</v>
      </c>
      <c r="I369" s="163" t="n">
        <v>47.7</v>
      </c>
      <c r="J369" s="42"/>
    </row>
    <row r="370" customFormat="false" ht="13.5" hidden="false" customHeight="false" outlineLevel="0" collapsed="false">
      <c r="A370" s="52" t="s">
        <v>725</v>
      </c>
      <c r="B370" s="53" t="s">
        <v>726</v>
      </c>
      <c r="C370" s="53"/>
      <c r="D370" s="53"/>
      <c r="E370" s="54"/>
      <c r="F370" s="55" t="n">
        <v>2690.9</v>
      </c>
      <c r="G370" s="56" t="s">
        <v>88</v>
      </c>
      <c r="H370" s="55" t="s">
        <v>88</v>
      </c>
      <c r="I370" s="56" t="s">
        <v>88</v>
      </c>
      <c r="J370" s="42"/>
    </row>
    <row r="371" customFormat="false" ht="12.75" hidden="false" customHeight="false" outlineLevel="0" collapsed="false">
      <c r="A371" s="57" t="s">
        <v>727</v>
      </c>
      <c r="B371" s="58"/>
      <c r="C371" s="58" t="s">
        <v>728</v>
      </c>
      <c r="D371" s="58"/>
      <c r="E371" s="59"/>
      <c r="F371" s="60" t="s">
        <v>88</v>
      </c>
      <c r="G371" s="61" t="n">
        <v>1763.1</v>
      </c>
      <c r="H371" s="60" t="s">
        <v>88</v>
      </c>
      <c r="I371" s="61" t="s">
        <v>88</v>
      </c>
      <c r="J371" s="42"/>
    </row>
    <row r="372" customFormat="false" ht="12.75" hidden="false" customHeight="false" outlineLevel="0" collapsed="false">
      <c r="A372" s="57" t="s">
        <v>729</v>
      </c>
      <c r="B372" s="58"/>
      <c r="C372" s="58"/>
      <c r="D372" s="58" t="s">
        <v>730</v>
      </c>
      <c r="E372" s="59"/>
      <c r="F372" s="60" t="s">
        <v>88</v>
      </c>
      <c r="G372" s="61" t="s">
        <v>88</v>
      </c>
      <c r="H372" s="60" t="s">
        <v>115</v>
      </c>
      <c r="I372" s="61" t="s">
        <v>115</v>
      </c>
      <c r="J372" s="42"/>
    </row>
    <row r="373" customFormat="false" ht="12.75" hidden="false" customHeight="false" outlineLevel="0" collapsed="false">
      <c r="A373" s="57" t="s">
        <v>731</v>
      </c>
      <c r="B373" s="58"/>
      <c r="C373" s="58"/>
      <c r="D373" s="58" t="s">
        <v>732</v>
      </c>
      <c r="E373" s="59"/>
      <c r="F373" s="60" t="s">
        <v>88</v>
      </c>
      <c r="G373" s="61" t="s">
        <v>88</v>
      </c>
      <c r="H373" s="60" t="n">
        <v>237.4</v>
      </c>
      <c r="I373" s="61" t="n">
        <v>237.4</v>
      </c>
      <c r="J373" s="42"/>
    </row>
    <row r="374" customFormat="false" ht="13.5" hidden="false" customHeight="false" outlineLevel="0" collapsed="false">
      <c r="A374" s="57" t="s">
        <v>733</v>
      </c>
      <c r="B374" s="58"/>
      <c r="C374" s="58"/>
      <c r="D374" s="58" t="s">
        <v>734</v>
      </c>
      <c r="E374" s="59"/>
      <c r="F374" s="60" t="s">
        <v>88</v>
      </c>
      <c r="G374" s="61" t="s">
        <v>88</v>
      </c>
      <c r="H374" s="60" t="s">
        <v>115</v>
      </c>
      <c r="I374" s="61" t="s">
        <v>115</v>
      </c>
      <c r="J374" s="42"/>
    </row>
    <row r="375" customFormat="false" ht="12.75" hidden="false" customHeight="false" outlineLevel="0" collapsed="false">
      <c r="A375" s="57" t="s">
        <v>735</v>
      </c>
      <c r="B375" s="58"/>
      <c r="C375" s="82" t="s">
        <v>736</v>
      </c>
      <c r="D375" s="82"/>
      <c r="E375" s="83"/>
      <c r="F375" s="60" t="s">
        <v>88</v>
      </c>
      <c r="G375" s="84" t="n">
        <v>927.8</v>
      </c>
      <c r="H375" s="84" t="s">
        <v>88</v>
      </c>
      <c r="I375" s="85" t="s">
        <v>88</v>
      </c>
      <c r="J375" s="42"/>
    </row>
    <row r="376" customFormat="false" ht="13.5" hidden="false" customHeight="false" outlineLevel="0" collapsed="false">
      <c r="A376" s="57" t="s">
        <v>737</v>
      </c>
      <c r="B376" s="58"/>
      <c r="C376" s="58"/>
      <c r="D376" s="58" t="s">
        <v>736</v>
      </c>
      <c r="E376" s="59"/>
      <c r="F376" s="60" t="s">
        <v>88</v>
      </c>
      <c r="G376" s="61" t="s">
        <v>88</v>
      </c>
      <c r="H376" s="60" t="n">
        <v>927.8</v>
      </c>
      <c r="I376" s="61" t="n">
        <v>927.8</v>
      </c>
      <c r="J376" s="42"/>
    </row>
    <row r="377" customFormat="false" ht="13.5" hidden="false" customHeight="false" outlineLevel="0" collapsed="false">
      <c r="A377" s="146" t="s">
        <v>738</v>
      </c>
      <c r="B377" s="147" t="s">
        <v>739</v>
      </c>
      <c r="C377" s="147"/>
      <c r="D377" s="147"/>
      <c r="E377" s="148"/>
      <c r="F377" s="149" t="n">
        <v>2047.6</v>
      </c>
      <c r="G377" s="150" t="s">
        <v>88</v>
      </c>
      <c r="H377" s="149" t="s">
        <v>88</v>
      </c>
      <c r="I377" s="150" t="s">
        <v>88</v>
      </c>
      <c r="J377" s="42"/>
    </row>
    <row r="378" customFormat="false" ht="12.75" hidden="false" customHeight="false" outlineLevel="0" collapsed="false">
      <c r="A378" s="151" t="s">
        <v>740</v>
      </c>
      <c r="B378" s="144"/>
      <c r="C378" s="144" t="s">
        <v>741</v>
      </c>
      <c r="D378" s="39"/>
      <c r="E378" s="166"/>
      <c r="F378" s="154" t="s">
        <v>88</v>
      </c>
      <c r="G378" s="155" t="n">
        <v>1392.3</v>
      </c>
      <c r="H378" s="154" t="s">
        <v>88</v>
      </c>
      <c r="I378" s="155" t="s">
        <v>88</v>
      </c>
      <c r="J378" s="42"/>
    </row>
    <row r="379" customFormat="false" ht="13.5" hidden="false" customHeight="false" outlineLevel="0" collapsed="false">
      <c r="A379" s="151" t="s">
        <v>742</v>
      </c>
      <c r="B379" s="144"/>
      <c r="C379" s="144"/>
      <c r="D379" s="39" t="s">
        <v>741</v>
      </c>
      <c r="E379" s="166"/>
      <c r="F379" s="154" t="s">
        <v>88</v>
      </c>
      <c r="G379" s="155" t="s">
        <v>88</v>
      </c>
      <c r="H379" s="154" t="n">
        <v>1392.3</v>
      </c>
      <c r="I379" s="155" t="n">
        <v>1392.3</v>
      </c>
      <c r="J379" s="42"/>
    </row>
    <row r="380" customFormat="false" ht="12.75" hidden="false" customHeight="false" outlineLevel="0" collapsed="false">
      <c r="A380" s="151" t="s">
        <v>743</v>
      </c>
      <c r="B380" s="144"/>
      <c r="C380" s="157" t="s">
        <v>659</v>
      </c>
      <c r="D380" s="157"/>
      <c r="E380" s="167"/>
      <c r="F380" s="154" t="s">
        <v>88</v>
      </c>
      <c r="G380" s="160" t="n">
        <v>655.3</v>
      </c>
      <c r="H380" s="160" t="s">
        <v>88</v>
      </c>
      <c r="I380" s="161" t="s">
        <v>88</v>
      </c>
      <c r="J380" s="42"/>
    </row>
    <row r="381" customFormat="false" ht="13.5" hidden="false" customHeight="false" outlineLevel="0" collapsed="false">
      <c r="A381" s="151" t="s">
        <v>744</v>
      </c>
      <c r="B381" s="144"/>
      <c r="C381" s="144"/>
      <c r="D381" s="144" t="s">
        <v>659</v>
      </c>
      <c r="E381" s="156"/>
      <c r="F381" s="154" t="s">
        <v>88</v>
      </c>
      <c r="G381" s="155" t="s">
        <v>88</v>
      </c>
      <c r="H381" s="154" t="n">
        <v>655.3</v>
      </c>
      <c r="I381" s="155" t="n">
        <v>655.3</v>
      </c>
      <c r="J381" s="42"/>
    </row>
    <row r="382" customFormat="false" ht="13.5" hidden="false" customHeight="false" outlineLevel="0" collapsed="false">
      <c r="A382" s="52" t="s">
        <v>745</v>
      </c>
      <c r="B382" s="53" t="s">
        <v>746</v>
      </c>
      <c r="C382" s="53"/>
      <c r="D382" s="53"/>
      <c r="E382" s="54"/>
      <c r="F382" s="55" t="n">
        <v>1056.6</v>
      </c>
      <c r="G382" s="56" t="s">
        <v>88</v>
      </c>
      <c r="H382" s="55" t="s">
        <v>88</v>
      </c>
      <c r="I382" s="56" t="s">
        <v>88</v>
      </c>
      <c r="J382" s="42"/>
    </row>
    <row r="383" customFormat="false" ht="12.75" hidden="false" customHeight="false" outlineLevel="0" collapsed="false">
      <c r="A383" s="57" t="s">
        <v>747</v>
      </c>
      <c r="B383" s="58"/>
      <c r="C383" s="58" t="s">
        <v>746</v>
      </c>
      <c r="D383" s="58"/>
      <c r="E383" s="59"/>
      <c r="F383" s="60" t="s">
        <v>88</v>
      </c>
      <c r="G383" s="61" t="n">
        <v>1056.6</v>
      </c>
      <c r="H383" s="60" t="s">
        <v>88</v>
      </c>
      <c r="I383" s="61" t="s">
        <v>88</v>
      </c>
      <c r="J383" s="42"/>
    </row>
    <row r="384" customFormat="false" ht="12.75" hidden="false" customHeight="false" outlineLevel="0" collapsed="false">
      <c r="A384" s="57" t="s">
        <v>748</v>
      </c>
      <c r="B384" s="58"/>
      <c r="C384" s="58"/>
      <c r="D384" s="58" t="s">
        <v>749</v>
      </c>
      <c r="E384" s="59"/>
      <c r="F384" s="60" t="s">
        <v>88</v>
      </c>
      <c r="G384" s="61" t="s">
        <v>88</v>
      </c>
      <c r="H384" s="60" t="n">
        <v>146.7</v>
      </c>
      <c r="I384" s="61" t="n">
        <v>146.7</v>
      </c>
      <c r="J384" s="42"/>
    </row>
    <row r="385" customFormat="false" ht="13.5" hidden="false" customHeight="false" outlineLevel="0" collapsed="false">
      <c r="A385" s="57" t="s">
        <v>750</v>
      </c>
      <c r="B385" s="58"/>
      <c r="C385" s="58"/>
      <c r="D385" s="58" t="s">
        <v>751</v>
      </c>
      <c r="E385" s="59"/>
      <c r="F385" s="60" t="s">
        <v>88</v>
      </c>
      <c r="G385" s="61" t="s">
        <v>88</v>
      </c>
      <c r="H385" s="60" t="n">
        <v>909.9</v>
      </c>
      <c r="I385" s="61" t="n">
        <v>909.9</v>
      </c>
      <c r="J385" s="42"/>
    </row>
    <row r="386" customFormat="false" ht="13.5" hidden="false" customHeight="false" outlineLevel="0" collapsed="false">
      <c r="A386" s="146" t="s">
        <v>752</v>
      </c>
      <c r="B386" s="147" t="s">
        <v>753</v>
      </c>
      <c r="C386" s="147"/>
      <c r="D386" s="147"/>
      <c r="E386" s="148"/>
      <c r="F386" s="149" t="n">
        <v>1885.2</v>
      </c>
      <c r="G386" s="150" t="s">
        <v>88</v>
      </c>
      <c r="H386" s="149" t="s">
        <v>88</v>
      </c>
      <c r="I386" s="150" t="s">
        <v>88</v>
      </c>
      <c r="J386" s="42"/>
    </row>
    <row r="387" customFormat="false" ht="12.75" hidden="false" customHeight="false" outlineLevel="0" collapsed="false">
      <c r="A387" s="151" t="s">
        <v>754</v>
      </c>
      <c r="B387" s="144"/>
      <c r="C387" s="144" t="s">
        <v>753</v>
      </c>
      <c r="D387" s="144"/>
      <c r="E387" s="156"/>
      <c r="F387" s="154" t="s">
        <v>88</v>
      </c>
      <c r="G387" s="155" t="n">
        <v>1885.2</v>
      </c>
      <c r="H387" s="154" t="s">
        <v>88</v>
      </c>
      <c r="I387" s="155" t="s">
        <v>88</v>
      </c>
      <c r="J387" s="42"/>
    </row>
    <row r="388" customFormat="false" ht="13.5" hidden="false" customHeight="false" outlineLevel="0" collapsed="false">
      <c r="A388" s="151" t="s">
        <v>755</v>
      </c>
      <c r="B388" s="144"/>
      <c r="C388" s="144"/>
      <c r="D388" s="144" t="s">
        <v>753</v>
      </c>
      <c r="E388" s="156"/>
      <c r="F388" s="154" t="s">
        <v>88</v>
      </c>
      <c r="G388" s="155" t="s">
        <v>88</v>
      </c>
      <c r="H388" s="154" t="n">
        <v>1885.2</v>
      </c>
      <c r="I388" s="155" t="n">
        <v>1885.2</v>
      </c>
      <c r="J388" s="42"/>
    </row>
    <row r="389" customFormat="false" ht="13.5" hidden="false" customHeight="false" outlineLevel="0" collapsed="false">
      <c r="A389" s="52" t="s">
        <v>756</v>
      </c>
      <c r="B389" s="53" t="s">
        <v>757</v>
      </c>
      <c r="C389" s="53"/>
      <c r="D389" s="53"/>
      <c r="E389" s="54"/>
      <c r="F389" s="55" t="n">
        <v>1163.3</v>
      </c>
      <c r="G389" s="56" t="s">
        <v>88</v>
      </c>
      <c r="H389" s="55" t="s">
        <v>88</v>
      </c>
      <c r="I389" s="56" t="s">
        <v>88</v>
      </c>
      <c r="J389" s="42"/>
    </row>
    <row r="390" customFormat="false" ht="12.75" hidden="false" customHeight="false" outlineLevel="0" collapsed="false">
      <c r="A390" s="57" t="s">
        <v>758</v>
      </c>
      <c r="B390" s="58"/>
      <c r="C390" s="58" t="s">
        <v>757</v>
      </c>
      <c r="D390" s="58"/>
      <c r="E390" s="59"/>
      <c r="F390" s="60" t="s">
        <v>88</v>
      </c>
      <c r="G390" s="61" t="n">
        <v>1163.3</v>
      </c>
      <c r="H390" s="60" t="s">
        <v>88</v>
      </c>
      <c r="I390" s="61" t="s">
        <v>88</v>
      </c>
      <c r="J390" s="42"/>
    </row>
    <row r="391" customFormat="false" ht="13.5" hidden="false" customHeight="false" outlineLevel="0" collapsed="false">
      <c r="A391" s="57" t="s">
        <v>759</v>
      </c>
      <c r="B391" s="58"/>
      <c r="C391" s="58"/>
      <c r="D391" s="58" t="s">
        <v>757</v>
      </c>
      <c r="E391" s="59"/>
      <c r="F391" s="60" t="s">
        <v>88</v>
      </c>
      <c r="G391" s="61" t="s">
        <v>88</v>
      </c>
      <c r="H391" s="60" t="n">
        <v>1163.3</v>
      </c>
      <c r="I391" s="61" t="n">
        <v>1163.3</v>
      </c>
      <c r="J391" s="42"/>
    </row>
    <row r="392" customFormat="false" ht="13.5" hidden="false" customHeight="false" outlineLevel="0" collapsed="false">
      <c r="A392" s="146" t="s">
        <v>760</v>
      </c>
      <c r="B392" s="147" t="s">
        <v>761</v>
      </c>
      <c r="C392" s="147"/>
      <c r="D392" s="147"/>
      <c r="E392" s="148"/>
      <c r="F392" s="149" t="n">
        <v>450.2</v>
      </c>
      <c r="G392" s="150" t="s">
        <v>88</v>
      </c>
      <c r="H392" s="149" t="s">
        <v>88</v>
      </c>
      <c r="I392" s="150" t="s">
        <v>88</v>
      </c>
      <c r="J392" s="42"/>
    </row>
    <row r="393" customFormat="false" ht="12.75" hidden="false" customHeight="false" outlineLevel="0" collapsed="false">
      <c r="A393" s="151" t="s">
        <v>762</v>
      </c>
      <c r="B393" s="144"/>
      <c r="C393" s="144" t="s">
        <v>761</v>
      </c>
      <c r="D393" s="144"/>
      <c r="E393" s="156"/>
      <c r="F393" s="154" t="s">
        <v>88</v>
      </c>
      <c r="G393" s="155" t="n">
        <v>450.2</v>
      </c>
      <c r="H393" s="154" t="s">
        <v>88</v>
      </c>
      <c r="I393" s="155" t="s">
        <v>88</v>
      </c>
      <c r="J393" s="42"/>
    </row>
    <row r="394" customFormat="false" ht="13.5" hidden="false" customHeight="false" outlineLevel="0" collapsed="false">
      <c r="A394" s="151" t="s">
        <v>763</v>
      </c>
      <c r="B394" s="144"/>
      <c r="C394" s="144"/>
      <c r="D394" s="144" t="s">
        <v>761</v>
      </c>
      <c r="E394" s="156"/>
      <c r="F394" s="154" t="s">
        <v>88</v>
      </c>
      <c r="G394" s="155" t="s">
        <v>88</v>
      </c>
      <c r="H394" s="154" t="n">
        <v>450.2</v>
      </c>
      <c r="I394" s="155" t="n">
        <v>450.2</v>
      </c>
      <c r="J394" s="42"/>
    </row>
    <row r="395" customFormat="false" ht="13.5" hidden="false" customHeight="false" outlineLevel="0" collapsed="false">
      <c r="A395" s="168" t="s">
        <v>764</v>
      </c>
      <c r="B395" s="169"/>
      <c r="C395" s="170"/>
      <c r="D395" s="170"/>
      <c r="E395" s="170"/>
      <c r="F395" s="171" t="n">
        <v>60603.1</v>
      </c>
      <c r="G395" s="171" t="n">
        <v>60603.1</v>
      </c>
      <c r="H395" s="171" t="n">
        <v>60603.1</v>
      </c>
      <c r="I395" s="171" t="n">
        <v>60603.1</v>
      </c>
      <c r="J395" s="42"/>
    </row>
    <row r="396" customFormat="false" ht="13.5" hidden="false" customHeight="false" outlineLevel="0" collapsed="false">
      <c r="A396" s="172" t="s">
        <v>765</v>
      </c>
      <c r="B396" s="172"/>
      <c r="C396" s="172"/>
      <c r="D396" s="172"/>
      <c r="E396" s="172"/>
      <c r="F396" s="172"/>
      <c r="G396" s="172"/>
      <c r="H396" s="172"/>
      <c r="I396" s="172"/>
      <c r="J396" s="42"/>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6</v>
      </c>
    </row>
    <row r="2" customFormat="false" ht="12.75" hidden="false" customHeight="false" outlineLevel="0" collapsed="false">
      <c r="A2" s="32" t="s">
        <v>7</v>
      </c>
    </row>
    <row r="4" customFormat="false" ht="15.75" hidden="false" customHeight="false" outlineLevel="0" collapsed="false">
      <c r="A4" s="7" t="str">
        <f aca="false">'Page titre'!A3</f>
        <v>2010</v>
      </c>
      <c r="B4" s="8" t="str">
        <f aca="false">'Page titre'!A2</f>
        <v>PIB provincial par industrie et secteur, aux prix de base</v>
      </c>
      <c r="C4" s="33"/>
      <c r="D4" s="33"/>
      <c r="E4" s="33"/>
    </row>
    <row r="5" customFormat="false" ht="15.75" hidden="false" customHeight="false" outlineLevel="0" collapsed="false">
      <c r="A5" s="34" t="s">
        <v>31</v>
      </c>
      <c r="B5" s="35"/>
      <c r="C5" s="35"/>
      <c r="D5" s="35"/>
      <c r="E5" s="35"/>
    </row>
    <row r="6" customFormat="false" ht="12.75" hidden="false" customHeight="true" outlineLevel="0" collapsed="false">
      <c r="A6" s="36" t="s">
        <v>77</v>
      </c>
      <c r="B6" s="35"/>
      <c r="C6" s="35"/>
      <c r="D6" s="35"/>
      <c r="E6" s="37"/>
    </row>
    <row r="7" customFormat="false" ht="12.75" hidden="false" customHeight="true" outlineLevel="0" collapsed="false">
      <c r="A7" s="38" t="str">
        <f aca="false">Index!A5</f>
        <v>Date de diffusion:  Novembre 08, 2013</v>
      </c>
      <c r="B7" s="35"/>
      <c r="C7" s="35"/>
      <c r="D7" s="35"/>
      <c r="E7" s="39"/>
    </row>
    <row r="8" customFormat="false" ht="13.5" hidden="false" customHeight="false" outlineLevel="0" collapsed="false">
      <c r="A8" s="40"/>
      <c r="B8" s="41"/>
      <c r="C8" s="41"/>
      <c r="D8" s="41"/>
      <c r="E8" s="41"/>
      <c r="F8" s="41"/>
      <c r="G8" s="41"/>
      <c r="H8" s="41"/>
      <c r="I8" s="42"/>
    </row>
    <row r="9" customFormat="false" ht="12.75" hidden="false" customHeight="false" outlineLevel="0" collapsed="false">
      <c r="A9" s="43" t="s">
        <v>78</v>
      </c>
      <c r="B9" s="44"/>
      <c r="C9" s="44"/>
      <c r="D9" s="44"/>
      <c r="E9" s="44"/>
      <c r="F9" s="45" t="s">
        <v>79</v>
      </c>
      <c r="G9" s="45"/>
      <c r="H9" s="45"/>
      <c r="I9" s="45"/>
      <c r="J9" s="42"/>
      <c r="O9" s="0"/>
      <c r="P9" s="0"/>
    </row>
    <row r="10" customFormat="false" ht="13.5" hidden="false" customHeight="false" outlineLevel="0" collapsed="false">
      <c r="A10" s="46" t="s">
        <v>80</v>
      </c>
      <c r="B10" s="47" t="s">
        <v>81</v>
      </c>
      <c r="C10" s="47"/>
      <c r="D10" s="47"/>
      <c r="E10" s="47"/>
      <c r="F10" s="48" t="s">
        <v>82</v>
      </c>
      <c r="G10" s="48" t="s">
        <v>83</v>
      </c>
      <c r="H10" s="48" t="s">
        <v>84</v>
      </c>
      <c r="I10" s="49" t="s">
        <v>85</v>
      </c>
      <c r="J10" s="42"/>
      <c r="O10" s="0"/>
      <c r="P10" s="0"/>
    </row>
    <row r="11" customFormat="false" ht="13.5" hidden="false" customHeight="false" outlineLevel="0" collapsed="false">
      <c r="A11" s="40"/>
      <c r="B11" s="40"/>
      <c r="C11" s="40"/>
      <c r="D11" s="40"/>
      <c r="E11" s="40"/>
      <c r="F11" s="50"/>
      <c r="G11" s="51"/>
      <c r="H11" s="50"/>
      <c r="I11" s="51"/>
      <c r="J11" s="42"/>
      <c r="O11" s="0"/>
      <c r="P11" s="0"/>
    </row>
    <row r="12" customFormat="false" ht="13.5" hidden="false" customHeight="false" outlineLevel="0" collapsed="false">
      <c r="A12" s="52" t="s">
        <v>86</v>
      </c>
      <c r="B12" s="53" t="s">
        <v>87</v>
      </c>
      <c r="C12" s="53"/>
      <c r="D12" s="53"/>
      <c r="E12" s="54"/>
      <c r="F12" s="55" t="n">
        <v>3129.4</v>
      </c>
      <c r="G12" s="56" t="s">
        <v>88</v>
      </c>
      <c r="H12" s="55" t="s">
        <v>88</v>
      </c>
      <c r="I12" s="56" t="s">
        <v>88</v>
      </c>
      <c r="J12" s="42"/>
    </row>
    <row r="13" customFormat="false" ht="12.75" hidden="false" customHeight="false" outlineLevel="0" collapsed="false">
      <c r="A13" s="57" t="s">
        <v>89</v>
      </c>
      <c r="B13" s="58"/>
      <c r="C13" s="58" t="s">
        <v>87</v>
      </c>
      <c r="D13" s="58"/>
      <c r="E13" s="59"/>
      <c r="F13" s="60" t="s">
        <v>88</v>
      </c>
      <c r="G13" s="61" t="n">
        <v>3129.4</v>
      </c>
      <c r="H13" s="60" t="s">
        <v>88</v>
      </c>
      <c r="I13" s="61" t="s">
        <v>88</v>
      </c>
      <c r="J13" s="42"/>
    </row>
    <row r="14" customFormat="false" ht="12.75" hidden="false" customHeight="false" outlineLevel="0" collapsed="false">
      <c r="A14" s="57" t="s">
        <v>90</v>
      </c>
      <c r="B14" s="58"/>
      <c r="C14" s="58"/>
      <c r="D14" s="58" t="s">
        <v>91</v>
      </c>
      <c r="E14" s="59"/>
      <c r="F14" s="60" t="s">
        <v>88</v>
      </c>
      <c r="G14" s="61" t="s">
        <v>88</v>
      </c>
      <c r="H14" s="60" t="n">
        <v>2977.1</v>
      </c>
      <c r="I14" s="61" t="n">
        <v>2977.1</v>
      </c>
      <c r="J14" s="42"/>
    </row>
    <row r="15" customFormat="false" ht="12.75" hidden="false" customHeight="false" outlineLevel="0" collapsed="false">
      <c r="A15" s="57" t="s">
        <v>92</v>
      </c>
      <c r="B15" s="58"/>
      <c r="C15" s="58"/>
      <c r="D15" s="58" t="s">
        <v>93</v>
      </c>
      <c r="E15" s="59"/>
      <c r="F15" s="60" t="s">
        <v>88</v>
      </c>
      <c r="G15" s="61" t="s">
        <v>88</v>
      </c>
      <c r="H15" s="60" t="s">
        <v>115</v>
      </c>
      <c r="I15" s="61" t="s">
        <v>115</v>
      </c>
      <c r="J15" s="42"/>
    </row>
    <row r="16" customFormat="false" ht="13.5" hidden="false" customHeight="false" outlineLevel="0" collapsed="false">
      <c r="A16" s="57" t="s">
        <v>94</v>
      </c>
      <c r="B16" s="58"/>
      <c r="C16" s="58"/>
      <c r="D16" s="58" t="s">
        <v>95</v>
      </c>
      <c r="E16" s="59"/>
      <c r="F16" s="60" t="s">
        <v>88</v>
      </c>
      <c r="G16" s="61" t="s">
        <v>88</v>
      </c>
      <c r="H16" s="60" t="s">
        <v>115</v>
      </c>
      <c r="I16" s="61" t="s">
        <v>115</v>
      </c>
      <c r="J16" s="42"/>
    </row>
    <row r="17" customFormat="false" ht="13.5" hidden="false" customHeight="false" outlineLevel="0" collapsed="false">
      <c r="A17" s="62" t="s">
        <v>96</v>
      </c>
      <c r="B17" s="63" t="s">
        <v>97</v>
      </c>
      <c r="C17" s="63"/>
      <c r="D17" s="63"/>
      <c r="E17" s="64"/>
      <c r="F17" s="65" t="n">
        <v>318.1</v>
      </c>
      <c r="G17" s="66" t="s">
        <v>88</v>
      </c>
      <c r="H17" s="65" t="s">
        <v>88</v>
      </c>
      <c r="I17" s="67" t="s">
        <v>88</v>
      </c>
      <c r="J17" s="42"/>
    </row>
    <row r="18" customFormat="false" ht="12.75" hidden="false" customHeight="false" outlineLevel="0" collapsed="false">
      <c r="A18" s="68" t="s">
        <v>98</v>
      </c>
      <c r="B18" s="69"/>
      <c r="C18" s="69" t="s">
        <v>97</v>
      </c>
      <c r="D18" s="69"/>
      <c r="E18" s="70"/>
      <c r="F18" s="71" t="s">
        <v>88</v>
      </c>
      <c r="G18" s="72" t="n">
        <v>318.1</v>
      </c>
      <c r="H18" s="71" t="s">
        <v>88</v>
      </c>
      <c r="I18" s="73" t="s">
        <v>88</v>
      </c>
      <c r="J18" s="42"/>
    </row>
    <row r="19" customFormat="false" ht="13.5" hidden="false" customHeight="false" outlineLevel="0" collapsed="false">
      <c r="A19" s="68" t="s">
        <v>99</v>
      </c>
      <c r="B19" s="69"/>
      <c r="C19" s="69"/>
      <c r="D19" s="69" t="s">
        <v>97</v>
      </c>
      <c r="E19" s="70"/>
      <c r="F19" s="71" t="s">
        <v>88</v>
      </c>
      <c r="G19" s="72" t="s">
        <v>88</v>
      </c>
      <c r="H19" s="71" t="n">
        <v>318.1</v>
      </c>
      <c r="I19" s="73" t="n">
        <v>318.1</v>
      </c>
      <c r="J19" s="42"/>
    </row>
    <row r="20" customFormat="false" ht="13.5" hidden="false" customHeight="false" outlineLevel="0" collapsed="false">
      <c r="A20" s="52" t="s">
        <v>100</v>
      </c>
      <c r="B20" s="53" t="s">
        <v>101</v>
      </c>
      <c r="C20" s="53"/>
      <c r="D20" s="53"/>
      <c r="E20" s="54"/>
      <c r="F20" s="55" t="n">
        <v>2.3</v>
      </c>
      <c r="G20" s="56" t="s">
        <v>88</v>
      </c>
      <c r="H20" s="55" t="s">
        <v>88</v>
      </c>
      <c r="I20" s="56" t="s">
        <v>88</v>
      </c>
      <c r="J20" s="42"/>
    </row>
    <row r="21" customFormat="false" ht="12.75" hidden="false" customHeight="false" outlineLevel="0" collapsed="false">
      <c r="A21" s="57" t="s">
        <v>102</v>
      </c>
      <c r="B21" s="58"/>
      <c r="C21" s="58" t="s">
        <v>101</v>
      </c>
      <c r="D21" s="58"/>
      <c r="E21" s="59"/>
      <c r="F21" s="60" t="s">
        <v>88</v>
      </c>
      <c r="G21" s="61" t="n">
        <v>2.3</v>
      </c>
      <c r="H21" s="60" t="s">
        <v>88</v>
      </c>
      <c r="I21" s="61" t="s">
        <v>88</v>
      </c>
      <c r="J21" s="42"/>
    </row>
    <row r="22" customFormat="false" ht="13.5" hidden="false" customHeight="false" outlineLevel="0" collapsed="false">
      <c r="A22" s="57" t="s">
        <v>103</v>
      </c>
      <c r="B22" s="58"/>
      <c r="C22" s="58"/>
      <c r="D22" s="58" t="s">
        <v>101</v>
      </c>
      <c r="E22" s="59"/>
      <c r="F22" s="60" t="s">
        <v>88</v>
      </c>
      <c r="G22" s="61" t="s">
        <v>88</v>
      </c>
      <c r="H22" s="60" t="n">
        <v>2.3</v>
      </c>
      <c r="I22" s="61" t="n">
        <v>2.3</v>
      </c>
      <c r="J22" s="42"/>
    </row>
    <row r="23" customFormat="false" ht="13.5" hidden="false" customHeight="false" outlineLevel="0" collapsed="false">
      <c r="A23" s="62" t="s">
        <v>104</v>
      </c>
      <c r="B23" s="63" t="s">
        <v>105</v>
      </c>
      <c r="C23" s="63"/>
      <c r="D23" s="63"/>
      <c r="E23" s="64"/>
      <c r="F23" s="65" t="n">
        <v>184.2</v>
      </c>
      <c r="G23" s="66" t="s">
        <v>88</v>
      </c>
      <c r="H23" s="65" t="s">
        <v>88</v>
      </c>
      <c r="I23" s="67" t="s">
        <v>88</v>
      </c>
      <c r="J23" s="42"/>
    </row>
    <row r="24" customFormat="false" ht="12.75" hidden="false" customHeight="false" outlineLevel="0" collapsed="false">
      <c r="A24" s="68" t="s">
        <v>106</v>
      </c>
      <c r="B24" s="69"/>
      <c r="C24" s="69" t="s">
        <v>105</v>
      </c>
      <c r="D24" s="69"/>
      <c r="E24" s="70"/>
      <c r="F24" s="71" t="s">
        <v>88</v>
      </c>
      <c r="G24" s="72" t="n">
        <v>184.2</v>
      </c>
      <c r="H24" s="71" t="s">
        <v>88</v>
      </c>
      <c r="I24" s="73" t="s">
        <v>88</v>
      </c>
      <c r="J24" s="42"/>
    </row>
    <row r="25" customFormat="false" ht="12.75" hidden="false" customHeight="false" outlineLevel="0" collapsed="false">
      <c r="A25" s="68" t="s">
        <v>107</v>
      </c>
      <c r="B25" s="69"/>
      <c r="C25" s="69"/>
      <c r="D25" s="69" t="s">
        <v>108</v>
      </c>
      <c r="E25" s="70"/>
      <c r="F25" s="71" t="s">
        <v>88</v>
      </c>
      <c r="G25" s="72" t="s">
        <v>88</v>
      </c>
      <c r="H25" s="71" t="n">
        <v>117.7</v>
      </c>
      <c r="I25" s="73" t="n">
        <v>117.7</v>
      </c>
      <c r="J25" s="42"/>
    </row>
    <row r="26" customFormat="false" ht="13.5" hidden="false" customHeight="false" outlineLevel="0" collapsed="false">
      <c r="A26" s="68" t="s">
        <v>109</v>
      </c>
      <c r="B26" s="69"/>
      <c r="C26" s="69"/>
      <c r="D26" s="69" t="s">
        <v>110</v>
      </c>
      <c r="E26" s="70"/>
      <c r="F26" s="71" t="s">
        <v>88</v>
      </c>
      <c r="G26" s="72" t="s">
        <v>88</v>
      </c>
      <c r="H26" s="71" t="n">
        <v>66.4</v>
      </c>
      <c r="I26" s="73" t="n">
        <v>66.4</v>
      </c>
      <c r="J26" s="42"/>
    </row>
    <row r="27" customFormat="false" ht="13.5" hidden="false" customHeight="false" outlineLevel="0" collapsed="false">
      <c r="A27" s="52" t="s">
        <v>111</v>
      </c>
      <c r="B27" s="53" t="s">
        <v>112</v>
      </c>
      <c r="C27" s="53"/>
      <c r="D27" s="53"/>
      <c r="E27" s="54"/>
      <c r="F27" s="55" t="n">
        <v>63460.9</v>
      </c>
      <c r="G27" s="56" t="s">
        <v>88</v>
      </c>
      <c r="H27" s="55" t="s">
        <v>88</v>
      </c>
      <c r="I27" s="56" t="s">
        <v>88</v>
      </c>
      <c r="J27" s="42"/>
    </row>
    <row r="28" customFormat="false" ht="12.75" hidden="false" customHeight="false" outlineLevel="0" collapsed="false">
      <c r="A28" s="57" t="s">
        <v>113</v>
      </c>
      <c r="B28" s="58"/>
      <c r="C28" s="58" t="s">
        <v>114</v>
      </c>
      <c r="D28" s="58"/>
      <c r="E28" s="59"/>
      <c r="F28" s="60" t="s">
        <v>88</v>
      </c>
      <c r="G28" s="61" t="n">
        <v>52690.9</v>
      </c>
      <c r="H28" s="74" t="s">
        <v>88</v>
      </c>
      <c r="I28" s="75" t="s">
        <v>88</v>
      </c>
      <c r="J28" s="42"/>
    </row>
    <row r="29" customFormat="false" ht="12.75" hidden="false" customHeight="false" outlineLevel="0" collapsed="false">
      <c r="A29" s="57" t="s">
        <v>116</v>
      </c>
      <c r="B29" s="58"/>
      <c r="C29" s="58"/>
      <c r="D29" s="58" t="s">
        <v>114</v>
      </c>
      <c r="E29" s="59"/>
      <c r="F29" s="60" t="s">
        <v>88</v>
      </c>
      <c r="G29" s="61" t="s">
        <v>88</v>
      </c>
      <c r="H29" s="74" t="n">
        <v>52690.9</v>
      </c>
      <c r="I29" s="75" t="s">
        <v>88</v>
      </c>
      <c r="J29" s="42"/>
    </row>
    <row r="30" customFormat="false" ht="12.75" hidden="false" customHeight="false" outlineLevel="0" collapsed="false">
      <c r="A30" s="57" t="s">
        <v>117</v>
      </c>
      <c r="B30" s="58"/>
      <c r="C30" s="58"/>
      <c r="D30" s="58"/>
      <c r="E30" s="59" t="s">
        <v>118</v>
      </c>
      <c r="F30" s="60" t="s">
        <v>88</v>
      </c>
      <c r="G30" s="61" t="s">
        <v>88</v>
      </c>
      <c r="H30" s="60" t="s">
        <v>88</v>
      </c>
      <c r="I30" s="75" t="s">
        <v>115</v>
      </c>
      <c r="J30" s="42"/>
    </row>
    <row r="31" customFormat="false" ht="13.5" hidden="false" customHeight="false" outlineLevel="0" collapsed="false">
      <c r="A31" s="57" t="s">
        <v>119</v>
      </c>
      <c r="B31" s="58"/>
      <c r="C31" s="76"/>
      <c r="D31" s="76"/>
      <c r="E31" s="77" t="s">
        <v>120</v>
      </c>
      <c r="F31" s="60" t="s">
        <v>88</v>
      </c>
      <c r="G31" s="78" t="s">
        <v>88</v>
      </c>
      <c r="H31" s="79" t="s">
        <v>88</v>
      </c>
      <c r="I31" s="78" t="s">
        <v>115</v>
      </c>
      <c r="J31" s="42"/>
    </row>
    <row r="32" customFormat="false" ht="12.75" hidden="false" customHeight="false" outlineLevel="0" collapsed="false">
      <c r="A32" s="80" t="s">
        <v>122</v>
      </c>
      <c r="B32" s="81"/>
      <c r="C32" s="82" t="s">
        <v>123</v>
      </c>
      <c r="D32" s="82"/>
      <c r="E32" s="83"/>
      <c r="F32" s="74" t="s">
        <v>88</v>
      </c>
      <c r="G32" s="84" t="s">
        <v>115</v>
      </c>
      <c r="H32" s="84" t="s">
        <v>88</v>
      </c>
      <c r="I32" s="85" t="s">
        <v>88</v>
      </c>
      <c r="J32" s="42"/>
    </row>
    <row r="33" customFormat="false" ht="13.5" hidden="false" customHeight="false" outlineLevel="0" collapsed="false">
      <c r="A33" s="57" t="s">
        <v>124</v>
      </c>
      <c r="B33" s="58"/>
      <c r="C33" s="58"/>
      <c r="D33" s="58" t="s">
        <v>123</v>
      </c>
      <c r="E33" s="59"/>
      <c r="F33" s="60" t="s">
        <v>88</v>
      </c>
      <c r="G33" s="61" t="s">
        <v>88</v>
      </c>
      <c r="H33" s="60" t="s">
        <v>115</v>
      </c>
      <c r="I33" s="61" t="s">
        <v>115</v>
      </c>
      <c r="J33" s="42"/>
    </row>
    <row r="34" customFormat="false" ht="12.75" hidden="false" customHeight="false" outlineLevel="0" collapsed="false">
      <c r="A34" s="80" t="s">
        <v>125</v>
      </c>
      <c r="B34" s="81"/>
      <c r="C34" s="82" t="s">
        <v>126</v>
      </c>
      <c r="D34" s="82"/>
      <c r="E34" s="83"/>
      <c r="F34" s="74" t="s">
        <v>88</v>
      </c>
      <c r="G34" s="84" t="n">
        <v>0.5</v>
      </c>
      <c r="H34" s="84" t="s">
        <v>88</v>
      </c>
      <c r="I34" s="85" t="s">
        <v>88</v>
      </c>
      <c r="J34" s="42"/>
    </row>
    <row r="35" customFormat="false" ht="12.75" hidden="false" customHeight="false" outlineLevel="0" collapsed="false">
      <c r="A35" s="80" t="s">
        <v>127</v>
      </c>
      <c r="B35" s="81"/>
      <c r="C35" s="81"/>
      <c r="D35" s="81" t="s">
        <v>128</v>
      </c>
      <c r="E35" s="86"/>
      <c r="F35" s="74" t="s">
        <v>88</v>
      </c>
      <c r="G35" s="75" t="s">
        <v>88</v>
      </c>
      <c r="H35" s="74" t="s">
        <v>121</v>
      </c>
      <c r="I35" s="75" t="s">
        <v>121</v>
      </c>
      <c r="J35" s="42"/>
    </row>
    <row r="36" customFormat="false" ht="12.75" hidden="false" customHeight="false" outlineLevel="0" collapsed="false">
      <c r="A36" s="80" t="s">
        <v>129</v>
      </c>
      <c r="B36" s="81"/>
      <c r="C36" s="81"/>
      <c r="D36" s="58" t="s">
        <v>130</v>
      </c>
      <c r="E36" s="59"/>
      <c r="F36" s="60" t="s">
        <v>88</v>
      </c>
      <c r="G36" s="61" t="s">
        <v>88</v>
      </c>
      <c r="H36" s="74" t="n">
        <v>0.5</v>
      </c>
      <c r="I36" s="75" t="n">
        <v>0.5</v>
      </c>
      <c r="J36" s="42"/>
    </row>
    <row r="37" customFormat="false" ht="12.75" hidden="false" customHeight="false" outlineLevel="0" collapsed="false">
      <c r="A37" s="57" t="s">
        <v>131</v>
      </c>
      <c r="B37" s="58"/>
      <c r="C37" s="58"/>
      <c r="D37" s="58" t="s">
        <v>132</v>
      </c>
      <c r="E37" s="59"/>
      <c r="F37" s="60" t="s">
        <v>88</v>
      </c>
      <c r="G37" s="61" t="s">
        <v>88</v>
      </c>
      <c r="H37" s="60" t="s">
        <v>121</v>
      </c>
      <c r="I37" s="75" t="s">
        <v>121</v>
      </c>
      <c r="J37" s="42"/>
    </row>
    <row r="38" customFormat="false" ht="13.5" hidden="false" customHeight="false" outlineLevel="0" collapsed="false">
      <c r="A38" s="57" t="s">
        <v>133</v>
      </c>
      <c r="B38" s="58"/>
      <c r="C38" s="58"/>
      <c r="D38" s="58" t="s">
        <v>134</v>
      </c>
      <c r="E38" s="59"/>
      <c r="F38" s="60" t="s">
        <v>88</v>
      </c>
      <c r="G38" s="61" t="s">
        <v>88</v>
      </c>
      <c r="H38" s="74" t="s">
        <v>121</v>
      </c>
      <c r="I38" s="75" t="s">
        <v>121</v>
      </c>
      <c r="J38" s="42"/>
    </row>
    <row r="39" customFormat="false" ht="12.75" hidden="false" customHeight="false" outlineLevel="0" collapsed="false">
      <c r="A39" s="80" t="s">
        <v>135</v>
      </c>
      <c r="B39" s="81"/>
      <c r="C39" s="82" t="s">
        <v>136</v>
      </c>
      <c r="D39" s="82"/>
      <c r="E39" s="83"/>
      <c r="F39" s="74" t="s">
        <v>88</v>
      </c>
      <c r="G39" s="84" t="s">
        <v>115</v>
      </c>
      <c r="H39" s="84" t="s">
        <v>88</v>
      </c>
      <c r="I39" s="85" t="s">
        <v>88</v>
      </c>
      <c r="J39" s="42"/>
    </row>
    <row r="40" customFormat="false" ht="12.75" hidden="false" customHeight="false" outlineLevel="0" collapsed="false">
      <c r="A40" s="57" t="s">
        <v>137</v>
      </c>
      <c r="B40" s="58"/>
      <c r="C40" s="58"/>
      <c r="D40" s="58" t="s">
        <v>138</v>
      </c>
      <c r="E40" s="59"/>
      <c r="F40" s="60" t="s">
        <v>88</v>
      </c>
      <c r="G40" s="61" t="s">
        <v>88</v>
      </c>
      <c r="H40" s="74" t="n">
        <v>25.2</v>
      </c>
      <c r="I40" s="75" t="n">
        <v>25.2</v>
      </c>
      <c r="J40" s="42"/>
    </row>
    <row r="41" customFormat="false" ht="12.75" hidden="false" customHeight="false" outlineLevel="0" collapsed="false">
      <c r="A41" s="57" t="s">
        <v>139</v>
      </c>
      <c r="B41" s="58"/>
      <c r="C41" s="58"/>
      <c r="D41" s="81" t="s">
        <v>140</v>
      </c>
      <c r="E41" s="86"/>
      <c r="F41" s="74" t="s">
        <v>88</v>
      </c>
      <c r="G41" s="75" t="s">
        <v>88</v>
      </c>
      <c r="H41" s="74" t="s">
        <v>115</v>
      </c>
      <c r="I41" s="75" t="s">
        <v>115</v>
      </c>
      <c r="J41" s="42"/>
    </row>
    <row r="42" customFormat="false" ht="12.75" hidden="false" customHeight="false" outlineLevel="0" collapsed="false">
      <c r="A42" s="57" t="s">
        <v>141</v>
      </c>
      <c r="B42" s="58"/>
      <c r="C42" s="58"/>
      <c r="D42" s="58" t="s">
        <v>142</v>
      </c>
      <c r="E42" s="59"/>
      <c r="F42" s="60" t="s">
        <v>88</v>
      </c>
      <c r="G42" s="61" t="s">
        <v>88</v>
      </c>
      <c r="H42" s="74" t="s">
        <v>121</v>
      </c>
      <c r="I42" s="75" t="s">
        <v>121</v>
      </c>
      <c r="J42" s="42"/>
    </row>
    <row r="43" customFormat="false" ht="12.75" hidden="false" customHeight="false" outlineLevel="0" collapsed="false">
      <c r="A43" s="57" t="s">
        <v>143</v>
      </c>
      <c r="B43" s="58"/>
      <c r="C43" s="58"/>
      <c r="D43" s="81" t="s">
        <v>144</v>
      </c>
      <c r="E43" s="86"/>
      <c r="F43" s="74" t="s">
        <v>88</v>
      </c>
      <c r="G43" s="75" t="s">
        <v>88</v>
      </c>
      <c r="H43" s="74" t="s">
        <v>115</v>
      </c>
      <c r="I43" s="75" t="s">
        <v>115</v>
      </c>
      <c r="J43" s="42"/>
    </row>
    <row r="44" customFormat="false" ht="13.5" hidden="false" customHeight="false" outlineLevel="0" collapsed="false">
      <c r="A44" s="57" t="s">
        <v>145</v>
      </c>
      <c r="B44" s="58"/>
      <c r="C44" s="58"/>
      <c r="D44" s="58" t="s">
        <v>146</v>
      </c>
      <c r="E44" s="59"/>
      <c r="F44" s="60" t="s">
        <v>88</v>
      </c>
      <c r="G44" s="61" t="s">
        <v>88</v>
      </c>
      <c r="H44" s="74" t="s">
        <v>121</v>
      </c>
      <c r="I44" s="75" t="s">
        <v>121</v>
      </c>
      <c r="J44" s="42"/>
    </row>
    <row r="45" customFormat="false" ht="12.75" hidden="false" customHeight="false" outlineLevel="0" collapsed="false">
      <c r="A45" s="80" t="s">
        <v>147</v>
      </c>
      <c r="B45" s="81"/>
      <c r="C45" s="82" t="s">
        <v>148</v>
      </c>
      <c r="D45" s="82"/>
      <c r="E45" s="83"/>
      <c r="F45" s="74" t="s">
        <v>88</v>
      </c>
      <c r="G45" s="84" t="n">
        <v>9617</v>
      </c>
      <c r="H45" s="84" t="s">
        <v>88</v>
      </c>
      <c r="I45" s="85" t="s">
        <v>88</v>
      </c>
      <c r="J45" s="42"/>
    </row>
    <row r="46" customFormat="false" ht="12.75" hidden="false" customHeight="false" outlineLevel="0" collapsed="false">
      <c r="A46" s="80" t="s">
        <v>149</v>
      </c>
      <c r="B46" s="81"/>
      <c r="C46" s="81"/>
      <c r="D46" s="81" t="s">
        <v>148</v>
      </c>
      <c r="E46" s="86"/>
      <c r="F46" s="74" t="s">
        <v>88</v>
      </c>
      <c r="G46" s="75" t="s">
        <v>88</v>
      </c>
      <c r="H46" s="74" t="n">
        <v>9617</v>
      </c>
      <c r="I46" s="75" t="s">
        <v>88</v>
      </c>
      <c r="J46" s="42"/>
    </row>
    <row r="47" customFormat="false" ht="12.75" hidden="false" customHeight="false" outlineLevel="0" collapsed="false">
      <c r="A47" s="57" t="s">
        <v>150</v>
      </c>
      <c r="B47" s="58"/>
      <c r="C47" s="58"/>
      <c r="D47" s="58"/>
      <c r="E47" s="59" t="s">
        <v>151</v>
      </c>
      <c r="F47" s="60" t="s">
        <v>88</v>
      </c>
      <c r="G47" s="75" t="s">
        <v>88</v>
      </c>
      <c r="H47" s="74" t="s">
        <v>88</v>
      </c>
      <c r="I47" s="61" t="n">
        <v>9191.6</v>
      </c>
      <c r="J47" s="42"/>
    </row>
    <row r="48" customFormat="false" ht="13.5" hidden="false" customHeight="false" outlineLevel="0" collapsed="false">
      <c r="A48" s="87" t="s">
        <v>152</v>
      </c>
      <c r="B48" s="88"/>
      <c r="C48" s="88"/>
      <c r="D48" s="88"/>
      <c r="E48" s="89" t="s">
        <v>153</v>
      </c>
      <c r="F48" s="90" t="s">
        <v>88</v>
      </c>
      <c r="G48" s="91" t="s">
        <v>88</v>
      </c>
      <c r="H48" s="90" t="s">
        <v>88</v>
      </c>
      <c r="I48" s="91" t="n">
        <v>425.4</v>
      </c>
      <c r="J48" s="42"/>
    </row>
    <row r="49" customFormat="false" ht="13.5" hidden="false" customHeight="false" outlineLevel="0" collapsed="false">
      <c r="A49" s="62" t="s">
        <v>154</v>
      </c>
      <c r="B49" s="63" t="s">
        <v>155</v>
      </c>
      <c r="C49" s="63"/>
      <c r="D49" s="63"/>
      <c r="E49" s="64"/>
      <c r="F49" s="65" t="n">
        <v>3855.2</v>
      </c>
      <c r="G49" s="66" t="s">
        <v>88</v>
      </c>
      <c r="H49" s="65" t="s">
        <v>88</v>
      </c>
      <c r="I49" s="67" t="s">
        <v>88</v>
      </c>
      <c r="J49" s="42"/>
    </row>
    <row r="50" customFormat="false" ht="12.75" hidden="false" customHeight="false" outlineLevel="0" collapsed="false">
      <c r="A50" s="68" t="s">
        <v>156</v>
      </c>
      <c r="B50" s="69"/>
      <c r="C50" s="92" t="s">
        <v>157</v>
      </c>
      <c r="D50" s="92"/>
      <c r="E50" s="93"/>
      <c r="F50" s="94" t="s">
        <v>88</v>
      </c>
      <c r="G50" s="95" t="n">
        <v>2650</v>
      </c>
      <c r="H50" s="94" t="s">
        <v>88</v>
      </c>
      <c r="I50" s="96" t="s">
        <v>88</v>
      </c>
      <c r="J50" s="42"/>
    </row>
    <row r="51" customFormat="false" ht="13.5" hidden="false" customHeight="false" outlineLevel="0" collapsed="false">
      <c r="A51" s="68" t="s">
        <v>158</v>
      </c>
      <c r="B51" s="69"/>
      <c r="C51" s="69"/>
      <c r="D51" s="69" t="s">
        <v>157</v>
      </c>
      <c r="E51" s="70"/>
      <c r="F51" s="71" t="s">
        <v>88</v>
      </c>
      <c r="G51" s="72" t="s">
        <v>88</v>
      </c>
      <c r="H51" s="71" t="n">
        <v>2650</v>
      </c>
      <c r="I51" s="73" t="n">
        <v>2650</v>
      </c>
      <c r="J51" s="42"/>
    </row>
    <row r="52" customFormat="false" ht="12.75" hidden="false" customHeight="false" outlineLevel="0" collapsed="false">
      <c r="A52" s="97" t="s">
        <v>159</v>
      </c>
      <c r="B52" s="92"/>
      <c r="C52" s="98" t="s">
        <v>160</v>
      </c>
      <c r="D52" s="98"/>
      <c r="E52" s="99"/>
      <c r="F52" s="94" t="s">
        <v>88</v>
      </c>
      <c r="G52" s="100" t="n">
        <v>1205.2</v>
      </c>
      <c r="H52" s="100" t="s">
        <v>88</v>
      </c>
      <c r="I52" s="101" t="s">
        <v>88</v>
      </c>
      <c r="J52" s="42"/>
    </row>
    <row r="53" customFormat="false" ht="12.75" hidden="false" customHeight="false" outlineLevel="0" collapsed="false">
      <c r="A53" s="97" t="s">
        <v>161</v>
      </c>
      <c r="B53" s="92"/>
      <c r="C53" s="92"/>
      <c r="D53" s="92" t="s">
        <v>162</v>
      </c>
      <c r="E53" s="93"/>
      <c r="F53" s="94" t="s">
        <v>88</v>
      </c>
      <c r="G53" s="95" t="s">
        <v>88</v>
      </c>
      <c r="H53" s="94" t="n">
        <v>1150.6</v>
      </c>
      <c r="I53" s="96" t="n">
        <v>1150.6</v>
      </c>
      <c r="J53" s="42"/>
    </row>
    <row r="54" customFormat="false" ht="13.5" hidden="false" customHeight="false" outlineLevel="0" collapsed="false">
      <c r="A54" s="68" t="s">
        <v>163</v>
      </c>
      <c r="B54" s="69"/>
      <c r="C54" s="92"/>
      <c r="D54" s="92" t="s">
        <v>164</v>
      </c>
      <c r="E54" s="93"/>
      <c r="F54" s="94" t="s">
        <v>88</v>
      </c>
      <c r="G54" s="95" t="s">
        <v>88</v>
      </c>
      <c r="H54" s="94" t="n">
        <v>54.6</v>
      </c>
      <c r="I54" s="96" t="n">
        <v>54.6</v>
      </c>
      <c r="J54" s="42"/>
    </row>
    <row r="55" customFormat="false" ht="13.5" hidden="false" customHeight="false" outlineLevel="0" collapsed="false">
      <c r="A55" s="52" t="s">
        <v>165</v>
      </c>
      <c r="B55" s="53" t="s">
        <v>166</v>
      </c>
      <c r="C55" s="53"/>
      <c r="D55" s="53"/>
      <c r="E55" s="54"/>
      <c r="F55" s="55" t="n">
        <v>5351.6</v>
      </c>
      <c r="G55" s="56" t="s">
        <v>88</v>
      </c>
      <c r="H55" s="55" t="s">
        <v>88</v>
      </c>
      <c r="I55" s="56" t="s">
        <v>88</v>
      </c>
      <c r="J55" s="42"/>
    </row>
    <row r="56" customFormat="false" ht="12.75" hidden="false" customHeight="false" outlineLevel="0" collapsed="false">
      <c r="A56" s="57" t="s">
        <v>167</v>
      </c>
      <c r="B56" s="58"/>
      <c r="C56" s="102" t="s">
        <v>166</v>
      </c>
      <c r="D56" s="102"/>
      <c r="E56" s="103"/>
      <c r="F56" s="60" t="s">
        <v>88</v>
      </c>
      <c r="G56" s="61" t="n">
        <v>5351.6</v>
      </c>
      <c r="H56" s="60" t="s">
        <v>88</v>
      </c>
      <c r="I56" s="61" t="s">
        <v>88</v>
      </c>
      <c r="J56" s="42"/>
    </row>
    <row r="57" customFormat="false" ht="13.5" hidden="false" customHeight="false" outlineLevel="0" collapsed="false">
      <c r="A57" s="57" t="s">
        <v>168</v>
      </c>
      <c r="B57" s="58"/>
      <c r="C57" s="58"/>
      <c r="D57" s="58" t="s">
        <v>166</v>
      </c>
      <c r="E57" s="59"/>
      <c r="F57" s="60" t="s">
        <v>88</v>
      </c>
      <c r="G57" s="61" t="s">
        <v>88</v>
      </c>
      <c r="H57" s="60" t="n">
        <v>5351.6</v>
      </c>
      <c r="I57" s="61" t="n">
        <v>5351.6</v>
      </c>
      <c r="J57" s="42"/>
    </row>
    <row r="58" customFormat="false" ht="13.5" hidden="false" customHeight="false" outlineLevel="0" collapsed="false">
      <c r="A58" s="62" t="s">
        <v>169</v>
      </c>
      <c r="B58" s="63" t="s">
        <v>170</v>
      </c>
      <c r="C58" s="63"/>
      <c r="D58" s="63"/>
      <c r="E58" s="64"/>
      <c r="F58" s="65" t="n">
        <v>2736.9</v>
      </c>
      <c r="G58" s="66" t="s">
        <v>88</v>
      </c>
      <c r="H58" s="65" t="s">
        <v>88</v>
      </c>
      <c r="I58" s="66" t="s">
        <v>88</v>
      </c>
      <c r="J58" s="42"/>
    </row>
    <row r="59" customFormat="false" ht="12.75" hidden="false" customHeight="false" outlineLevel="0" collapsed="false">
      <c r="A59" s="68" t="s">
        <v>171</v>
      </c>
      <c r="B59" s="69"/>
      <c r="C59" s="104" t="s">
        <v>170</v>
      </c>
      <c r="D59" s="104"/>
      <c r="E59" s="105"/>
      <c r="F59" s="71" t="s">
        <v>88</v>
      </c>
      <c r="G59" s="72" t="n">
        <v>2736.9</v>
      </c>
      <c r="H59" s="71" t="s">
        <v>88</v>
      </c>
      <c r="I59" s="72" t="s">
        <v>88</v>
      </c>
      <c r="J59" s="42"/>
    </row>
    <row r="60" customFormat="false" ht="13.5" hidden="false" customHeight="false" outlineLevel="0" collapsed="false">
      <c r="A60" s="68" t="s">
        <v>172</v>
      </c>
      <c r="B60" s="69"/>
      <c r="C60" s="69"/>
      <c r="D60" s="69" t="s">
        <v>170</v>
      </c>
      <c r="E60" s="70"/>
      <c r="F60" s="71" t="s">
        <v>88</v>
      </c>
      <c r="G60" s="72" t="s">
        <v>88</v>
      </c>
      <c r="H60" s="71" t="n">
        <v>2736.9</v>
      </c>
      <c r="I60" s="72" t="n">
        <v>2736.9</v>
      </c>
      <c r="J60" s="42"/>
    </row>
    <row r="61" customFormat="false" ht="13.5" hidden="false" customHeight="false" outlineLevel="0" collapsed="false">
      <c r="A61" s="52" t="s">
        <v>173</v>
      </c>
      <c r="B61" s="53" t="s">
        <v>174</v>
      </c>
      <c r="C61" s="53"/>
      <c r="D61" s="53"/>
      <c r="E61" s="54"/>
      <c r="F61" s="55" t="n">
        <v>14273.1</v>
      </c>
      <c r="G61" s="56" t="s">
        <v>88</v>
      </c>
      <c r="H61" s="55" t="s">
        <v>88</v>
      </c>
      <c r="I61" s="56" t="s">
        <v>88</v>
      </c>
      <c r="J61" s="42"/>
    </row>
    <row r="62" customFormat="false" ht="12.75" hidden="false" customHeight="false" outlineLevel="0" collapsed="false">
      <c r="A62" s="57" t="s">
        <v>175</v>
      </c>
      <c r="B62" s="58"/>
      <c r="C62" s="102" t="s">
        <v>176</v>
      </c>
      <c r="D62" s="102"/>
      <c r="E62" s="103"/>
      <c r="F62" s="60" t="s">
        <v>88</v>
      </c>
      <c r="G62" s="61" t="n">
        <v>1443.7</v>
      </c>
      <c r="H62" s="60" t="s">
        <v>88</v>
      </c>
      <c r="I62" s="61" t="s">
        <v>88</v>
      </c>
      <c r="J62" s="42"/>
    </row>
    <row r="63" customFormat="false" ht="13.5" hidden="false" customHeight="false" outlineLevel="0" collapsed="false">
      <c r="A63" s="57" t="s">
        <v>177</v>
      </c>
      <c r="B63" s="58"/>
      <c r="C63" s="58"/>
      <c r="D63" s="58" t="s">
        <v>176</v>
      </c>
      <c r="E63" s="59"/>
      <c r="F63" s="60" t="s">
        <v>88</v>
      </c>
      <c r="G63" s="61" t="s">
        <v>88</v>
      </c>
      <c r="H63" s="60" t="n">
        <v>1443.7</v>
      </c>
      <c r="I63" s="61" t="n">
        <v>1443.7</v>
      </c>
      <c r="J63" s="42"/>
    </row>
    <row r="64" customFormat="false" ht="12.75" hidden="false" customHeight="false" outlineLevel="0" collapsed="false">
      <c r="A64" s="57" t="s">
        <v>178</v>
      </c>
      <c r="B64" s="58"/>
      <c r="C64" s="82" t="s">
        <v>179</v>
      </c>
      <c r="D64" s="82"/>
      <c r="E64" s="83"/>
      <c r="F64" s="60" t="s">
        <v>88</v>
      </c>
      <c r="G64" s="84" t="n">
        <v>9954.7</v>
      </c>
      <c r="H64" s="84" t="s">
        <v>88</v>
      </c>
      <c r="I64" s="85" t="s">
        <v>88</v>
      </c>
      <c r="J64" s="42"/>
    </row>
    <row r="65" customFormat="false" ht="13.5" hidden="false" customHeight="false" outlineLevel="0" collapsed="false">
      <c r="A65" s="57" t="s">
        <v>180</v>
      </c>
      <c r="B65" s="58"/>
      <c r="C65" s="58"/>
      <c r="D65" s="58" t="s">
        <v>179</v>
      </c>
      <c r="E65" s="59"/>
      <c r="F65" s="60" t="s">
        <v>88</v>
      </c>
      <c r="G65" s="61" t="s">
        <v>88</v>
      </c>
      <c r="H65" s="60" t="n">
        <v>9954.7</v>
      </c>
      <c r="I65" s="61" t="n">
        <v>9954.7</v>
      </c>
      <c r="J65" s="42"/>
    </row>
    <row r="66" customFormat="false" ht="12.75" hidden="false" customHeight="false" outlineLevel="0" collapsed="false">
      <c r="A66" s="57" t="s">
        <v>181</v>
      </c>
      <c r="B66" s="58"/>
      <c r="C66" s="82" t="s">
        <v>182</v>
      </c>
      <c r="D66" s="82"/>
      <c r="E66" s="83"/>
      <c r="F66" s="60" t="s">
        <v>88</v>
      </c>
      <c r="G66" s="84" t="n">
        <v>1361.2</v>
      </c>
      <c r="H66" s="84" t="s">
        <v>88</v>
      </c>
      <c r="I66" s="85" t="s">
        <v>88</v>
      </c>
      <c r="J66" s="42"/>
    </row>
    <row r="67" customFormat="false" ht="13.5" hidden="false" customHeight="false" outlineLevel="0" collapsed="false">
      <c r="A67" s="57" t="s">
        <v>183</v>
      </c>
      <c r="B67" s="58"/>
      <c r="C67" s="58"/>
      <c r="D67" s="58" t="s">
        <v>182</v>
      </c>
      <c r="E67" s="59"/>
      <c r="F67" s="60" t="s">
        <v>88</v>
      </c>
      <c r="G67" s="61" t="s">
        <v>88</v>
      </c>
      <c r="H67" s="60" t="n">
        <v>1361.2</v>
      </c>
      <c r="I67" s="61" t="n">
        <v>1361.2</v>
      </c>
      <c r="J67" s="42"/>
    </row>
    <row r="68" customFormat="false" ht="12.75" hidden="false" customHeight="false" outlineLevel="0" collapsed="false">
      <c r="A68" s="57" t="s">
        <v>184</v>
      </c>
      <c r="B68" s="58"/>
      <c r="C68" s="82" t="s">
        <v>185</v>
      </c>
      <c r="D68" s="82"/>
      <c r="E68" s="83"/>
      <c r="F68" s="60" t="s">
        <v>88</v>
      </c>
      <c r="G68" s="84" t="n">
        <v>131.7</v>
      </c>
      <c r="H68" s="84" t="s">
        <v>88</v>
      </c>
      <c r="I68" s="85" t="s">
        <v>88</v>
      </c>
      <c r="J68" s="42"/>
    </row>
    <row r="69" customFormat="false" ht="13.5" hidden="false" customHeight="false" outlineLevel="0" collapsed="false">
      <c r="A69" s="57" t="s">
        <v>186</v>
      </c>
      <c r="B69" s="58"/>
      <c r="C69" s="58"/>
      <c r="D69" s="58" t="s">
        <v>185</v>
      </c>
      <c r="E69" s="59"/>
      <c r="F69" s="60" t="s">
        <v>88</v>
      </c>
      <c r="G69" s="61" t="s">
        <v>88</v>
      </c>
      <c r="H69" s="60" t="n">
        <v>131.7</v>
      </c>
      <c r="I69" s="61" t="n">
        <v>131.7</v>
      </c>
      <c r="J69" s="42"/>
    </row>
    <row r="70" customFormat="false" ht="12.75" hidden="false" customHeight="false" outlineLevel="0" collapsed="false">
      <c r="A70" s="57" t="s">
        <v>187</v>
      </c>
      <c r="B70" s="58"/>
      <c r="C70" s="82" t="s">
        <v>188</v>
      </c>
      <c r="D70" s="82"/>
      <c r="E70" s="83"/>
      <c r="F70" s="60" t="s">
        <v>88</v>
      </c>
      <c r="G70" s="84" t="n">
        <v>1381.7</v>
      </c>
      <c r="H70" s="84" t="s">
        <v>88</v>
      </c>
      <c r="I70" s="85" t="s">
        <v>88</v>
      </c>
      <c r="J70" s="42"/>
    </row>
    <row r="71" customFormat="false" ht="13.5" hidden="false" customHeight="false" outlineLevel="0" collapsed="false">
      <c r="A71" s="57" t="s">
        <v>189</v>
      </c>
      <c r="B71" s="58"/>
      <c r="C71" s="58"/>
      <c r="D71" s="81" t="s">
        <v>188</v>
      </c>
      <c r="E71" s="86"/>
      <c r="F71" s="60" t="s">
        <v>88</v>
      </c>
      <c r="G71" s="106" t="s">
        <v>88</v>
      </c>
      <c r="H71" s="74" t="n">
        <v>1381.7</v>
      </c>
      <c r="I71" s="75" t="n">
        <v>1381.7</v>
      </c>
      <c r="J71" s="42"/>
    </row>
    <row r="72" customFormat="false" ht="13.5" hidden="false" customHeight="false" outlineLevel="0" collapsed="false">
      <c r="A72" s="62" t="s">
        <v>190</v>
      </c>
      <c r="B72" s="63" t="s">
        <v>191</v>
      </c>
      <c r="C72" s="63"/>
      <c r="D72" s="63"/>
      <c r="E72" s="64"/>
      <c r="F72" s="65" t="n">
        <v>2342.7</v>
      </c>
      <c r="G72" s="66" t="s">
        <v>88</v>
      </c>
      <c r="H72" s="65" t="s">
        <v>88</v>
      </c>
      <c r="I72" s="66" t="s">
        <v>88</v>
      </c>
      <c r="J72" s="42"/>
    </row>
    <row r="73" customFormat="false" ht="12.75" hidden="false" customHeight="false" outlineLevel="0" collapsed="false">
      <c r="A73" s="68" t="s">
        <v>192</v>
      </c>
      <c r="B73" s="69"/>
      <c r="C73" s="104" t="s">
        <v>191</v>
      </c>
      <c r="D73" s="104"/>
      <c r="E73" s="105"/>
      <c r="F73" s="71" t="s">
        <v>88</v>
      </c>
      <c r="G73" s="72" t="n">
        <v>2342.7</v>
      </c>
      <c r="H73" s="71" t="s">
        <v>88</v>
      </c>
      <c r="I73" s="72" t="s">
        <v>88</v>
      </c>
      <c r="J73" s="42"/>
    </row>
    <row r="74" customFormat="false" ht="13.5" hidden="false" customHeight="false" outlineLevel="0" collapsed="false">
      <c r="A74" s="68" t="s">
        <v>193</v>
      </c>
      <c r="B74" s="69"/>
      <c r="C74" s="69"/>
      <c r="D74" s="69" t="s">
        <v>191</v>
      </c>
      <c r="E74" s="70"/>
      <c r="F74" s="71" t="s">
        <v>88</v>
      </c>
      <c r="G74" s="72" t="s">
        <v>88</v>
      </c>
      <c r="H74" s="71" t="n">
        <v>2342.7</v>
      </c>
      <c r="I74" s="72" t="n">
        <v>2342.7</v>
      </c>
      <c r="J74" s="42"/>
    </row>
    <row r="75" customFormat="false" ht="13.5" hidden="false" customHeight="false" outlineLevel="0" collapsed="false">
      <c r="A75" s="52" t="s">
        <v>194</v>
      </c>
      <c r="B75" s="53" t="s">
        <v>195</v>
      </c>
      <c r="C75" s="53"/>
      <c r="D75" s="53"/>
      <c r="E75" s="54"/>
      <c r="F75" s="55" t="n">
        <v>482.1</v>
      </c>
      <c r="G75" s="56" t="s">
        <v>88</v>
      </c>
      <c r="H75" s="55" t="s">
        <v>88</v>
      </c>
      <c r="I75" s="56" t="s">
        <v>88</v>
      </c>
      <c r="J75" s="42"/>
    </row>
    <row r="76" customFormat="false" ht="12.75" hidden="false" customHeight="false" outlineLevel="0" collapsed="false">
      <c r="A76" s="57" t="s">
        <v>196</v>
      </c>
      <c r="B76" s="58"/>
      <c r="C76" s="102" t="s">
        <v>195</v>
      </c>
      <c r="D76" s="102"/>
      <c r="E76" s="103"/>
      <c r="F76" s="60" t="s">
        <v>88</v>
      </c>
      <c r="G76" s="61" t="n">
        <v>482.1</v>
      </c>
      <c r="H76" s="60" t="s">
        <v>88</v>
      </c>
      <c r="I76" s="61" t="s">
        <v>88</v>
      </c>
      <c r="J76" s="42"/>
    </row>
    <row r="77" customFormat="false" ht="13.5" hidden="false" customHeight="false" outlineLevel="0" collapsed="false">
      <c r="A77" s="57" t="s">
        <v>197</v>
      </c>
      <c r="B77" s="58"/>
      <c r="C77" s="58"/>
      <c r="D77" s="58" t="s">
        <v>195</v>
      </c>
      <c r="E77" s="59"/>
      <c r="F77" s="60" t="s">
        <v>88</v>
      </c>
      <c r="G77" s="61" t="s">
        <v>88</v>
      </c>
      <c r="H77" s="60" t="n">
        <v>482.1</v>
      </c>
      <c r="I77" s="61" t="n">
        <v>482.1</v>
      </c>
      <c r="J77" s="42"/>
    </row>
    <row r="78" customFormat="false" ht="13.5" hidden="false" customHeight="false" outlineLevel="0" collapsed="false">
      <c r="A78" s="62" t="s">
        <v>198</v>
      </c>
      <c r="B78" s="63" t="s">
        <v>199</v>
      </c>
      <c r="C78" s="63"/>
      <c r="D78" s="63"/>
      <c r="E78" s="64"/>
      <c r="F78" s="65" t="n">
        <v>18348.5</v>
      </c>
      <c r="G78" s="66" t="s">
        <v>88</v>
      </c>
      <c r="H78" s="65" t="s">
        <v>88</v>
      </c>
      <c r="I78" s="67" t="s">
        <v>88</v>
      </c>
      <c r="J78" s="42"/>
    </row>
    <row r="79" customFormat="false" ht="12.75" hidden="false" customHeight="false" outlineLevel="0" collapsed="false">
      <c r="A79" s="68" t="s">
        <v>200</v>
      </c>
      <c r="B79" s="69"/>
      <c r="C79" s="69" t="s">
        <v>201</v>
      </c>
      <c r="D79" s="69"/>
      <c r="E79" s="70"/>
      <c r="F79" s="71" t="s">
        <v>88</v>
      </c>
      <c r="G79" s="72" t="n">
        <v>102.6</v>
      </c>
      <c r="H79" s="71" t="s">
        <v>88</v>
      </c>
      <c r="I79" s="73" t="s">
        <v>88</v>
      </c>
      <c r="J79" s="42"/>
    </row>
    <row r="80" customFormat="false" ht="13.5" hidden="false" customHeight="false" outlineLevel="0" collapsed="false">
      <c r="A80" s="68" t="s">
        <v>202</v>
      </c>
      <c r="B80" s="69"/>
      <c r="C80" s="69"/>
      <c r="D80" s="69" t="s">
        <v>201</v>
      </c>
      <c r="E80" s="70"/>
      <c r="F80" s="71" t="s">
        <v>88</v>
      </c>
      <c r="G80" s="72" t="s">
        <v>88</v>
      </c>
      <c r="H80" s="71" t="n">
        <v>102.6</v>
      </c>
      <c r="I80" s="73" t="n">
        <v>102.6</v>
      </c>
      <c r="J80" s="42"/>
    </row>
    <row r="81" customFormat="false" ht="12.75" hidden="false" customHeight="false" outlineLevel="0" collapsed="false">
      <c r="A81" s="68" t="s">
        <v>203</v>
      </c>
      <c r="B81" s="69"/>
      <c r="C81" s="98" t="s">
        <v>204</v>
      </c>
      <c r="D81" s="98"/>
      <c r="E81" s="99"/>
      <c r="F81" s="71" t="s">
        <v>88</v>
      </c>
      <c r="G81" s="100" t="s">
        <v>115</v>
      </c>
      <c r="H81" s="107" t="s">
        <v>88</v>
      </c>
      <c r="I81" s="101" t="s">
        <v>88</v>
      </c>
      <c r="J81" s="42"/>
    </row>
    <row r="82" customFormat="false" ht="13.5" hidden="false" customHeight="false" outlineLevel="0" collapsed="false">
      <c r="A82" s="68" t="s">
        <v>205</v>
      </c>
      <c r="B82" s="69"/>
      <c r="C82" s="69"/>
      <c r="D82" s="92" t="s">
        <v>204</v>
      </c>
      <c r="E82" s="93"/>
      <c r="F82" s="71" t="s">
        <v>88</v>
      </c>
      <c r="G82" s="108" t="s">
        <v>88</v>
      </c>
      <c r="H82" s="94" t="s">
        <v>115</v>
      </c>
      <c r="I82" s="96" t="s">
        <v>115</v>
      </c>
      <c r="J82" s="42"/>
    </row>
    <row r="83" customFormat="false" ht="12.75" hidden="false" customHeight="false" outlineLevel="0" collapsed="false">
      <c r="A83" s="68" t="s">
        <v>206</v>
      </c>
      <c r="B83" s="69"/>
      <c r="C83" s="98" t="s">
        <v>207</v>
      </c>
      <c r="D83" s="98"/>
      <c r="E83" s="99"/>
      <c r="F83" s="71" t="s">
        <v>88</v>
      </c>
      <c r="G83" s="100" t="s">
        <v>115</v>
      </c>
      <c r="H83" s="107" t="s">
        <v>88</v>
      </c>
      <c r="I83" s="101" t="s">
        <v>88</v>
      </c>
      <c r="J83" s="42"/>
    </row>
    <row r="84" customFormat="false" ht="13.5" hidden="false" customHeight="false" outlineLevel="0" collapsed="false">
      <c r="A84" s="68" t="s">
        <v>208</v>
      </c>
      <c r="B84" s="69"/>
      <c r="C84" s="69"/>
      <c r="D84" s="69" t="s">
        <v>207</v>
      </c>
      <c r="E84" s="70"/>
      <c r="F84" s="71" t="s">
        <v>88</v>
      </c>
      <c r="G84" s="108" t="s">
        <v>88</v>
      </c>
      <c r="H84" s="71" t="s">
        <v>115</v>
      </c>
      <c r="I84" s="73" t="s">
        <v>115</v>
      </c>
      <c r="J84" s="42"/>
    </row>
    <row r="85" customFormat="false" ht="12.75" hidden="false" customHeight="false" outlineLevel="0" collapsed="false">
      <c r="A85" s="68" t="s">
        <v>209</v>
      </c>
      <c r="B85" s="69"/>
      <c r="C85" s="98" t="s">
        <v>210</v>
      </c>
      <c r="D85" s="98"/>
      <c r="E85" s="99"/>
      <c r="F85" s="71" t="s">
        <v>88</v>
      </c>
      <c r="G85" s="100" t="s">
        <v>115</v>
      </c>
      <c r="H85" s="107" t="s">
        <v>88</v>
      </c>
      <c r="I85" s="101" t="s">
        <v>88</v>
      </c>
      <c r="J85" s="42"/>
    </row>
    <row r="86" customFormat="false" ht="13.5" hidden="false" customHeight="false" outlineLevel="0" collapsed="false">
      <c r="A86" s="68" t="s">
        <v>211</v>
      </c>
      <c r="B86" s="69"/>
      <c r="C86" s="69"/>
      <c r="D86" s="104" t="s">
        <v>210</v>
      </c>
      <c r="E86" s="105"/>
      <c r="F86" s="71" t="s">
        <v>88</v>
      </c>
      <c r="G86" s="108" t="s">
        <v>88</v>
      </c>
      <c r="H86" s="109" t="s">
        <v>115</v>
      </c>
      <c r="I86" s="110" t="s">
        <v>115</v>
      </c>
      <c r="J86" s="42"/>
    </row>
    <row r="87" customFormat="false" ht="12.75" hidden="false" customHeight="false" outlineLevel="0" collapsed="false">
      <c r="A87" s="68" t="s">
        <v>212</v>
      </c>
      <c r="B87" s="69"/>
      <c r="C87" s="98" t="s">
        <v>213</v>
      </c>
      <c r="D87" s="98"/>
      <c r="E87" s="99"/>
      <c r="F87" s="71" t="s">
        <v>88</v>
      </c>
      <c r="G87" s="100" t="n">
        <v>823.6</v>
      </c>
      <c r="H87" s="107" t="s">
        <v>88</v>
      </c>
      <c r="I87" s="101" t="s">
        <v>88</v>
      </c>
      <c r="J87" s="42"/>
    </row>
    <row r="88" customFormat="false" ht="13.5" hidden="false" customHeight="false" outlineLevel="0" collapsed="false">
      <c r="A88" s="68" t="s">
        <v>214</v>
      </c>
      <c r="B88" s="69"/>
      <c r="C88" s="69"/>
      <c r="D88" s="69" t="s">
        <v>213</v>
      </c>
      <c r="E88" s="70"/>
      <c r="F88" s="71" t="s">
        <v>88</v>
      </c>
      <c r="G88" s="108" t="s">
        <v>88</v>
      </c>
      <c r="H88" s="71" t="n">
        <v>823.6</v>
      </c>
      <c r="I88" s="73" t="n">
        <v>823.6</v>
      </c>
      <c r="J88" s="42"/>
    </row>
    <row r="89" customFormat="false" ht="12.75" hidden="false" customHeight="false" outlineLevel="0" collapsed="false">
      <c r="A89" s="68" t="s">
        <v>215</v>
      </c>
      <c r="B89" s="69"/>
      <c r="C89" s="98" t="s">
        <v>216</v>
      </c>
      <c r="D89" s="98"/>
      <c r="E89" s="99"/>
      <c r="F89" s="71" t="s">
        <v>88</v>
      </c>
      <c r="G89" s="100" t="n">
        <v>0.3</v>
      </c>
      <c r="H89" s="107" t="s">
        <v>88</v>
      </c>
      <c r="I89" s="101" t="s">
        <v>88</v>
      </c>
      <c r="J89" s="42"/>
    </row>
    <row r="90" customFormat="false" ht="13.5" hidden="false" customHeight="false" outlineLevel="0" collapsed="false">
      <c r="A90" s="68" t="s">
        <v>217</v>
      </c>
      <c r="B90" s="69"/>
      <c r="C90" s="69"/>
      <c r="D90" s="104" t="s">
        <v>216</v>
      </c>
      <c r="E90" s="105"/>
      <c r="F90" s="71" t="s">
        <v>88</v>
      </c>
      <c r="G90" s="108" t="s">
        <v>88</v>
      </c>
      <c r="H90" s="109" t="n">
        <v>0.3</v>
      </c>
      <c r="I90" s="110" t="n">
        <v>0.3</v>
      </c>
      <c r="J90" s="42"/>
    </row>
    <row r="91" customFormat="false" ht="12.75" hidden="false" customHeight="false" outlineLevel="0" collapsed="false">
      <c r="A91" s="68" t="s">
        <v>218</v>
      </c>
      <c r="B91" s="69"/>
      <c r="C91" s="98" t="s">
        <v>219</v>
      </c>
      <c r="D91" s="98"/>
      <c r="E91" s="99"/>
      <c r="F91" s="71" t="s">
        <v>88</v>
      </c>
      <c r="G91" s="100" t="n">
        <v>769.7</v>
      </c>
      <c r="H91" s="100" t="s">
        <v>88</v>
      </c>
      <c r="I91" s="107" t="s">
        <v>88</v>
      </c>
      <c r="J91" s="42"/>
    </row>
    <row r="92" customFormat="false" ht="12.75" hidden="false" customHeight="false" outlineLevel="0" collapsed="false">
      <c r="A92" s="68" t="s">
        <v>220</v>
      </c>
      <c r="B92" s="69"/>
      <c r="C92" s="69"/>
      <c r="D92" s="69" t="s">
        <v>221</v>
      </c>
      <c r="E92" s="70"/>
      <c r="F92" s="71" t="s">
        <v>88</v>
      </c>
      <c r="G92" s="72" t="s">
        <v>88</v>
      </c>
      <c r="H92" s="71" t="n">
        <v>207.6</v>
      </c>
      <c r="I92" s="73" t="n">
        <v>207.6</v>
      </c>
      <c r="J92" s="42"/>
    </row>
    <row r="93" customFormat="false" ht="12.75" hidden="false" customHeight="false" outlineLevel="0" collapsed="false">
      <c r="A93" s="68" t="s">
        <v>222</v>
      </c>
      <c r="B93" s="69"/>
      <c r="C93" s="69"/>
      <c r="D93" s="69" t="s">
        <v>223</v>
      </c>
      <c r="E93" s="70"/>
      <c r="F93" s="71" t="s">
        <v>88</v>
      </c>
      <c r="G93" s="72" t="s">
        <v>88</v>
      </c>
      <c r="H93" s="71" t="s">
        <v>115</v>
      </c>
      <c r="I93" s="73" t="s">
        <v>115</v>
      </c>
      <c r="J93" s="42"/>
    </row>
    <row r="94" customFormat="false" ht="13.5" hidden="false" customHeight="false" outlineLevel="0" collapsed="false">
      <c r="A94" s="68" t="s">
        <v>224</v>
      </c>
      <c r="B94" s="69"/>
      <c r="C94" s="69"/>
      <c r="D94" s="69" t="s">
        <v>225</v>
      </c>
      <c r="E94" s="70"/>
      <c r="F94" s="71" t="s">
        <v>88</v>
      </c>
      <c r="G94" s="72" t="s">
        <v>88</v>
      </c>
      <c r="H94" s="71" t="s">
        <v>115</v>
      </c>
      <c r="I94" s="73" t="s">
        <v>115</v>
      </c>
      <c r="J94" s="42"/>
    </row>
    <row r="95" customFormat="false" ht="12.75" hidden="false" customHeight="false" outlineLevel="0" collapsed="false">
      <c r="A95" s="68" t="s">
        <v>226</v>
      </c>
      <c r="B95" s="69"/>
      <c r="C95" s="98" t="s">
        <v>227</v>
      </c>
      <c r="D95" s="98"/>
      <c r="E95" s="99"/>
      <c r="F95" s="71" t="s">
        <v>88</v>
      </c>
      <c r="G95" s="100" t="s">
        <v>115</v>
      </c>
      <c r="H95" s="100" t="s">
        <v>88</v>
      </c>
      <c r="I95" s="107" t="s">
        <v>88</v>
      </c>
      <c r="J95" s="42"/>
    </row>
    <row r="96" customFormat="false" ht="13.5" hidden="false" customHeight="false" outlineLevel="0" collapsed="false">
      <c r="A96" s="68" t="s">
        <v>228</v>
      </c>
      <c r="B96" s="69"/>
      <c r="C96" s="69"/>
      <c r="D96" s="69" t="s">
        <v>227</v>
      </c>
      <c r="E96" s="70"/>
      <c r="F96" s="71" t="s">
        <v>88</v>
      </c>
      <c r="G96" s="72" t="s">
        <v>88</v>
      </c>
      <c r="H96" s="71" t="s">
        <v>115</v>
      </c>
      <c r="I96" s="73" t="s">
        <v>115</v>
      </c>
      <c r="J96" s="42"/>
    </row>
    <row r="97" customFormat="false" ht="12.75" hidden="false" customHeight="false" outlineLevel="0" collapsed="false">
      <c r="A97" s="111" t="s">
        <v>229</v>
      </c>
      <c r="B97" s="112"/>
      <c r="C97" s="98" t="s">
        <v>230</v>
      </c>
      <c r="D97" s="98"/>
      <c r="E97" s="99"/>
      <c r="F97" s="71" t="s">
        <v>88</v>
      </c>
      <c r="G97" s="100" t="s">
        <v>115</v>
      </c>
      <c r="H97" s="100" t="s">
        <v>88</v>
      </c>
      <c r="I97" s="107" t="s">
        <v>88</v>
      </c>
      <c r="J97" s="42"/>
    </row>
    <row r="98" customFormat="false" ht="13.5" hidden="false" customHeight="false" outlineLevel="0" collapsed="false">
      <c r="A98" s="97" t="s">
        <v>231</v>
      </c>
      <c r="B98" s="92"/>
      <c r="C98" s="69"/>
      <c r="D98" s="69" t="s">
        <v>230</v>
      </c>
      <c r="E98" s="70"/>
      <c r="F98" s="71" t="s">
        <v>88</v>
      </c>
      <c r="G98" s="72" t="s">
        <v>88</v>
      </c>
      <c r="H98" s="71" t="s">
        <v>115</v>
      </c>
      <c r="I98" s="73" t="s">
        <v>115</v>
      </c>
      <c r="J98" s="42"/>
    </row>
    <row r="99" customFormat="false" ht="12.75" hidden="false" customHeight="false" outlineLevel="0" collapsed="false">
      <c r="A99" s="68" t="s">
        <v>232</v>
      </c>
      <c r="B99" s="69"/>
      <c r="C99" s="98" t="s">
        <v>233</v>
      </c>
      <c r="D99" s="98"/>
      <c r="E99" s="99"/>
      <c r="F99" s="71" t="s">
        <v>88</v>
      </c>
      <c r="G99" s="100" t="n">
        <v>99.8</v>
      </c>
      <c r="H99" s="100" t="s">
        <v>88</v>
      </c>
      <c r="I99" s="107" t="s">
        <v>88</v>
      </c>
      <c r="J99" s="42"/>
    </row>
    <row r="100" customFormat="false" ht="13.5" hidden="false" customHeight="false" outlineLevel="0" collapsed="false">
      <c r="A100" s="68" t="s">
        <v>234</v>
      </c>
      <c r="B100" s="69"/>
      <c r="C100" s="69"/>
      <c r="D100" s="69" t="s">
        <v>233</v>
      </c>
      <c r="E100" s="70"/>
      <c r="F100" s="71" t="s">
        <v>88</v>
      </c>
      <c r="G100" s="72" t="s">
        <v>88</v>
      </c>
      <c r="H100" s="71" t="n">
        <v>99.8</v>
      </c>
      <c r="I100" s="73" t="n">
        <v>99.8</v>
      </c>
      <c r="J100" s="42"/>
    </row>
    <row r="101" customFormat="false" ht="12.75" hidden="false" customHeight="false" outlineLevel="0" collapsed="false">
      <c r="A101" s="68" t="s">
        <v>235</v>
      </c>
      <c r="B101" s="69"/>
      <c r="C101" s="98" t="s">
        <v>236</v>
      </c>
      <c r="D101" s="98"/>
      <c r="E101" s="99"/>
      <c r="F101" s="71" t="s">
        <v>88</v>
      </c>
      <c r="G101" s="100" t="s">
        <v>121</v>
      </c>
      <c r="H101" s="100" t="s">
        <v>88</v>
      </c>
      <c r="I101" s="107" t="s">
        <v>88</v>
      </c>
      <c r="J101" s="42"/>
    </row>
    <row r="102" customFormat="false" ht="13.5" hidden="false" customHeight="false" outlineLevel="0" collapsed="false">
      <c r="A102" s="68" t="s">
        <v>237</v>
      </c>
      <c r="B102" s="69"/>
      <c r="C102" s="69"/>
      <c r="D102" s="69" t="s">
        <v>236</v>
      </c>
      <c r="E102" s="70"/>
      <c r="F102" s="71" t="s">
        <v>88</v>
      </c>
      <c r="G102" s="72" t="s">
        <v>88</v>
      </c>
      <c r="H102" s="71" t="s">
        <v>121</v>
      </c>
      <c r="I102" s="73" t="s">
        <v>121</v>
      </c>
      <c r="J102" s="42"/>
    </row>
    <row r="103" customFormat="false" ht="12.75" hidden="false" customHeight="false" outlineLevel="0" collapsed="false">
      <c r="A103" s="97" t="s">
        <v>238</v>
      </c>
      <c r="B103" s="92"/>
      <c r="C103" s="98" t="s">
        <v>239</v>
      </c>
      <c r="D103" s="98"/>
      <c r="E103" s="99"/>
      <c r="F103" s="71" t="s">
        <v>88</v>
      </c>
      <c r="G103" s="100" t="s">
        <v>115</v>
      </c>
      <c r="H103" s="100" t="s">
        <v>88</v>
      </c>
      <c r="I103" s="107" t="s">
        <v>88</v>
      </c>
      <c r="J103" s="42"/>
    </row>
    <row r="104" customFormat="false" ht="13.5" hidden="false" customHeight="false" outlineLevel="0" collapsed="false">
      <c r="A104" s="68" t="s">
        <v>240</v>
      </c>
      <c r="B104" s="69"/>
      <c r="C104" s="69"/>
      <c r="D104" s="69" t="s">
        <v>239</v>
      </c>
      <c r="E104" s="70"/>
      <c r="F104" s="71" t="s">
        <v>88</v>
      </c>
      <c r="G104" s="72" t="s">
        <v>88</v>
      </c>
      <c r="H104" s="71" t="s">
        <v>115</v>
      </c>
      <c r="I104" s="73" t="s">
        <v>115</v>
      </c>
      <c r="J104" s="42"/>
    </row>
    <row r="105" customFormat="false" ht="12.75" hidden="false" customHeight="false" outlineLevel="0" collapsed="false">
      <c r="A105" s="68" t="s">
        <v>241</v>
      </c>
      <c r="B105" s="69"/>
      <c r="C105" s="98" t="s">
        <v>242</v>
      </c>
      <c r="D105" s="98"/>
      <c r="E105" s="99"/>
      <c r="F105" s="71" t="s">
        <v>88</v>
      </c>
      <c r="G105" s="100" t="n">
        <v>34.1</v>
      </c>
      <c r="H105" s="100" t="s">
        <v>88</v>
      </c>
      <c r="I105" s="107" t="s">
        <v>88</v>
      </c>
      <c r="J105" s="42"/>
    </row>
    <row r="106" customFormat="false" ht="13.5" hidden="false" customHeight="false" outlineLevel="0" collapsed="false">
      <c r="A106" s="68" t="s">
        <v>243</v>
      </c>
      <c r="B106" s="69"/>
      <c r="C106" s="69"/>
      <c r="D106" s="69" t="s">
        <v>242</v>
      </c>
      <c r="E106" s="70"/>
      <c r="F106" s="71" t="s">
        <v>88</v>
      </c>
      <c r="G106" s="72" t="s">
        <v>88</v>
      </c>
      <c r="H106" s="71" t="n">
        <v>34.1</v>
      </c>
      <c r="I106" s="73" t="n">
        <v>34.1</v>
      </c>
      <c r="J106" s="42"/>
    </row>
    <row r="107" customFormat="false" ht="12.75" hidden="false" customHeight="false" outlineLevel="0" collapsed="false">
      <c r="A107" s="68" t="s">
        <v>244</v>
      </c>
      <c r="B107" s="69"/>
      <c r="C107" s="98" t="s">
        <v>245</v>
      </c>
      <c r="D107" s="98"/>
      <c r="E107" s="99"/>
      <c r="F107" s="71" t="s">
        <v>88</v>
      </c>
      <c r="G107" s="100" t="n">
        <v>912.9</v>
      </c>
      <c r="H107" s="100" t="s">
        <v>88</v>
      </c>
      <c r="I107" s="107" t="s">
        <v>88</v>
      </c>
      <c r="J107" s="42"/>
    </row>
    <row r="108" customFormat="false" ht="12.75" hidden="false" customHeight="false" outlineLevel="0" collapsed="false">
      <c r="A108" s="68" t="s">
        <v>246</v>
      </c>
      <c r="B108" s="69"/>
      <c r="C108" s="69"/>
      <c r="D108" s="69" t="s">
        <v>247</v>
      </c>
      <c r="E108" s="70"/>
      <c r="F108" s="71" t="s">
        <v>88</v>
      </c>
      <c r="G108" s="72" t="s">
        <v>88</v>
      </c>
      <c r="H108" s="71" t="s">
        <v>115</v>
      </c>
      <c r="I108" s="73" t="s">
        <v>115</v>
      </c>
      <c r="J108" s="42"/>
    </row>
    <row r="109" customFormat="false" ht="12.75" hidden="false" customHeight="false" outlineLevel="0" collapsed="false">
      <c r="A109" s="97" t="s">
        <v>248</v>
      </c>
      <c r="B109" s="92"/>
      <c r="C109" s="69"/>
      <c r="D109" s="69" t="s">
        <v>249</v>
      </c>
      <c r="E109" s="70"/>
      <c r="F109" s="71" t="s">
        <v>88</v>
      </c>
      <c r="G109" s="72" t="s">
        <v>88</v>
      </c>
      <c r="H109" s="71" t="n">
        <v>232.9</v>
      </c>
      <c r="I109" s="73" t="n">
        <v>232.9</v>
      </c>
      <c r="J109" s="42"/>
    </row>
    <row r="110" customFormat="false" ht="13.5" hidden="false" customHeight="false" outlineLevel="0" collapsed="false">
      <c r="A110" s="68" t="s">
        <v>250</v>
      </c>
      <c r="B110" s="69"/>
      <c r="C110" s="69"/>
      <c r="D110" s="69" t="s">
        <v>251</v>
      </c>
      <c r="E110" s="70"/>
      <c r="F110" s="71" t="s">
        <v>88</v>
      </c>
      <c r="G110" s="72" t="s">
        <v>88</v>
      </c>
      <c r="H110" s="71" t="s">
        <v>115</v>
      </c>
      <c r="I110" s="73" t="s">
        <v>115</v>
      </c>
      <c r="J110" s="42"/>
    </row>
    <row r="111" customFormat="false" ht="12.75" hidden="false" customHeight="false" outlineLevel="0" collapsed="false">
      <c r="A111" s="68" t="s">
        <v>252</v>
      </c>
      <c r="B111" s="69"/>
      <c r="C111" s="98" t="s">
        <v>253</v>
      </c>
      <c r="D111" s="98"/>
      <c r="E111" s="99"/>
      <c r="F111" s="71" t="s">
        <v>88</v>
      </c>
      <c r="G111" s="100" t="s">
        <v>115</v>
      </c>
      <c r="H111" s="100" t="s">
        <v>88</v>
      </c>
      <c r="I111" s="107" t="s">
        <v>88</v>
      </c>
      <c r="J111" s="42"/>
    </row>
    <row r="112" customFormat="false" ht="13.5" hidden="false" customHeight="false" outlineLevel="0" collapsed="false">
      <c r="A112" s="68" t="s">
        <v>254</v>
      </c>
      <c r="B112" s="69"/>
      <c r="C112" s="69"/>
      <c r="D112" s="69" t="s">
        <v>253</v>
      </c>
      <c r="E112" s="70"/>
      <c r="F112" s="71" t="s">
        <v>88</v>
      </c>
      <c r="G112" s="72" t="s">
        <v>88</v>
      </c>
      <c r="H112" s="71" t="s">
        <v>115</v>
      </c>
      <c r="I112" s="73" t="s">
        <v>115</v>
      </c>
      <c r="J112" s="42"/>
    </row>
    <row r="113" customFormat="false" ht="12.75" hidden="false" customHeight="false" outlineLevel="0" collapsed="false">
      <c r="A113" s="68" t="s">
        <v>255</v>
      </c>
      <c r="B113" s="69"/>
      <c r="C113" s="98" t="s">
        <v>256</v>
      </c>
      <c r="D113" s="98"/>
      <c r="E113" s="99"/>
      <c r="F113" s="71" t="s">
        <v>88</v>
      </c>
      <c r="G113" s="100" t="s">
        <v>115</v>
      </c>
      <c r="H113" s="100" t="s">
        <v>88</v>
      </c>
      <c r="I113" s="107" t="s">
        <v>88</v>
      </c>
      <c r="J113" s="42"/>
    </row>
    <row r="114" customFormat="false" ht="13.5" hidden="false" customHeight="false" outlineLevel="0" collapsed="false">
      <c r="A114" s="68" t="s">
        <v>257</v>
      </c>
      <c r="B114" s="69"/>
      <c r="C114" s="69"/>
      <c r="D114" s="69" t="s">
        <v>256</v>
      </c>
      <c r="E114" s="70"/>
      <c r="F114" s="71" t="s">
        <v>88</v>
      </c>
      <c r="G114" s="72" t="s">
        <v>88</v>
      </c>
      <c r="H114" s="71" t="s">
        <v>115</v>
      </c>
      <c r="I114" s="73" t="s">
        <v>115</v>
      </c>
      <c r="J114" s="42"/>
    </row>
    <row r="115" customFormat="false" ht="12.75" hidden="false" customHeight="false" outlineLevel="0" collapsed="false">
      <c r="A115" s="68" t="s">
        <v>258</v>
      </c>
      <c r="B115" s="69"/>
      <c r="C115" s="98" t="s">
        <v>259</v>
      </c>
      <c r="D115" s="98"/>
      <c r="E115" s="99"/>
      <c r="F115" s="71" t="s">
        <v>88</v>
      </c>
      <c r="G115" s="100" t="n">
        <v>436.3</v>
      </c>
      <c r="H115" s="100" t="s">
        <v>88</v>
      </c>
      <c r="I115" s="107" t="s">
        <v>88</v>
      </c>
      <c r="J115" s="42"/>
    </row>
    <row r="116" customFormat="false" ht="13.5" hidden="false" customHeight="false" outlineLevel="0" collapsed="false">
      <c r="A116" s="68" t="s">
        <v>260</v>
      </c>
      <c r="B116" s="69"/>
      <c r="C116" s="69"/>
      <c r="D116" s="69" t="s">
        <v>259</v>
      </c>
      <c r="E116" s="70"/>
      <c r="F116" s="71" t="s">
        <v>88</v>
      </c>
      <c r="G116" s="72" t="s">
        <v>88</v>
      </c>
      <c r="H116" s="71" t="n">
        <v>436.3</v>
      </c>
      <c r="I116" s="73" t="n">
        <v>436.3</v>
      </c>
      <c r="J116" s="42"/>
    </row>
    <row r="117" customFormat="false" ht="12.75" hidden="false" customHeight="false" outlineLevel="0" collapsed="false">
      <c r="A117" s="68" t="s">
        <v>261</v>
      </c>
      <c r="B117" s="69"/>
      <c r="C117" s="98" t="s">
        <v>262</v>
      </c>
      <c r="D117" s="98"/>
      <c r="E117" s="99"/>
      <c r="F117" s="71" t="s">
        <v>88</v>
      </c>
      <c r="G117" s="100" t="n">
        <v>1822.1</v>
      </c>
      <c r="H117" s="100" t="s">
        <v>88</v>
      </c>
      <c r="I117" s="107" t="s">
        <v>88</v>
      </c>
      <c r="J117" s="42"/>
    </row>
    <row r="118" customFormat="false" ht="12.75" hidden="false" customHeight="false" outlineLevel="0" collapsed="false">
      <c r="A118" s="97" t="s">
        <v>263</v>
      </c>
      <c r="B118" s="92"/>
      <c r="C118" s="69"/>
      <c r="D118" s="69" t="s">
        <v>262</v>
      </c>
      <c r="E118" s="70"/>
      <c r="F118" s="71" t="s">
        <v>88</v>
      </c>
      <c r="G118" s="72" t="s">
        <v>88</v>
      </c>
      <c r="H118" s="71" t="n">
        <v>1822.1</v>
      </c>
      <c r="I118" s="73" t="s">
        <v>88</v>
      </c>
      <c r="J118" s="42"/>
    </row>
    <row r="119" customFormat="false" ht="12.75" hidden="false" customHeight="false" outlineLevel="0" collapsed="false">
      <c r="A119" s="68" t="s">
        <v>264</v>
      </c>
      <c r="B119" s="69"/>
      <c r="C119" s="69"/>
      <c r="D119" s="69"/>
      <c r="E119" s="70" t="s">
        <v>265</v>
      </c>
      <c r="F119" s="71" t="s">
        <v>88</v>
      </c>
      <c r="G119" s="72" t="s">
        <v>88</v>
      </c>
      <c r="H119" s="71" t="s">
        <v>88</v>
      </c>
      <c r="I119" s="73" t="s">
        <v>115</v>
      </c>
      <c r="J119" s="42"/>
    </row>
    <row r="120" customFormat="false" ht="23.25" hidden="false" customHeight="false" outlineLevel="0" collapsed="false">
      <c r="A120" s="68" t="s">
        <v>266</v>
      </c>
      <c r="B120" s="69"/>
      <c r="C120" s="69"/>
      <c r="D120" s="69"/>
      <c r="E120" s="70" t="s">
        <v>267</v>
      </c>
      <c r="F120" s="71" t="s">
        <v>88</v>
      </c>
      <c r="G120" s="72" t="s">
        <v>88</v>
      </c>
      <c r="H120" s="71" t="s">
        <v>88</v>
      </c>
      <c r="I120" s="73" t="s">
        <v>115</v>
      </c>
      <c r="J120" s="42"/>
    </row>
    <row r="121" customFormat="false" ht="12.75" hidden="false" customHeight="false" outlineLevel="0" collapsed="false">
      <c r="A121" s="68" t="s">
        <v>268</v>
      </c>
      <c r="B121" s="69"/>
      <c r="C121" s="98" t="s">
        <v>269</v>
      </c>
      <c r="D121" s="98"/>
      <c r="E121" s="99"/>
      <c r="F121" s="71" t="s">
        <v>88</v>
      </c>
      <c r="G121" s="100" t="n">
        <v>2124.2</v>
      </c>
      <c r="H121" s="100" t="s">
        <v>88</v>
      </c>
      <c r="I121" s="107" t="s">
        <v>88</v>
      </c>
      <c r="J121" s="42"/>
    </row>
    <row r="122" customFormat="false" ht="13.5" hidden="false" customHeight="false" outlineLevel="0" collapsed="false">
      <c r="A122" s="68" t="s">
        <v>270</v>
      </c>
      <c r="B122" s="69"/>
      <c r="C122" s="69"/>
      <c r="D122" s="69" t="s">
        <v>269</v>
      </c>
      <c r="E122" s="70"/>
      <c r="F122" s="71" t="s">
        <v>88</v>
      </c>
      <c r="G122" s="72" t="s">
        <v>88</v>
      </c>
      <c r="H122" s="71" t="n">
        <v>2124.2</v>
      </c>
      <c r="I122" s="73" t="n">
        <v>2124.2</v>
      </c>
      <c r="J122" s="42"/>
    </row>
    <row r="123" customFormat="false" ht="12.75" hidden="false" customHeight="false" outlineLevel="0" collapsed="false">
      <c r="A123" s="68" t="s">
        <v>271</v>
      </c>
      <c r="B123" s="69"/>
      <c r="C123" s="98" t="s">
        <v>272</v>
      </c>
      <c r="D123" s="98"/>
      <c r="E123" s="99"/>
      <c r="F123" s="71" t="s">
        <v>88</v>
      </c>
      <c r="G123" s="100" t="n">
        <v>969.9</v>
      </c>
      <c r="H123" s="100" t="s">
        <v>88</v>
      </c>
      <c r="I123" s="107" t="s">
        <v>88</v>
      </c>
      <c r="J123" s="42"/>
    </row>
    <row r="124" customFormat="false" ht="13.5" hidden="false" customHeight="false" outlineLevel="0" collapsed="false">
      <c r="A124" s="68" t="s">
        <v>273</v>
      </c>
      <c r="B124" s="69"/>
      <c r="C124" s="69"/>
      <c r="D124" s="113" t="s">
        <v>272</v>
      </c>
      <c r="E124" s="114"/>
      <c r="F124" s="71" t="s">
        <v>88</v>
      </c>
      <c r="G124" s="72" t="s">
        <v>88</v>
      </c>
      <c r="H124" s="71" t="n">
        <v>969.9</v>
      </c>
      <c r="I124" s="73" t="n">
        <v>969.9</v>
      </c>
      <c r="J124" s="42"/>
    </row>
    <row r="125" customFormat="false" ht="12.75" hidden="false" customHeight="false" outlineLevel="0" collapsed="false">
      <c r="A125" s="68" t="s">
        <v>274</v>
      </c>
      <c r="B125" s="69"/>
      <c r="C125" s="98" t="s">
        <v>275</v>
      </c>
      <c r="D125" s="98"/>
      <c r="E125" s="99"/>
      <c r="F125" s="71" t="s">
        <v>88</v>
      </c>
      <c r="G125" s="100" t="s">
        <v>115</v>
      </c>
      <c r="H125" s="100" t="s">
        <v>88</v>
      </c>
      <c r="I125" s="107" t="s">
        <v>88</v>
      </c>
      <c r="J125" s="42"/>
    </row>
    <row r="126" customFormat="false" ht="13.5" hidden="false" customHeight="false" outlineLevel="0" collapsed="false">
      <c r="A126" s="68" t="s">
        <v>276</v>
      </c>
      <c r="B126" s="69"/>
      <c r="C126" s="69"/>
      <c r="D126" s="69" t="s">
        <v>275</v>
      </c>
      <c r="E126" s="70"/>
      <c r="F126" s="71" t="s">
        <v>88</v>
      </c>
      <c r="G126" s="72" t="s">
        <v>88</v>
      </c>
      <c r="H126" s="71" t="s">
        <v>115</v>
      </c>
      <c r="I126" s="73" t="s">
        <v>115</v>
      </c>
      <c r="J126" s="42"/>
    </row>
    <row r="127" customFormat="false" ht="12.75" hidden="false" customHeight="false" outlineLevel="0" collapsed="false">
      <c r="A127" s="68" t="s">
        <v>277</v>
      </c>
      <c r="B127" s="69"/>
      <c r="C127" s="98" t="s">
        <v>278</v>
      </c>
      <c r="D127" s="98"/>
      <c r="E127" s="99"/>
      <c r="F127" s="71" t="s">
        <v>88</v>
      </c>
      <c r="G127" s="100" t="s">
        <v>115</v>
      </c>
      <c r="H127" s="100" t="s">
        <v>88</v>
      </c>
      <c r="I127" s="107" t="s">
        <v>88</v>
      </c>
      <c r="J127" s="42"/>
    </row>
    <row r="128" customFormat="false" ht="13.5" hidden="false" customHeight="false" outlineLevel="0" collapsed="false">
      <c r="A128" s="68" t="s">
        <v>279</v>
      </c>
      <c r="B128" s="69"/>
      <c r="C128" s="69"/>
      <c r="D128" s="69" t="s">
        <v>278</v>
      </c>
      <c r="E128" s="70"/>
      <c r="F128" s="71" t="s">
        <v>88</v>
      </c>
      <c r="G128" s="72" t="s">
        <v>88</v>
      </c>
      <c r="H128" s="71" t="s">
        <v>115</v>
      </c>
      <c r="I128" s="73" t="s">
        <v>115</v>
      </c>
      <c r="J128" s="42"/>
    </row>
    <row r="129" customFormat="false" ht="12.75" hidden="false" customHeight="false" outlineLevel="0" collapsed="false">
      <c r="A129" s="68" t="s">
        <v>280</v>
      </c>
      <c r="B129" s="69"/>
      <c r="C129" s="98" t="s">
        <v>281</v>
      </c>
      <c r="D129" s="98"/>
      <c r="E129" s="99"/>
      <c r="F129" s="71" t="s">
        <v>88</v>
      </c>
      <c r="G129" s="100" t="n">
        <v>424.2</v>
      </c>
      <c r="H129" s="100" t="s">
        <v>88</v>
      </c>
      <c r="I129" s="107" t="s">
        <v>88</v>
      </c>
      <c r="J129" s="42"/>
    </row>
    <row r="130" customFormat="false" ht="12.75" hidden="false" customHeight="false" outlineLevel="0" collapsed="false">
      <c r="A130" s="68" t="s">
        <v>282</v>
      </c>
      <c r="B130" s="69"/>
      <c r="C130" s="69"/>
      <c r="D130" s="69" t="s">
        <v>283</v>
      </c>
      <c r="E130" s="70"/>
      <c r="F130" s="71" t="s">
        <v>88</v>
      </c>
      <c r="G130" s="72" t="s">
        <v>88</v>
      </c>
      <c r="H130" s="71" t="s">
        <v>115</v>
      </c>
      <c r="I130" s="73" t="s">
        <v>115</v>
      </c>
      <c r="J130" s="42"/>
    </row>
    <row r="131" customFormat="false" ht="12.75" hidden="false" customHeight="false" outlineLevel="0" collapsed="false">
      <c r="A131" s="68" t="s">
        <v>284</v>
      </c>
      <c r="B131" s="69"/>
      <c r="C131" s="69"/>
      <c r="D131" s="69" t="s">
        <v>285</v>
      </c>
      <c r="E131" s="70"/>
      <c r="F131" s="71" t="s">
        <v>88</v>
      </c>
      <c r="G131" s="72" t="s">
        <v>88</v>
      </c>
      <c r="H131" s="71" t="s">
        <v>115</v>
      </c>
      <c r="I131" s="73" t="s">
        <v>115</v>
      </c>
      <c r="J131" s="42"/>
    </row>
    <row r="132" customFormat="false" ht="13.5" hidden="false" customHeight="false" outlineLevel="0" collapsed="false">
      <c r="A132" s="68" t="s">
        <v>286</v>
      </c>
      <c r="B132" s="69"/>
      <c r="C132" s="112"/>
      <c r="D132" s="69" t="s">
        <v>287</v>
      </c>
      <c r="E132" s="70"/>
      <c r="F132" s="71" t="s">
        <v>88</v>
      </c>
      <c r="G132" s="72" t="s">
        <v>88</v>
      </c>
      <c r="H132" s="71" t="n">
        <v>342.5</v>
      </c>
      <c r="I132" s="73" t="n">
        <v>342.5</v>
      </c>
      <c r="J132" s="42"/>
    </row>
    <row r="133" customFormat="false" ht="12.75" hidden="false" customHeight="false" outlineLevel="0" collapsed="false">
      <c r="A133" s="68" t="s">
        <v>288</v>
      </c>
      <c r="B133" s="69"/>
      <c r="C133" s="98" t="s">
        <v>289</v>
      </c>
      <c r="D133" s="98"/>
      <c r="E133" s="99"/>
      <c r="F133" s="71" t="s">
        <v>88</v>
      </c>
      <c r="G133" s="100" t="n">
        <v>554.7</v>
      </c>
      <c r="H133" s="100" t="s">
        <v>88</v>
      </c>
      <c r="I133" s="107" t="s">
        <v>88</v>
      </c>
      <c r="J133" s="42"/>
    </row>
    <row r="134" customFormat="false" ht="13.5" hidden="false" customHeight="false" outlineLevel="0" collapsed="false">
      <c r="A134" s="68" t="s">
        <v>290</v>
      </c>
      <c r="B134" s="69"/>
      <c r="C134" s="69"/>
      <c r="D134" s="69" t="s">
        <v>289</v>
      </c>
      <c r="E134" s="70"/>
      <c r="F134" s="71" t="s">
        <v>88</v>
      </c>
      <c r="G134" s="72" t="s">
        <v>88</v>
      </c>
      <c r="H134" s="71" t="n">
        <v>554.7</v>
      </c>
      <c r="I134" s="73" t="n">
        <v>554.7</v>
      </c>
      <c r="J134" s="42"/>
    </row>
    <row r="135" customFormat="false" ht="12.75" hidden="false" customHeight="false" outlineLevel="0" collapsed="false">
      <c r="A135" s="68" t="s">
        <v>291</v>
      </c>
      <c r="B135" s="69"/>
      <c r="C135" s="98" t="s">
        <v>292</v>
      </c>
      <c r="D135" s="98"/>
      <c r="E135" s="99"/>
      <c r="F135" s="71" t="s">
        <v>88</v>
      </c>
      <c r="G135" s="100" t="s">
        <v>115</v>
      </c>
      <c r="H135" s="100" t="s">
        <v>88</v>
      </c>
      <c r="I135" s="107" t="s">
        <v>88</v>
      </c>
      <c r="J135" s="42"/>
    </row>
    <row r="136" customFormat="false" ht="13.5" hidden="false" customHeight="false" outlineLevel="0" collapsed="false">
      <c r="A136" s="68" t="s">
        <v>293</v>
      </c>
      <c r="B136" s="69"/>
      <c r="C136" s="69"/>
      <c r="D136" s="69" t="s">
        <v>292</v>
      </c>
      <c r="E136" s="70"/>
      <c r="F136" s="71" t="s">
        <v>88</v>
      </c>
      <c r="G136" s="72" t="s">
        <v>88</v>
      </c>
      <c r="H136" s="71" t="s">
        <v>115</v>
      </c>
      <c r="I136" s="73" t="s">
        <v>115</v>
      </c>
      <c r="J136" s="42"/>
    </row>
    <row r="137" customFormat="false" ht="12.75" hidden="false" customHeight="false" outlineLevel="0" collapsed="false">
      <c r="A137" s="68" t="s">
        <v>294</v>
      </c>
      <c r="B137" s="69"/>
      <c r="C137" s="98" t="s">
        <v>295</v>
      </c>
      <c r="D137" s="98"/>
      <c r="E137" s="99"/>
      <c r="F137" s="71" t="s">
        <v>88</v>
      </c>
      <c r="G137" s="100" t="n">
        <v>291.6</v>
      </c>
      <c r="H137" s="100" t="s">
        <v>88</v>
      </c>
      <c r="I137" s="107" t="s">
        <v>88</v>
      </c>
      <c r="J137" s="42"/>
    </row>
    <row r="138" customFormat="false" ht="13.5" hidden="false" customHeight="false" outlineLevel="0" collapsed="false">
      <c r="A138" s="68" t="s">
        <v>296</v>
      </c>
      <c r="B138" s="69"/>
      <c r="C138" s="69"/>
      <c r="D138" s="113" t="s">
        <v>295</v>
      </c>
      <c r="E138" s="114"/>
      <c r="F138" s="71" t="s">
        <v>88</v>
      </c>
      <c r="G138" s="72" t="s">
        <v>88</v>
      </c>
      <c r="H138" s="71" t="n">
        <v>291.6</v>
      </c>
      <c r="I138" s="73" t="n">
        <v>291.6</v>
      </c>
      <c r="J138" s="42"/>
    </row>
    <row r="139" customFormat="false" ht="12.75" hidden="false" customHeight="false" outlineLevel="0" collapsed="false">
      <c r="A139" s="68" t="s">
        <v>297</v>
      </c>
      <c r="B139" s="69"/>
      <c r="C139" s="98" t="s">
        <v>298</v>
      </c>
      <c r="D139" s="98"/>
      <c r="E139" s="115"/>
      <c r="F139" s="71" t="s">
        <v>88</v>
      </c>
      <c r="G139" s="100" t="n">
        <v>734.4</v>
      </c>
      <c r="H139" s="100" t="s">
        <v>88</v>
      </c>
      <c r="I139" s="107" t="s">
        <v>88</v>
      </c>
      <c r="J139" s="42"/>
    </row>
    <row r="140" customFormat="false" ht="13.5" hidden="false" customHeight="false" outlineLevel="0" collapsed="false">
      <c r="A140" s="68" t="s">
        <v>299</v>
      </c>
      <c r="B140" s="69"/>
      <c r="C140" s="69"/>
      <c r="D140" s="69" t="s">
        <v>298</v>
      </c>
      <c r="E140" s="70"/>
      <c r="F140" s="71" t="s">
        <v>88</v>
      </c>
      <c r="G140" s="72" t="s">
        <v>88</v>
      </c>
      <c r="H140" s="71" t="n">
        <v>734.4</v>
      </c>
      <c r="I140" s="73" t="n">
        <v>734.4</v>
      </c>
      <c r="J140" s="42"/>
    </row>
    <row r="141" customFormat="false" ht="12.75" hidden="false" customHeight="false" outlineLevel="0" collapsed="false">
      <c r="A141" s="68" t="s">
        <v>300</v>
      </c>
      <c r="B141" s="69"/>
      <c r="C141" s="98" t="s">
        <v>301</v>
      </c>
      <c r="D141" s="98"/>
      <c r="E141" s="99"/>
      <c r="F141" s="71" t="s">
        <v>88</v>
      </c>
      <c r="G141" s="100" t="n">
        <v>459.2</v>
      </c>
      <c r="H141" s="100" t="s">
        <v>88</v>
      </c>
      <c r="I141" s="107" t="s">
        <v>88</v>
      </c>
      <c r="J141" s="42"/>
    </row>
    <row r="142" customFormat="false" ht="12.75" hidden="false" customHeight="false" outlineLevel="0" collapsed="false">
      <c r="A142" s="68" t="s">
        <v>302</v>
      </c>
      <c r="B142" s="69"/>
      <c r="C142" s="69"/>
      <c r="D142" s="69" t="s">
        <v>303</v>
      </c>
      <c r="E142" s="70"/>
      <c r="F142" s="71" t="s">
        <v>88</v>
      </c>
      <c r="G142" s="72" t="s">
        <v>88</v>
      </c>
      <c r="H142" s="71" t="s">
        <v>115</v>
      </c>
      <c r="I142" s="73" t="s">
        <v>115</v>
      </c>
      <c r="J142" s="42"/>
    </row>
    <row r="143" customFormat="false" ht="12.75" hidden="false" customHeight="false" outlineLevel="0" collapsed="false">
      <c r="A143" s="68" t="s">
        <v>304</v>
      </c>
      <c r="B143" s="69"/>
      <c r="C143" s="69"/>
      <c r="D143" s="69" t="s">
        <v>305</v>
      </c>
      <c r="E143" s="70"/>
      <c r="F143" s="71" t="s">
        <v>88</v>
      </c>
      <c r="G143" s="72" t="s">
        <v>88</v>
      </c>
      <c r="H143" s="71" t="s">
        <v>115</v>
      </c>
      <c r="I143" s="73" t="s">
        <v>115</v>
      </c>
      <c r="J143" s="42"/>
    </row>
    <row r="144" customFormat="false" ht="12.75" hidden="false" customHeight="false" outlineLevel="0" collapsed="false">
      <c r="A144" s="68" t="s">
        <v>306</v>
      </c>
      <c r="B144" s="69"/>
      <c r="C144" s="69"/>
      <c r="D144" s="69" t="s">
        <v>307</v>
      </c>
      <c r="E144" s="70"/>
      <c r="F144" s="71" t="s">
        <v>88</v>
      </c>
      <c r="G144" s="72" t="s">
        <v>88</v>
      </c>
      <c r="H144" s="71" t="s">
        <v>115</v>
      </c>
      <c r="I144" s="73" t="s">
        <v>115</v>
      </c>
      <c r="J144" s="42"/>
    </row>
    <row r="145" customFormat="false" ht="12.75" hidden="false" customHeight="false" outlineLevel="0" collapsed="false">
      <c r="A145" s="68" t="s">
        <v>308</v>
      </c>
      <c r="B145" s="69"/>
      <c r="C145" s="69"/>
      <c r="D145" s="69" t="s">
        <v>309</v>
      </c>
      <c r="E145" s="70"/>
      <c r="F145" s="71" t="s">
        <v>88</v>
      </c>
      <c r="G145" s="72" t="s">
        <v>88</v>
      </c>
      <c r="H145" s="71" t="s">
        <v>115</v>
      </c>
      <c r="I145" s="73" t="s">
        <v>115</v>
      </c>
      <c r="J145" s="42"/>
    </row>
    <row r="146" customFormat="false" ht="13.5" hidden="false" customHeight="false" outlineLevel="0" collapsed="false">
      <c r="A146" s="68" t="s">
        <v>310</v>
      </c>
      <c r="B146" s="69"/>
      <c r="C146" s="69"/>
      <c r="D146" s="69" t="s">
        <v>311</v>
      </c>
      <c r="E146" s="70"/>
      <c r="F146" s="71" t="s">
        <v>88</v>
      </c>
      <c r="G146" s="72" t="s">
        <v>88</v>
      </c>
      <c r="H146" s="71" t="s">
        <v>115</v>
      </c>
      <c r="I146" s="73" t="s">
        <v>115</v>
      </c>
      <c r="J146" s="42"/>
    </row>
    <row r="147" customFormat="false" ht="12.75" hidden="false" customHeight="false" outlineLevel="0" collapsed="false">
      <c r="A147" s="68" t="s">
        <v>312</v>
      </c>
      <c r="B147" s="69"/>
      <c r="C147" s="98" t="s">
        <v>313</v>
      </c>
      <c r="D147" s="98"/>
      <c r="E147" s="99"/>
      <c r="F147" s="71" t="s">
        <v>88</v>
      </c>
      <c r="G147" s="100" t="n">
        <v>2047.3</v>
      </c>
      <c r="H147" s="100" t="s">
        <v>88</v>
      </c>
      <c r="I147" s="107" t="s">
        <v>88</v>
      </c>
      <c r="J147" s="42"/>
    </row>
    <row r="148" customFormat="false" ht="12.75" hidden="false" customHeight="false" outlineLevel="0" collapsed="false">
      <c r="A148" s="68" t="s">
        <v>314</v>
      </c>
      <c r="B148" s="69"/>
      <c r="C148" s="69"/>
      <c r="D148" s="69" t="s">
        <v>315</v>
      </c>
      <c r="E148" s="70"/>
      <c r="F148" s="71" t="s">
        <v>88</v>
      </c>
      <c r="G148" s="72" t="s">
        <v>88</v>
      </c>
      <c r="H148" s="71" t="n">
        <v>6.4</v>
      </c>
      <c r="I148" s="73" t="n">
        <v>6.4</v>
      </c>
      <c r="J148" s="42"/>
    </row>
    <row r="149" customFormat="false" ht="12.75" hidden="false" customHeight="false" outlineLevel="0" collapsed="false">
      <c r="A149" s="68" t="s">
        <v>316</v>
      </c>
      <c r="B149" s="69"/>
      <c r="C149" s="69"/>
      <c r="D149" s="69" t="s">
        <v>317</v>
      </c>
      <c r="E149" s="70"/>
      <c r="F149" s="71" t="s">
        <v>88</v>
      </c>
      <c r="G149" s="72" t="s">
        <v>88</v>
      </c>
      <c r="H149" s="71" t="n">
        <v>343</v>
      </c>
      <c r="I149" s="73" t="n">
        <v>343</v>
      </c>
      <c r="J149" s="42"/>
    </row>
    <row r="150" customFormat="false" ht="12.75" hidden="false" customHeight="false" outlineLevel="0" collapsed="false">
      <c r="A150" s="68" t="s">
        <v>318</v>
      </c>
      <c r="B150" s="69"/>
      <c r="C150" s="69"/>
      <c r="D150" s="69" t="s">
        <v>319</v>
      </c>
      <c r="E150" s="70"/>
      <c r="F150" s="71" t="s">
        <v>88</v>
      </c>
      <c r="G150" s="72" t="s">
        <v>88</v>
      </c>
      <c r="H150" s="71" t="n">
        <v>742.1</v>
      </c>
      <c r="I150" s="73" t="n">
        <v>742.1</v>
      </c>
      <c r="J150" s="42"/>
    </row>
    <row r="151" customFormat="false" ht="12.75" hidden="false" customHeight="false" outlineLevel="0" collapsed="false">
      <c r="A151" s="68" t="s">
        <v>320</v>
      </c>
      <c r="B151" s="69"/>
      <c r="C151" s="69"/>
      <c r="D151" s="69" t="s">
        <v>321</v>
      </c>
      <c r="E151" s="70"/>
      <c r="F151" s="71" t="s">
        <v>88</v>
      </c>
      <c r="G151" s="72" t="s">
        <v>88</v>
      </c>
      <c r="H151" s="71" t="n">
        <v>315.6</v>
      </c>
      <c r="I151" s="73" t="n">
        <v>315.6</v>
      </c>
      <c r="J151" s="42"/>
    </row>
    <row r="152" customFormat="false" ht="12.75" hidden="false" customHeight="false" outlineLevel="0" collapsed="false">
      <c r="A152" s="68" t="s">
        <v>322</v>
      </c>
      <c r="B152" s="69"/>
      <c r="C152" s="69"/>
      <c r="D152" s="69" t="s">
        <v>323</v>
      </c>
      <c r="E152" s="70"/>
      <c r="F152" s="71" t="s">
        <v>88</v>
      </c>
      <c r="G152" s="72" t="s">
        <v>88</v>
      </c>
      <c r="H152" s="71" t="n">
        <v>2.3</v>
      </c>
      <c r="I152" s="73" t="n">
        <v>2.3</v>
      </c>
      <c r="J152" s="42"/>
    </row>
    <row r="153" customFormat="false" ht="12.75" hidden="false" customHeight="false" outlineLevel="0" collapsed="false">
      <c r="A153" s="68" t="s">
        <v>324</v>
      </c>
      <c r="B153" s="69"/>
      <c r="C153" s="92"/>
      <c r="D153" s="69" t="s">
        <v>325</v>
      </c>
      <c r="E153" s="70"/>
      <c r="F153" s="71" t="s">
        <v>88</v>
      </c>
      <c r="G153" s="72" t="s">
        <v>88</v>
      </c>
      <c r="H153" s="71" t="n">
        <v>55.8</v>
      </c>
      <c r="I153" s="73" t="n">
        <v>55.8</v>
      </c>
      <c r="J153" s="42"/>
    </row>
    <row r="154" customFormat="false" ht="12.75" hidden="false" customHeight="false" outlineLevel="0" collapsed="false">
      <c r="A154" s="68" t="s">
        <v>326</v>
      </c>
      <c r="B154" s="69"/>
      <c r="C154" s="69"/>
      <c r="D154" s="69" t="s">
        <v>327</v>
      </c>
      <c r="E154" s="70"/>
      <c r="F154" s="71" t="s">
        <v>88</v>
      </c>
      <c r="G154" s="72" t="s">
        <v>88</v>
      </c>
      <c r="H154" s="71" t="n">
        <v>389.7</v>
      </c>
      <c r="I154" s="73" t="n">
        <v>389.7</v>
      </c>
      <c r="J154" s="42"/>
    </row>
    <row r="155" customFormat="false" ht="13.5" hidden="false" customHeight="false" outlineLevel="0" collapsed="false">
      <c r="A155" s="68" t="s">
        <v>328</v>
      </c>
      <c r="B155" s="69"/>
      <c r="C155" s="69"/>
      <c r="D155" s="69" t="s">
        <v>329</v>
      </c>
      <c r="E155" s="70"/>
      <c r="F155" s="71" t="s">
        <v>88</v>
      </c>
      <c r="G155" s="72" t="s">
        <v>88</v>
      </c>
      <c r="H155" s="71" t="n">
        <v>192.4</v>
      </c>
      <c r="I155" s="73" t="n">
        <v>192.4</v>
      </c>
      <c r="J155" s="42"/>
    </row>
    <row r="156" customFormat="false" ht="12.75" hidden="false" customHeight="false" outlineLevel="0" collapsed="false">
      <c r="A156" s="68" t="s">
        <v>330</v>
      </c>
      <c r="B156" s="69"/>
      <c r="C156" s="98" t="s">
        <v>331</v>
      </c>
      <c r="D156" s="98"/>
      <c r="E156" s="99"/>
      <c r="F156" s="71" t="s">
        <v>88</v>
      </c>
      <c r="G156" s="100" t="n">
        <v>2225.1</v>
      </c>
      <c r="H156" s="100" t="s">
        <v>88</v>
      </c>
      <c r="I156" s="107" t="s">
        <v>88</v>
      </c>
      <c r="J156" s="42"/>
    </row>
    <row r="157" customFormat="false" ht="13.5" hidden="false" customHeight="false" outlineLevel="0" collapsed="false">
      <c r="A157" s="68" t="s">
        <v>332</v>
      </c>
      <c r="B157" s="69"/>
      <c r="C157" s="69"/>
      <c r="D157" s="69" t="s">
        <v>333</v>
      </c>
      <c r="E157" s="70"/>
      <c r="F157" s="71" t="s">
        <v>88</v>
      </c>
      <c r="G157" s="72" t="s">
        <v>88</v>
      </c>
      <c r="H157" s="116" t="n">
        <v>1105.3</v>
      </c>
      <c r="I157" s="73" t="n">
        <v>1105.3</v>
      </c>
      <c r="J157" s="42"/>
    </row>
    <row r="158" customFormat="false" ht="12.75" hidden="false" customHeight="false" outlineLevel="0" collapsed="false">
      <c r="A158" s="97" t="s">
        <v>334</v>
      </c>
      <c r="B158" s="92"/>
      <c r="C158" s="92"/>
      <c r="D158" s="117" t="s">
        <v>335</v>
      </c>
      <c r="E158" s="118"/>
      <c r="F158" s="71" t="s">
        <v>88</v>
      </c>
      <c r="G158" s="72" t="s">
        <v>88</v>
      </c>
      <c r="H158" s="94" t="n">
        <v>105</v>
      </c>
      <c r="I158" s="119" t="s">
        <v>88</v>
      </c>
      <c r="J158" s="42"/>
    </row>
    <row r="159" customFormat="false" ht="12.75" hidden="false" customHeight="false" outlineLevel="0" collapsed="false">
      <c r="A159" s="68" t="s">
        <v>336</v>
      </c>
      <c r="B159" s="69"/>
      <c r="C159" s="69"/>
      <c r="D159" s="69"/>
      <c r="E159" s="70" t="s">
        <v>337</v>
      </c>
      <c r="F159" s="71" t="s">
        <v>88</v>
      </c>
      <c r="G159" s="72" t="s">
        <v>88</v>
      </c>
      <c r="H159" s="71" t="s">
        <v>88</v>
      </c>
      <c r="I159" s="73" t="s">
        <v>115</v>
      </c>
      <c r="J159" s="42"/>
    </row>
    <row r="160" customFormat="false" ht="23.25" hidden="false" customHeight="false" outlineLevel="0" collapsed="false">
      <c r="A160" s="68" t="s">
        <v>338</v>
      </c>
      <c r="B160" s="69"/>
      <c r="C160" s="69"/>
      <c r="D160" s="120"/>
      <c r="E160" s="121" t="s">
        <v>339</v>
      </c>
      <c r="F160" s="71" t="s">
        <v>88</v>
      </c>
      <c r="G160" s="72" t="s">
        <v>88</v>
      </c>
      <c r="H160" s="116" t="s">
        <v>88</v>
      </c>
      <c r="I160" s="73" t="s">
        <v>115</v>
      </c>
      <c r="J160" s="42"/>
    </row>
    <row r="161" customFormat="false" ht="12.75" hidden="false" customHeight="false" outlineLevel="0" collapsed="false">
      <c r="A161" s="68" t="s">
        <v>340</v>
      </c>
      <c r="B161" s="69"/>
      <c r="C161" s="69"/>
      <c r="D161" s="117" t="s">
        <v>341</v>
      </c>
      <c r="E161" s="122"/>
      <c r="F161" s="71" t="s">
        <v>88</v>
      </c>
      <c r="G161" s="72" t="s">
        <v>88</v>
      </c>
      <c r="H161" s="94" t="n">
        <v>132.6</v>
      </c>
      <c r="I161" s="119" t="n">
        <v>132.6</v>
      </c>
      <c r="J161" s="42"/>
    </row>
    <row r="162" customFormat="false" ht="12.75" hidden="false" customHeight="false" outlineLevel="0" collapsed="false">
      <c r="A162" s="97" t="s">
        <v>342</v>
      </c>
      <c r="B162" s="92"/>
      <c r="C162" s="92"/>
      <c r="D162" s="69" t="s">
        <v>343</v>
      </c>
      <c r="E162" s="70"/>
      <c r="F162" s="71" t="s">
        <v>88</v>
      </c>
      <c r="G162" s="72" t="s">
        <v>88</v>
      </c>
      <c r="H162" s="71" t="s">
        <v>115</v>
      </c>
      <c r="I162" s="73" t="s">
        <v>115</v>
      </c>
      <c r="J162" s="42"/>
    </row>
    <row r="163" customFormat="false" ht="12.75" hidden="false" customHeight="false" outlineLevel="0" collapsed="false">
      <c r="A163" s="68" t="s">
        <v>344</v>
      </c>
      <c r="B163" s="69"/>
      <c r="C163" s="69"/>
      <c r="D163" s="69" t="s">
        <v>345</v>
      </c>
      <c r="E163" s="70"/>
      <c r="F163" s="71" t="s">
        <v>88</v>
      </c>
      <c r="G163" s="72" t="s">
        <v>88</v>
      </c>
      <c r="H163" s="71" t="s">
        <v>115</v>
      </c>
      <c r="I163" s="73" t="s">
        <v>115</v>
      </c>
      <c r="J163" s="42"/>
    </row>
    <row r="164" customFormat="false" ht="13.5" hidden="false" customHeight="false" outlineLevel="0" collapsed="false">
      <c r="A164" s="68" t="s">
        <v>346</v>
      </c>
      <c r="B164" s="69"/>
      <c r="C164" s="69"/>
      <c r="D164" s="69" t="s">
        <v>347</v>
      </c>
      <c r="E164" s="70"/>
      <c r="F164" s="71" t="s">
        <v>88</v>
      </c>
      <c r="G164" s="72" t="s">
        <v>88</v>
      </c>
      <c r="H164" s="71" t="n">
        <v>741.2</v>
      </c>
      <c r="I164" s="73" t="n">
        <v>741.2</v>
      </c>
      <c r="J164" s="42"/>
    </row>
    <row r="165" customFormat="false" ht="12.75" hidden="false" customHeight="false" outlineLevel="0" collapsed="false">
      <c r="A165" s="68" t="s">
        <v>348</v>
      </c>
      <c r="B165" s="69"/>
      <c r="C165" s="98" t="s">
        <v>349</v>
      </c>
      <c r="D165" s="98"/>
      <c r="E165" s="99"/>
      <c r="F165" s="71" t="s">
        <v>88</v>
      </c>
      <c r="G165" s="100" t="s">
        <v>115</v>
      </c>
      <c r="H165" s="100" t="s">
        <v>88</v>
      </c>
      <c r="I165" s="107" t="s">
        <v>88</v>
      </c>
      <c r="J165" s="42"/>
    </row>
    <row r="166" customFormat="false" ht="13.5" hidden="false" customHeight="false" outlineLevel="0" collapsed="false">
      <c r="A166" s="68" t="s">
        <v>350</v>
      </c>
      <c r="B166" s="69"/>
      <c r="C166" s="69"/>
      <c r="D166" s="69" t="s">
        <v>349</v>
      </c>
      <c r="E166" s="70"/>
      <c r="F166" s="71" t="s">
        <v>88</v>
      </c>
      <c r="G166" s="72" t="s">
        <v>88</v>
      </c>
      <c r="H166" s="71" t="s">
        <v>115</v>
      </c>
      <c r="I166" s="73" t="s">
        <v>115</v>
      </c>
      <c r="J166" s="42"/>
    </row>
    <row r="167" customFormat="false" ht="12.75" hidden="false" customHeight="false" outlineLevel="0" collapsed="false">
      <c r="A167" s="68" t="s">
        <v>351</v>
      </c>
      <c r="B167" s="69"/>
      <c r="C167" s="98" t="s">
        <v>352</v>
      </c>
      <c r="D167" s="98"/>
      <c r="E167" s="99"/>
      <c r="F167" s="71" t="s">
        <v>88</v>
      </c>
      <c r="G167" s="100" t="s">
        <v>115</v>
      </c>
      <c r="H167" s="100" t="s">
        <v>88</v>
      </c>
      <c r="I167" s="107" t="s">
        <v>88</v>
      </c>
      <c r="J167" s="42"/>
    </row>
    <row r="168" customFormat="false" ht="12.75" hidden="false" customHeight="false" outlineLevel="0" collapsed="false">
      <c r="A168" s="68" t="s">
        <v>353</v>
      </c>
      <c r="B168" s="69"/>
      <c r="C168" s="69"/>
      <c r="D168" s="69" t="s">
        <v>354</v>
      </c>
      <c r="E168" s="70"/>
      <c r="F168" s="71" t="s">
        <v>88</v>
      </c>
      <c r="G168" s="72" t="s">
        <v>88</v>
      </c>
      <c r="H168" s="71" t="s">
        <v>115</v>
      </c>
      <c r="I168" s="73" t="s">
        <v>115</v>
      </c>
      <c r="J168" s="42"/>
    </row>
    <row r="169" customFormat="false" ht="12.75" hidden="false" customHeight="false" outlineLevel="0" collapsed="false">
      <c r="A169" s="68" t="s">
        <v>355</v>
      </c>
      <c r="B169" s="69"/>
      <c r="C169" s="69"/>
      <c r="D169" s="69" t="s">
        <v>356</v>
      </c>
      <c r="E169" s="70"/>
      <c r="F169" s="71" t="s">
        <v>88</v>
      </c>
      <c r="G169" s="72" t="s">
        <v>88</v>
      </c>
      <c r="H169" s="71" t="s">
        <v>115</v>
      </c>
      <c r="I169" s="73" t="s">
        <v>115</v>
      </c>
      <c r="J169" s="42"/>
    </row>
    <row r="170" customFormat="false" ht="13.5" hidden="false" customHeight="false" outlineLevel="0" collapsed="false">
      <c r="A170" s="68" t="s">
        <v>357</v>
      </c>
      <c r="B170" s="69"/>
      <c r="C170" s="69"/>
      <c r="D170" s="69" t="s">
        <v>358</v>
      </c>
      <c r="E170" s="70"/>
      <c r="F170" s="71" t="s">
        <v>88</v>
      </c>
      <c r="G170" s="72" t="s">
        <v>88</v>
      </c>
      <c r="H170" s="71" t="n">
        <v>39.1</v>
      </c>
      <c r="I170" s="73" t="n">
        <v>39.1</v>
      </c>
      <c r="J170" s="42"/>
    </row>
    <row r="171" customFormat="false" ht="12.75" hidden="false" customHeight="false" outlineLevel="0" collapsed="false">
      <c r="A171" s="68" t="s">
        <v>359</v>
      </c>
      <c r="B171" s="69"/>
      <c r="C171" s="98" t="s">
        <v>360</v>
      </c>
      <c r="D171" s="98"/>
      <c r="E171" s="99"/>
      <c r="F171" s="71" t="s">
        <v>88</v>
      </c>
      <c r="G171" s="100" t="s">
        <v>115</v>
      </c>
      <c r="H171" s="100" t="s">
        <v>88</v>
      </c>
      <c r="I171" s="107" t="s">
        <v>88</v>
      </c>
      <c r="J171" s="42"/>
    </row>
    <row r="172" customFormat="false" ht="12.75" hidden="false" customHeight="false" outlineLevel="0" collapsed="false">
      <c r="A172" s="68" t="s">
        <v>361</v>
      </c>
      <c r="B172" s="69"/>
      <c r="C172" s="69"/>
      <c r="D172" s="69" t="s">
        <v>362</v>
      </c>
      <c r="E172" s="70"/>
      <c r="F172" s="71" t="s">
        <v>88</v>
      </c>
      <c r="G172" s="72" t="s">
        <v>88</v>
      </c>
      <c r="H172" s="71" t="s">
        <v>115</v>
      </c>
      <c r="I172" s="73" t="s">
        <v>115</v>
      </c>
      <c r="J172" s="42"/>
    </row>
    <row r="173" customFormat="false" ht="12.75" hidden="false" customHeight="false" outlineLevel="0" collapsed="false">
      <c r="A173" s="68" t="s">
        <v>363</v>
      </c>
      <c r="B173" s="69"/>
      <c r="C173" s="69"/>
      <c r="D173" s="69" t="s">
        <v>364</v>
      </c>
      <c r="E173" s="70"/>
      <c r="F173" s="71" t="s">
        <v>88</v>
      </c>
      <c r="G173" s="72" t="s">
        <v>88</v>
      </c>
      <c r="H173" s="71" t="n">
        <v>130</v>
      </c>
      <c r="I173" s="73" t="n">
        <v>130</v>
      </c>
      <c r="J173" s="42"/>
    </row>
    <row r="174" customFormat="false" ht="13.5" hidden="false" customHeight="false" outlineLevel="0" collapsed="false">
      <c r="A174" s="68" t="s">
        <v>365</v>
      </c>
      <c r="B174" s="69"/>
      <c r="C174" s="69"/>
      <c r="D174" s="69" t="s">
        <v>366</v>
      </c>
      <c r="E174" s="70"/>
      <c r="F174" s="71" t="s">
        <v>88</v>
      </c>
      <c r="G174" s="72" t="s">
        <v>88</v>
      </c>
      <c r="H174" s="71" t="s">
        <v>115</v>
      </c>
      <c r="I174" s="73" t="s">
        <v>115</v>
      </c>
      <c r="J174" s="42"/>
    </row>
    <row r="175" customFormat="false" ht="12.75" hidden="false" customHeight="false" outlineLevel="0" collapsed="false">
      <c r="A175" s="68" t="s">
        <v>367</v>
      </c>
      <c r="B175" s="69"/>
      <c r="C175" s="98" t="s">
        <v>368</v>
      </c>
      <c r="D175" s="98"/>
      <c r="E175" s="99"/>
      <c r="F175" s="71" t="s">
        <v>88</v>
      </c>
      <c r="G175" s="100" t="s">
        <v>115</v>
      </c>
      <c r="H175" s="100" t="s">
        <v>88</v>
      </c>
      <c r="I175" s="107" t="s">
        <v>88</v>
      </c>
      <c r="J175" s="42"/>
    </row>
    <row r="176" customFormat="false" ht="13.5" hidden="false" customHeight="false" outlineLevel="0" collapsed="false">
      <c r="A176" s="68" t="s">
        <v>369</v>
      </c>
      <c r="B176" s="69"/>
      <c r="C176" s="69"/>
      <c r="D176" s="69" t="s">
        <v>368</v>
      </c>
      <c r="E176" s="70"/>
      <c r="F176" s="71" t="s">
        <v>88</v>
      </c>
      <c r="G176" s="72" t="s">
        <v>88</v>
      </c>
      <c r="H176" s="71" t="s">
        <v>115</v>
      </c>
      <c r="I176" s="73" t="s">
        <v>115</v>
      </c>
      <c r="J176" s="42"/>
    </row>
    <row r="177" customFormat="false" ht="12.75" hidden="false" customHeight="false" outlineLevel="0" collapsed="false">
      <c r="A177" s="68" t="s">
        <v>370</v>
      </c>
      <c r="B177" s="69"/>
      <c r="C177" s="98" t="s">
        <v>371</v>
      </c>
      <c r="D177" s="98"/>
      <c r="E177" s="99"/>
      <c r="F177" s="71" t="s">
        <v>88</v>
      </c>
      <c r="G177" s="100" t="s">
        <v>115</v>
      </c>
      <c r="H177" s="100" t="s">
        <v>88</v>
      </c>
      <c r="I177" s="107" t="s">
        <v>88</v>
      </c>
      <c r="J177" s="42"/>
    </row>
    <row r="178" customFormat="false" ht="12.75" hidden="false" customHeight="false" outlineLevel="0" collapsed="false">
      <c r="A178" s="97" t="s">
        <v>372</v>
      </c>
      <c r="B178" s="92"/>
      <c r="C178" s="69"/>
      <c r="D178" s="69" t="s">
        <v>371</v>
      </c>
      <c r="E178" s="70"/>
      <c r="F178" s="71" t="s">
        <v>88</v>
      </c>
      <c r="G178" s="72" t="s">
        <v>88</v>
      </c>
      <c r="H178" s="71" t="s">
        <v>115</v>
      </c>
      <c r="I178" s="73" t="s">
        <v>88</v>
      </c>
      <c r="J178" s="42"/>
    </row>
    <row r="179" customFormat="false" ht="12.75" hidden="false" customHeight="false" outlineLevel="0" collapsed="false">
      <c r="A179" s="68" t="s">
        <v>373</v>
      </c>
      <c r="B179" s="69"/>
      <c r="C179" s="69"/>
      <c r="D179" s="69"/>
      <c r="E179" s="70" t="s">
        <v>374</v>
      </c>
      <c r="F179" s="71" t="s">
        <v>88</v>
      </c>
      <c r="G179" s="72" t="s">
        <v>88</v>
      </c>
      <c r="H179" s="71" t="s">
        <v>88</v>
      </c>
      <c r="I179" s="73" t="s">
        <v>115</v>
      </c>
      <c r="J179" s="42"/>
    </row>
    <row r="180" customFormat="false" ht="13.5" hidden="false" customHeight="false" outlineLevel="0" collapsed="false">
      <c r="A180" s="68" t="s">
        <v>375</v>
      </c>
      <c r="B180" s="69"/>
      <c r="C180" s="69"/>
      <c r="D180" s="69"/>
      <c r="E180" s="70" t="s">
        <v>376</v>
      </c>
      <c r="F180" s="71" t="s">
        <v>88</v>
      </c>
      <c r="G180" s="72" t="s">
        <v>88</v>
      </c>
      <c r="H180" s="71" t="s">
        <v>88</v>
      </c>
      <c r="I180" s="73" t="n">
        <v>0.7</v>
      </c>
      <c r="J180" s="42"/>
    </row>
    <row r="181" customFormat="false" ht="12.75" hidden="false" customHeight="false" outlineLevel="0" collapsed="false">
      <c r="A181" s="68" t="s">
        <v>377</v>
      </c>
      <c r="B181" s="69"/>
      <c r="C181" s="98" t="s">
        <v>378</v>
      </c>
      <c r="D181" s="98"/>
      <c r="E181" s="99"/>
      <c r="F181" s="71" t="s">
        <v>88</v>
      </c>
      <c r="G181" s="100" t="n">
        <v>86.1</v>
      </c>
      <c r="H181" s="100" t="s">
        <v>88</v>
      </c>
      <c r="I181" s="107" t="s">
        <v>88</v>
      </c>
      <c r="J181" s="42"/>
    </row>
    <row r="182" customFormat="false" ht="13.5" hidden="false" customHeight="false" outlineLevel="0" collapsed="false">
      <c r="A182" s="68" t="s">
        <v>379</v>
      </c>
      <c r="B182" s="69"/>
      <c r="C182" s="69"/>
      <c r="D182" s="69" t="s">
        <v>378</v>
      </c>
      <c r="E182" s="70"/>
      <c r="F182" s="71" t="s">
        <v>88</v>
      </c>
      <c r="G182" s="72" t="s">
        <v>88</v>
      </c>
      <c r="H182" s="71" t="n">
        <v>86.1</v>
      </c>
      <c r="I182" s="73" t="n">
        <v>86.1</v>
      </c>
      <c r="J182" s="42"/>
    </row>
    <row r="183" customFormat="false" ht="12.75" hidden="false" customHeight="false" outlineLevel="0" collapsed="false">
      <c r="A183" s="68" t="s">
        <v>380</v>
      </c>
      <c r="B183" s="69"/>
      <c r="C183" s="98" t="s">
        <v>381</v>
      </c>
      <c r="D183" s="98"/>
      <c r="E183" s="99"/>
      <c r="F183" s="71" t="s">
        <v>88</v>
      </c>
      <c r="G183" s="100" t="s">
        <v>115</v>
      </c>
      <c r="H183" s="100" t="s">
        <v>88</v>
      </c>
      <c r="I183" s="107" t="s">
        <v>88</v>
      </c>
      <c r="J183" s="42"/>
    </row>
    <row r="184" customFormat="false" ht="12.75" hidden="false" customHeight="false" outlineLevel="0" collapsed="false">
      <c r="A184" s="68" t="s">
        <v>382</v>
      </c>
      <c r="B184" s="69"/>
      <c r="C184" s="69"/>
      <c r="D184" s="69" t="s">
        <v>381</v>
      </c>
      <c r="E184" s="70"/>
      <c r="F184" s="71" t="s">
        <v>88</v>
      </c>
      <c r="G184" s="72" t="s">
        <v>88</v>
      </c>
      <c r="H184" s="71" t="s">
        <v>115</v>
      </c>
      <c r="I184" s="73" t="s">
        <v>88</v>
      </c>
      <c r="J184" s="42"/>
    </row>
    <row r="185" customFormat="false" ht="22.5" hidden="false" customHeight="false" outlineLevel="0" collapsed="false">
      <c r="A185" s="68" t="s">
        <v>383</v>
      </c>
      <c r="B185" s="69"/>
      <c r="C185" s="69"/>
      <c r="D185" s="69"/>
      <c r="E185" s="70" t="s">
        <v>384</v>
      </c>
      <c r="F185" s="71" t="s">
        <v>88</v>
      </c>
      <c r="G185" s="72" t="s">
        <v>88</v>
      </c>
      <c r="H185" s="71" t="s">
        <v>88</v>
      </c>
      <c r="I185" s="73" t="n">
        <v>1.9</v>
      </c>
      <c r="J185" s="42"/>
    </row>
    <row r="186" customFormat="false" ht="22.5" hidden="false" customHeight="false" outlineLevel="0" collapsed="false">
      <c r="A186" s="68" t="s">
        <v>385</v>
      </c>
      <c r="B186" s="69"/>
      <c r="C186" s="69"/>
      <c r="D186" s="69"/>
      <c r="E186" s="70" t="s">
        <v>386</v>
      </c>
      <c r="F186" s="71" t="s">
        <v>88</v>
      </c>
      <c r="G186" s="72" t="s">
        <v>88</v>
      </c>
      <c r="H186" s="71" t="s">
        <v>88</v>
      </c>
      <c r="I186" s="73" t="s">
        <v>115</v>
      </c>
      <c r="J186" s="42"/>
    </row>
    <row r="187" customFormat="false" ht="22.5" hidden="false" customHeight="false" outlineLevel="0" collapsed="false">
      <c r="A187" s="68" t="s">
        <v>387</v>
      </c>
      <c r="B187" s="69"/>
      <c r="C187" s="69"/>
      <c r="D187" s="69"/>
      <c r="E187" s="70" t="s">
        <v>388</v>
      </c>
      <c r="F187" s="71" t="s">
        <v>88</v>
      </c>
      <c r="G187" s="72" t="s">
        <v>88</v>
      </c>
      <c r="H187" s="71" t="s">
        <v>88</v>
      </c>
      <c r="I187" s="73" t="s">
        <v>115</v>
      </c>
      <c r="J187" s="42"/>
    </row>
    <row r="188" customFormat="false" ht="12.75" hidden="false" customHeight="false" outlineLevel="0" collapsed="false">
      <c r="A188" s="68" t="s">
        <v>389</v>
      </c>
      <c r="B188" s="69"/>
      <c r="C188" s="112"/>
      <c r="D188" s="112"/>
      <c r="E188" s="123" t="s">
        <v>390</v>
      </c>
      <c r="F188" s="71" t="s">
        <v>88</v>
      </c>
      <c r="G188" s="124" t="s">
        <v>88</v>
      </c>
      <c r="H188" s="125" t="s">
        <v>88</v>
      </c>
      <c r="I188" s="126" t="s">
        <v>115</v>
      </c>
      <c r="J188" s="42"/>
    </row>
    <row r="189" customFormat="false" ht="22.5" hidden="false" customHeight="false" outlineLevel="0" collapsed="false">
      <c r="A189" s="97" t="s">
        <v>391</v>
      </c>
      <c r="B189" s="92"/>
      <c r="C189" s="69"/>
      <c r="D189" s="69"/>
      <c r="E189" s="70" t="s">
        <v>392</v>
      </c>
      <c r="F189" s="71" t="s">
        <v>88</v>
      </c>
      <c r="G189" s="72" t="s">
        <v>88</v>
      </c>
      <c r="H189" s="71" t="s">
        <v>88</v>
      </c>
      <c r="I189" s="73" t="n">
        <v>1.5</v>
      </c>
      <c r="J189" s="42"/>
    </row>
    <row r="190" customFormat="false" ht="22.5" hidden="false" customHeight="false" outlineLevel="0" collapsed="false">
      <c r="A190" s="68" t="s">
        <v>393</v>
      </c>
      <c r="B190" s="69"/>
      <c r="C190" s="69"/>
      <c r="D190" s="69"/>
      <c r="E190" s="70" t="s">
        <v>394</v>
      </c>
      <c r="F190" s="71" t="s">
        <v>88</v>
      </c>
      <c r="G190" s="72" t="s">
        <v>88</v>
      </c>
      <c r="H190" s="71" t="s">
        <v>88</v>
      </c>
      <c r="I190" s="73" t="s">
        <v>115</v>
      </c>
      <c r="J190" s="42"/>
    </row>
    <row r="191" customFormat="false" ht="12.75" hidden="false" customHeight="false" outlineLevel="0" collapsed="false">
      <c r="A191" s="68" t="s">
        <v>395</v>
      </c>
      <c r="B191" s="69"/>
      <c r="C191" s="69"/>
      <c r="D191" s="112"/>
      <c r="E191" s="123" t="s">
        <v>396</v>
      </c>
      <c r="F191" s="71" t="s">
        <v>88</v>
      </c>
      <c r="G191" s="71" t="s">
        <v>88</v>
      </c>
      <c r="H191" s="125" t="s">
        <v>88</v>
      </c>
      <c r="I191" s="126" t="s">
        <v>115</v>
      </c>
      <c r="J191" s="42"/>
    </row>
    <row r="192" customFormat="false" ht="13.5" hidden="false" customHeight="false" outlineLevel="0" collapsed="false">
      <c r="A192" s="97" t="s">
        <v>397</v>
      </c>
      <c r="B192" s="92"/>
      <c r="C192" s="92"/>
      <c r="D192" s="69"/>
      <c r="E192" s="70" t="s">
        <v>398</v>
      </c>
      <c r="F192" s="71" t="s">
        <v>88</v>
      </c>
      <c r="G192" s="71" t="s">
        <v>88</v>
      </c>
      <c r="H192" s="125" t="s">
        <v>88</v>
      </c>
      <c r="I192" s="126" t="n">
        <v>18.7</v>
      </c>
      <c r="J192" s="42"/>
    </row>
    <row r="193" customFormat="false" ht="12.75" hidden="false" customHeight="false" outlineLevel="0" collapsed="false">
      <c r="A193" s="68" t="s">
        <v>399</v>
      </c>
      <c r="B193" s="69"/>
      <c r="C193" s="98" t="s">
        <v>400</v>
      </c>
      <c r="D193" s="98"/>
      <c r="E193" s="99"/>
      <c r="F193" s="71" t="s">
        <v>88</v>
      </c>
      <c r="G193" s="100" t="s">
        <v>115</v>
      </c>
      <c r="H193" s="100" t="s">
        <v>88</v>
      </c>
      <c r="I193" s="107" t="s">
        <v>88</v>
      </c>
      <c r="J193" s="42"/>
    </row>
    <row r="194" customFormat="false" ht="13.5" hidden="false" customHeight="false" outlineLevel="0" collapsed="false">
      <c r="A194" s="68" t="s">
        <v>401</v>
      </c>
      <c r="B194" s="69"/>
      <c r="C194" s="69"/>
      <c r="D194" s="69" t="s">
        <v>400</v>
      </c>
      <c r="E194" s="70"/>
      <c r="F194" s="71" t="s">
        <v>88</v>
      </c>
      <c r="G194" s="72" t="s">
        <v>88</v>
      </c>
      <c r="H194" s="71" t="s">
        <v>115</v>
      </c>
      <c r="I194" s="73" t="s">
        <v>115</v>
      </c>
      <c r="J194" s="42"/>
    </row>
    <row r="195" customFormat="false" ht="12.75" hidden="false" customHeight="false" outlineLevel="0" collapsed="false">
      <c r="A195" s="68" t="s">
        <v>402</v>
      </c>
      <c r="B195" s="69"/>
      <c r="C195" s="98" t="s">
        <v>403</v>
      </c>
      <c r="D195" s="98"/>
      <c r="E195" s="99"/>
      <c r="F195" s="71" t="s">
        <v>88</v>
      </c>
      <c r="G195" s="100" t="s">
        <v>115</v>
      </c>
      <c r="H195" s="100" t="s">
        <v>88</v>
      </c>
      <c r="I195" s="107" t="s">
        <v>88</v>
      </c>
      <c r="J195" s="42"/>
    </row>
    <row r="196" customFormat="false" ht="13.5" hidden="false" customHeight="false" outlineLevel="0" collapsed="false">
      <c r="A196" s="68" t="s">
        <v>404</v>
      </c>
      <c r="B196" s="69"/>
      <c r="C196" s="69"/>
      <c r="D196" s="69" t="s">
        <v>403</v>
      </c>
      <c r="E196" s="70"/>
      <c r="F196" s="71" t="s">
        <v>88</v>
      </c>
      <c r="G196" s="72" t="s">
        <v>88</v>
      </c>
      <c r="H196" s="71" t="s">
        <v>115</v>
      </c>
      <c r="I196" s="73" t="s">
        <v>115</v>
      </c>
      <c r="J196" s="42"/>
    </row>
    <row r="197" customFormat="false" ht="12.75" hidden="false" customHeight="false" outlineLevel="0" collapsed="false">
      <c r="A197" s="97" t="s">
        <v>405</v>
      </c>
      <c r="B197" s="92"/>
      <c r="C197" s="98" t="s">
        <v>406</v>
      </c>
      <c r="D197" s="98"/>
      <c r="E197" s="99"/>
      <c r="F197" s="71" t="s">
        <v>88</v>
      </c>
      <c r="G197" s="100" t="n">
        <v>4.8</v>
      </c>
      <c r="H197" s="100" t="s">
        <v>88</v>
      </c>
      <c r="I197" s="107" t="s">
        <v>88</v>
      </c>
      <c r="J197" s="42"/>
    </row>
    <row r="198" customFormat="false" ht="13.5" hidden="false" customHeight="false" outlineLevel="0" collapsed="false">
      <c r="A198" s="68" t="s">
        <v>407</v>
      </c>
      <c r="B198" s="69"/>
      <c r="C198" s="69"/>
      <c r="D198" s="69" t="s">
        <v>406</v>
      </c>
      <c r="E198" s="70"/>
      <c r="F198" s="71" t="s">
        <v>88</v>
      </c>
      <c r="G198" s="72" t="s">
        <v>88</v>
      </c>
      <c r="H198" s="71" t="n">
        <v>4.8</v>
      </c>
      <c r="I198" s="73" t="n">
        <v>4.8</v>
      </c>
      <c r="J198" s="42"/>
    </row>
    <row r="199" customFormat="false" ht="12.75" hidden="false" customHeight="false" outlineLevel="0" collapsed="false">
      <c r="A199" s="97" t="s">
        <v>408</v>
      </c>
      <c r="B199" s="92"/>
      <c r="C199" s="98" t="s">
        <v>409</v>
      </c>
      <c r="D199" s="98"/>
      <c r="E199" s="99"/>
      <c r="F199" s="71" t="s">
        <v>88</v>
      </c>
      <c r="G199" s="100" t="n">
        <v>13.1</v>
      </c>
      <c r="H199" s="100" t="s">
        <v>88</v>
      </c>
      <c r="I199" s="107" t="s">
        <v>88</v>
      </c>
      <c r="J199" s="42"/>
    </row>
    <row r="200" customFormat="false" ht="13.5" hidden="false" customHeight="false" outlineLevel="0" collapsed="false">
      <c r="A200" s="68" t="s">
        <v>410</v>
      </c>
      <c r="B200" s="69"/>
      <c r="C200" s="69"/>
      <c r="D200" s="69" t="s">
        <v>409</v>
      </c>
      <c r="E200" s="70"/>
      <c r="F200" s="71" t="s">
        <v>88</v>
      </c>
      <c r="G200" s="72" t="s">
        <v>88</v>
      </c>
      <c r="H200" s="71" t="n">
        <v>13.1</v>
      </c>
      <c r="I200" s="73" t="n">
        <v>13.1</v>
      </c>
      <c r="J200" s="42"/>
    </row>
    <row r="201" customFormat="false" ht="12.75" hidden="false" customHeight="false" outlineLevel="0" collapsed="false">
      <c r="A201" s="68" t="s">
        <v>411</v>
      </c>
      <c r="B201" s="69"/>
      <c r="C201" s="98" t="s">
        <v>412</v>
      </c>
      <c r="D201" s="98"/>
      <c r="E201" s="99"/>
      <c r="F201" s="71" t="s">
        <v>88</v>
      </c>
      <c r="G201" s="100" t="n">
        <v>303.4</v>
      </c>
      <c r="H201" s="100" t="s">
        <v>88</v>
      </c>
      <c r="I201" s="107" t="s">
        <v>88</v>
      </c>
      <c r="J201" s="42"/>
    </row>
    <row r="202" customFormat="false" ht="12.75" hidden="false" customHeight="false" outlineLevel="0" collapsed="false">
      <c r="A202" s="68" t="s">
        <v>413</v>
      </c>
      <c r="B202" s="69"/>
      <c r="C202" s="69"/>
      <c r="D202" s="69" t="s">
        <v>414</v>
      </c>
      <c r="E202" s="70"/>
      <c r="F202" s="71" t="s">
        <v>88</v>
      </c>
      <c r="G202" s="72" t="s">
        <v>88</v>
      </c>
      <c r="H202" s="71" t="n">
        <v>166.7</v>
      </c>
      <c r="I202" s="73" t="n">
        <v>166.7</v>
      </c>
      <c r="J202" s="42"/>
    </row>
    <row r="203" customFormat="false" ht="12.75" hidden="false" customHeight="false" outlineLevel="0" collapsed="false">
      <c r="A203" s="68" t="s">
        <v>415</v>
      </c>
      <c r="B203" s="69"/>
      <c r="C203" s="69"/>
      <c r="D203" s="69" t="s">
        <v>416</v>
      </c>
      <c r="E203" s="70"/>
      <c r="F203" s="71" t="s">
        <v>88</v>
      </c>
      <c r="G203" s="72" t="s">
        <v>88</v>
      </c>
      <c r="H203" s="71" t="n">
        <v>78.3</v>
      </c>
      <c r="I203" s="73" t="n">
        <v>78.3</v>
      </c>
      <c r="J203" s="42"/>
    </row>
    <row r="204" customFormat="false" ht="13.5" hidden="false" customHeight="false" outlineLevel="0" collapsed="false">
      <c r="A204" s="97" t="s">
        <v>417</v>
      </c>
      <c r="B204" s="92"/>
      <c r="C204" s="69"/>
      <c r="D204" s="69" t="s">
        <v>418</v>
      </c>
      <c r="E204" s="70"/>
      <c r="F204" s="71" t="s">
        <v>88</v>
      </c>
      <c r="G204" s="72" t="s">
        <v>88</v>
      </c>
      <c r="H204" s="71" t="n">
        <v>58.5</v>
      </c>
      <c r="I204" s="73" t="n">
        <v>58.5</v>
      </c>
      <c r="J204" s="42"/>
    </row>
    <row r="205" customFormat="false" ht="12.75" hidden="false" customHeight="false" outlineLevel="0" collapsed="false">
      <c r="A205" s="68" t="s">
        <v>419</v>
      </c>
      <c r="B205" s="69"/>
      <c r="C205" s="98" t="s">
        <v>420</v>
      </c>
      <c r="D205" s="98"/>
      <c r="E205" s="99"/>
      <c r="F205" s="71" t="s">
        <v>88</v>
      </c>
      <c r="G205" s="100" t="n">
        <v>345.5</v>
      </c>
      <c r="H205" s="100" t="s">
        <v>88</v>
      </c>
      <c r="I205" s="107" t="s">
        <v>88</v>
      </c>
      <c r="J205" s="42"/>
    </row>
    <row r="206" customFormat="false" ht="12.75" hidden="false" customHeight="false" outlineLevel="0" collapsed="false">
      <c r="A206" s="68" t="s">
        <v>421</v>
      </c>
      <c r="B206" s="69"/>
      <c r="C206" s="69"/>
      <c r="D206" s="69" t="s">
        <v>422</v>
      </c>
      <c r="E206" s="70"/>
      <c r="F206" s="71" t="s">
        <v>88</v>
      </c>
      <c r="G206" s="72" t="s">
        <v>88</v>
      </c>
      <c r="H206" s="71" t="n">
        <v>140.9</v>
      </c>
      <c r="I206" s="73" t="n">
        <v>140.9</v>
      </c>
      <c r="J206" s="42"/>
    </row>
    <row r="207" customFormat="false" ht="13.5" hidden="false" customHeight="false" outlineLevel="0" collapsed="false">
      <c r="A207" s="68" t="s">
        <v>423</v>
      </c>
      <c r="B207" s="69"/>
      <c r="C207" s="69"/>
      <c r="D207" s="69" t="s">
        <v>424</v>
      </c>
      <c r="E207" s="70"/>
      <c r="F207" s="71" t="s">
        <v>88</v>
      </c>
      <c r="G207" s="71" t="s">
        <v>88</v>
      </c>
      <c r="H207" s="71" t="n">
        <v>204.6</v>
      </c>
      <c r="I207" s="73" t="n">
        <v>204.6</v>
      </c>
      <c r="J207" s="42"/>
    </row>
    <row r="208" customFormat="false" ht="13.5" hidden="false" customHeight="false" outlineLevel="0" collapsed="false">
      <c r="A208" s="52" t="s">
        <v>425</v>
      </c>
      <c r="B208" s="53" t="s">
        <v>426</v>
      </c>
      <c r="C208" s="53"/>
      <c r="D208" s="53"/>
      <c r="E208" s="54"/>
      <c r="F208" s="55" t="n">
        <v>11274.4</v>
      </c>
      <c r="G208" s="56" t="s">
        <v>88</v>
      </c>
      <c r="H208" s="55" t="s">
        <v>88</v>
      </c>
      <c r="I208" s="56" t="s">
        <v>88</v>
      </c>
      <c r="J208" s="42"/>
    </row>
    <row r="209" customFormat="false" ht="12.75" hidden="false" customHeight="false" outlineLevel="0" collapsed="false">
      <c r="A209" s="80" t="s">
        <v>427</v>
      </c>
      <c r="B209" s="81"/>
      <c r="C209" s="81" t="s">
        <v>426</v>
      </c>
      <c r="D209" s="81"/>
      <c r="E209" s="86"/>
      <c r="F209" s="74" t="s">
        <v>88</v>
      </c>
      <c r="G209" s="75" t="n">
        <v>11274.4</v>
      </c>
      <c r="H209" s="74" t="s">
        <v>88</v>
      </c>
      <c r="I209" s="75" t="s">
        <v>88</v>
      </c>
      <c r="J209" s="42"/>
    </row>
    <row r="210" customFormat="false" ht="12.75" hidden="false" customHeight="false" outlineLevel="0" collapsed="false">
      <c r="A210" s="80" t="s">
        <v>428</v>
      </c>
      <c r="B210" s="81"/>
      <c r="C210" s="81"/>
      <c r="D210" s="81" t="s">
        <v>426</v>
      </c>
      <c r="E210" s="86"/>
      <c r="F210" s="74" t="s">
        <v>88</v>
      </c>
      <c r="G210" s="75" t="s">
        <v>88</v>
      </c>
      <c r="H210" s="74" t="n">
        <v>11274.4</v>
      </c>
      <c r="I210" s="75" t="s">
        <v>88</v>
      </c>
      <c r="J210" s="42"/>
    </row>
    <row r="211" customFormat="false" ht="12.75" hidden="false" customHeight="false" outlineLevel="0" collapsed="false">
      <c r="A211" s="80" t="s">
        <v>429</v>
      </c>
      <c r="B211" s="81"/>
      <c r="C211" s="81"/>
      <c r="D211" s="81"/>
      <c r="E211" s="86" t="s">
        <v>430</v>
      </c>
      <c r="F211" s="74" t="s">
        <v>88</v>
      </c>
      <c r="G211" s="75" t="s">
        <v>88</v>
      </c>
      <c r="H211" s="74" t="s">
        <v>88</v>
      </c>
      <c r="I211" s="75" t="n">
        <v>103.5</v>
      </c>
      <c r="J211" s="42"/>
    </row>
    <row r="212" customFormat="false" ht="12.75" hidden="false" customHeight="false" outlineLevel="0" collapsed="false">
      <c r="A212" s="80" t="s">
        <v>431</v>
      </c>
      <c r="B212" s="81"/>
      <c r="C212" s="81"/>
      <c r="D212" s="81"/>
      <c r="E212" s="86" t="s">
        <v>432</v>
      </c>
      <c r="F212" s="74" t="s">
        <v>88</v>
      </c>
      <c r="G212" s="75" t="s">
        <v>88</v>
      </c>
      <c r="H212" s="74" t="s">
        <v>88</v>
      </c>
      <c r="I212" s="75" t="n">
        <v>1412.7</v>
      </c>
      <c r="J212" s="42"/>
    </row>
    <row r="213" customFormat="false" ht="22.5" hidden="false" customHeight="false" outlineLevel="0" collapsed="false">
      <c r="A213" s="80" t="s">
        <v>433</v>
      </c>
      <c r="B213" s="81"/>
      <c r="C213" s="81"/>
      <c r="D213" s="81"/>
      <c r="E213" s="86" t="s">
        <v>434</v>
      </c>
      <c r="F213" s="74" t="s">
        <v>88</v>
      </c>
      <c r="G213" s="75" t="s">
        <v>88</v>
      </c>
      <c r="H213" s="74" t="s">
        <v>88</v>
      </c>
      <c r="I213" s="75" t="n">
        <v>1035.5</v>
      </c>
      <c r="J213" s="42"/>
    </row>
    <row r="214" customFormat="false" ht="12.75" hidden="false" customHeight="false" outlineLevel="0" collapsed="false">
      <c r="A214" s="80" t="s">
        <v>435</v>
      </c>
      <c r="B214" s="81"/>
      <c r="C214" s="81"/>
      <c r="D214" s="81"/>
      <c r="E214" s="86" t="s">
        <v>436</v>
      </c>
      <c r="F214" s="74" t="s">
        <v>88</v>
      </c>
      <c r="G214" s="75" t="s">
        <v>88</v>
      </c>
      <c r="H214" s="74" t="s">
        <v>88</v>
      </c>
      <c r="I214" s="75" t="n">
        <v>459.1</v>
      </c>
      <c r="J214" s="42"/>
    </row>
    <row r="215" customFormat="false" ht="22.5" hidden="false" customHeight="false" outlineLevel="0" collapsed="false">
      <c r="A215" s="80" t="s">
        <v>437</v>
      </c>
      <c r="B215" s="81"/>
      <c r="C215" s="81"/>
      <c r="D215" s="81"/>
      <c r="E215" s="86" t="s">
        <v>438</v>
      </c>
      <c r="F215" s="74" t="s">
        <v>88</v>
      </c>
      <c r="G215" s="75" t="s">
        <v>88</v>
      </c>
      <c r="H215" s="74" t="s">
        <v>88</v>
      </c>
      <c r="I215" s="75" t="n">
        <v>963.7</v>
      </c>
      <c r="J215" s="42"/>
    </row>
    <row r="216" customFormat="false" ht="12.75" hidden="false" customHeight="false" outlineLevel="0" collapsed="false">
      <c r="A216" s="80" t="s">
        <v>439</v>
      </c>
      <c r="B216" s="81"/>
      <c r="C216" s="81"/>
      <c r="D216" s="81"/>
      <c r="E216" s="86" t="s">
        <v>440</v>
      </c>
      <c r="F216" s="74" t="s">
        <v>88</v>
      </c>
      <c r="G216" s="75" t="s">
        <v>88</v>
      </c>
      <c r="H216" s="74" t="s">
        <v>88</v>
      </c>
      <c r="I216" s="75" t="n">
        <v>1976</v>
      </c>
      <c r="J216" s="42"/>
    </row>
    <row r="217" customFormat="false" ht="12.75" hidden="false" customHeight="false" outlineLevel="0" collapsed="false">
      <c r="A217" s="80" t="s">
        <v>441</v>
      </c>
      <c r="B217" s="81"/>
      <c r="C217" s="81"/>
      <c r="D217" s="81"/>
      <c r="E217" s="86" t="s">
        <v>442</v>
      </c>
      <c r="F217" s="74" t="s">
        <v>88</v>
      </c>
      <c r="G217" s="75" t="s">
        <v>88</v>
      </c>
      <c r="H217" s="74" t="s">
        <v>88</v>
      </c>
      <c r="I217" s="75" t="n">
        <v>4165.9</v>
      </c>
      <c r="J217" s="42"/>
    </row>
    <row r="218" customFormat="false" ht="12.75" hidden="false" customHeight="false" outlineLevel="0" collapsed="false">
      <c r="A218" s="80" t="s">
        <v>443</v>
      </c>
      <c r="B218" s="81"/>
      <c r="C218" s="81"/>
      <c r="D218" s="81"/>
      <c r="E218" s="86" t="s">
        <v>444</v>
      </c>
      <c r="F218" s="74" t="s">
        <v>88</v>
      </c>
      <c r="G218" s="75" t="s">
        <v>88</v>
      </c>
      <c r="H218" s="74" t="s">
        <v>88</v>
      </c>
      <c r="I218" s="75" t="n">
        <v>836.1</v>
      </c>
      <c r="J218" s="42"/>
    </row>
    <row r="219" customFormat="false" ht="13.5" hidden="false" customHeight="false" outlineLevel="0" collapsed="false">
      <c r="A219" s="57" t="s">
        <v>445</v>
      </c>
      <c r="B219" s="58"/>
      <c r="C219" s="58"/>
      <c r="D219" s="58"/>
      <c r="E219" s="59" t="s">
        <v>446</v>
      </c>
      <c r="F219" s="60" t="s">
        <v>88</v>
      </c>
      <c r="G219" s="61" t="s">
        <v>88</v>
      </c>
      <c r="H219" s="60" t="s">
        <v>88</v>
      </c>
      <c r="I219" s="61" t="n">
        <v>322</v>
      </c>
      <c r="J219" s="42"/>
    </row>
    <row r="220" customFormat="false" ht="13.5" hidden="false" customHeight="false" outlineLevel="0" collapsed="false">
      <c r="A220" s="62" t="s">
        <v>447</v>
      </c>
      <c r="B220" s="63" t="s">
        <v>448</v>
      </c>
      <c r="C220" s="63"/>
      <c r="D220" s="63"/>
      <c r="E220" s="64"/>
      <c r="F220" s="65" t="n">
        <v>11720</v>
      </c>
      <c r="G220" s="66" t="s">
        <v>88</v>
      </c>
      <c r="H220" s="65" t="s">
        <v>88</v>
      </c>
      <c r="I220" s="67" t="s">
        <v>88</v>
      </c>
      <c r="J220" s="42"/>
    </row>
    <row r="221" customFormat="false" ht="12.75" hidden="false" customHeight="false" outlineLevel="0" collapsed="false">
      <c r="A221" s="97" t="s">
        <v>449</v>
      </c>
      <c r="B221" s="92"/>
      <c r="C221" s="92" t="s">
        <v>448</v>
      </c>
      <c r="D221" s="92"/>
      <c r="E221" s="93"/>
      <c r="F221" s="94" t="s">
        <v>88</v>
      </c>
      <c r="G221" s="95" t="n">
        <v>11720</v>
      </c>
      <c r="H221" s="94" t="s">
        <v>88</v>
      </c>
      <c r="I221" s="96" t="s">
        <v>88</v>
      </c>
      <c r="J221" s="42"/>
    </row>
    <row r="222" customFormat="false" ht="12.75" hidden="false" customHeight="false" outlineLevel="0" collapsed="false">
      <c r="A222" s="97" t="s">
        <v>450</v>
      </c>
      <c r="B222" s="92"/>
      <c r="C222" s="92"/>
      <c r="D222" s="92" t="s">
        <v>448</v>
      </c>
      <c r="E222" s="93"/>
      <c r="F222" s="94" t="s">
        <v>88</v>
      </c>
      <c r="G222" s="95" t="s">
        <v>88</v>
      </c>
      <c r="H222" s="94" t="n">
        <v>11720</v>
      </c>
      <c r="I222" s="96" t="s">
        <v>88</v>
      </c>
      <c r="J222" s="42"/>
    </row>
    <row r="223" customFormat="false" ht="12.75" hidden="false" customHeight="false" outlineLevel="0" collapsed="false">
      <c r="A223" s="97" t="s">
        <v>451</v>
      </c>
      <c r="B223" s="92"/>
      <c r="C223" s="92"/>
      <c r="D223" s="92"/>
      <c r="E223" s="93" t="s">
        <v>452</v>
      </c>
      <c r="F223" s="94" t="s">
        <v>88</v>
      </c>
      <c r="G223" s="95" t="s">
        <v>88</v>
      </c>
      <c r="H223" s="94" t="s">
        <v>88</v>
      </c>
      <c r="I223" s="96" t="n">
        <v>2210.8</v>
      </c>
      <c r="J223" s="42"/>
    </row>
    <row r="224" customFormat="false" ht="12.75" hidden="false" customHeight="false" outlineLevel="0" collapsed="false">
      <c r="A224" s="97" t="s">
        <v>453</v>
      </c>
      <c r="B224" s="92"/>
      <c r="C224" s="92"/>
      <c r="D224" s="92"/>
      <c r="E224" s="93" t="s">
        <v>454</v>
      </c>
      <c r="F224" s="94" t="s">
        <v>88</v>
      </c>
      <c r="G224" s="95" t="s">
        <v>88</v>
      </c>
      <c r="H224" s="94" t="s">
        <v>88</v>
      </c>
      <c r="I224" s="96" t="n">
        <v>604</v>
      </c>
      <c r="J224" s="42"/>
    </row>
    <row r="225" customFormat="false" ht="12.75" hidden="false" customHeight="false" outlineLevel="0" collapsed="false">
      <c r="A225" s="97" t="s">
        <v>455</v>
      </c>
      <c r="B225" s="92"/>
      <c r="C225" s="92"/>
      <c r="D225" s="92"/>
      <c r="E225" s="93" t="s">
        <v>456</v>
      </c>
      <c r="F225" s="94" t="s">
        <v>88</v>
      </c>
      <c r="G225" s="95" t="s">
        <v>88</v>
      </c>
      <c r="H225" s="94" t="s">
        <v>88</v>
      </c>
      <c r="I225" s="96" t="n">
        <v>524.6</v>
      </c>
      <c r="J225" s="42"/>
    </row>
    <row r="226" customFormat="false" ht="22.5" hidden="false" customHeight="false" outlineLevel="0" collapsed="false">
      <c r="A226" s="97" t="s">
        <v>457</v>
      </c>
      <c r="B226" s="92"/>
      <c r="C226" s="92"/>
      <c r="D226" s="92"/>
      <c r="E226" s="93" t="s">
        <v>458</v>
      </c>
      <c r="F226" s="94" t="s">
        <v>88</v>
      </c>
      <c r="G226" s="95" t="s">
        <v>88</v>
      </c>
      <c r="H226" s="94" t="s">
        <v>88</v>
      </c>
      <c r="I226" s="96" t="n">
        <v>807.1</v>
      </c>
      <c r="J226" s="42"/>
    </row>
    <row r="227" customFormat="false" ht="12.75" hidden="false" customHeight="false" outlineLevel="0" collapsed="false">
      <c r="A227" s="97" t="s">
        <v>459</v>
      </c>
      <c r="B227" s="92"/>
      <c r="C227" s="92"/>
      <c r="D227" s="92"/>
      <c r="E227" s="93" t="s">
        <v>460</v>
      </c>
      <c r="F227" s="94" t="s">
        <v>88</v>
      </c>
      <c r="G227" s="95" t="s">
        <v>88</v>
      </c>
      <c r="H227" s="94" t="s">
        <v>88</v>
      </c>
      <c r="I227" s="96" t="n">
        <v>2605</v>
      </c>
      <c r="J227" s="42"/>
    </row>
    <row r="228" customFormat="false" ht="12.75" hidden="false" customHeight="false" outlineLevel="0" collapsed="false">
      <c r="A228" s="97" t="s">
        <v>461</v>
      </c>
      <c r="B228" s="92"/>
      <c r="C228" s="92"/>
      <c r="D228" s="92"/>
      <c r="E228" s="93" t="s">
        <v>462</v>
      </c>
      <c r="F228" s="94" t="s">
        <v>88</v>
      </c>
      <c r="G228" s="95" t="s">
        <v>88</v>
      </c>
      <c r="H228" s="94" t="s">
        <v>88</v>
      </c>
      <c r="I228" s="96" t="n">
        <v>847.5</v>
      </c>
      <c r="J228" s="42"/>
    </row>
    <row r="229" customFormat="false" ht="12.75" hidden="false" customHeight="false" outlineLevel="0" collapsed="false">
      <c r="A229" s="97" t="s">
        <v>463</v>
      </c>
      <c r="B229" s="92"/>
      <c r="C229" s="92"/>
      <c r="D229" s="92"/>
      <c r="E229" s="93" t="s">
        <v>464</v>
      </c>
      <c r="F229" s="94" t="s">
        <v>88</v>
      </c>
      <c r="G229" s="95" t="s">
        <v>88</v>
      </c>
      <c r="H229" s="94" t="s">
        <v>88</v>
      </c>
      <c r="I229" s="96" t="n">
        <v>738.5</v>
      </c>
      <c r="J229" s="42"/>
    </row>
    <row r="230" customFormat="false" ht="12.75" hidden="false" customHeight="false" outlineLevel="0" collapsed="false">
      <c r="A230" s="97" t="s">
        <v>465</v>
      </c>
      <c r="B230" s="92"/>
      <c r="C230" s="92"/>
      <c r="D230" s="92"/>
      <c r="E230" s="93" t="s">
        <v>466</v>
      </c>
      <c r="F230" s="94" t="s">
        <v>88</v>
      </c>
      <c r="G230" s="95" t="s">
        <v>88</v>
      </c>
      <c r="H230" s="94" t="s">
        <v>88</v>
      </c>
      <c r="I230" s="96" t="n">
        <v>1007.7</v>
      </c>
      <c r="J230" s="42"/>
    </row>
    <row r="231" customFormat="false" ht="22.5" hidden="false" customHeight="false" outlineLevel="0" collapsed="false">
      <c r="A231" s="97" t="s">
        <v>467</v>
      </c>
      <c r="B231" s="92"/>
      <c r="C231" s="92"/>
      <c r="D231" s="92"/>
      <c r="E231" s="93" t="s">
        <v>468</v>
      </c>
      <c r="F231" s="94" t="s">
        <v>88</v>
      </c>
      <c r="G231" s="95" t="s">
        <v>88</v>
      </c>
      <c r="H231" s="94" t="s">
        <v>88</v>
      </c>
      <c r="I231" s="96" t="n">
        <v>439.3</v>
      </c>
      <c r="J231" s="42"/>
    </row>
    <row r="232" customFormat="false" ht="12.75" hidden="false" customHeight="false" outlineLevel="0" collapsed="false">
      <c r="A232" s="97" t="s">
        <v>469</v>
      </c>
      <c r="B232" s="92"/>
      <c r="C232" s="92"/>
      <c r="D232" s="92"/>
      <c r="E232" s="93" t="s">
        <v>470</v>
      </c>
      <c r="F232" s="94" t="s">
        <v>88</v>
      </c>
      <c r="G232" s="95" t="s">
        <v>88</v>
      </c>
      <c r="H232" s="94" t="s">
        <v>88</v>
      </c>
      <c r="I232" s="96" t="n">
        <v>1315.4</v>
      </c>
      <c r="J232" s="42"/>
    </row>
    <row r="233" customFormat="false" ht="12.75" hidden="false" customHeight="false" outlineLevel="0" collapsed="false">
      <c r="A233" s="68" t="s">
        <v>471</v>
      </c>
      <c r="B233" s="69"/>
      <c r="C233" s="69"/>
      <c r="D233" s="69"/>
      <c r="E233" s="70" t="s">
        <v>472</v>
      </c>
      <c r="F233" s="71" t="s">
        <v>88</v>
      </c>
      <c r="G233" s="72" t="s">
        <v>88</v>
      </c>
      <c r="H233" s="71" t="s">
        <v>88</v>
      </c>
      <c r="I233" s="73" t="n">
        <v>418.9</v>
      </c>
      <c r="J233" s="42"/>
    </row>
    <row r="234" customFormat="false" ht="13.5" hidden="false" customHeight="false" outlineLevel="0" collapsed="false">
      <c r="A234" s="68" t="s">
        <v>473</v>
      </c>
      <c r="B234" s="69"/>
      <c r="C234" s="69"/>
      <c r="D234" s="69"/>
      <c r="E234" s="70" t="s">
        <v>474</v>
      </c>
      <c r="F234" s="71" t="s">
        <v>88</v>
      </c>
      <c r="G234" s="72" t="s">
        <v>88</v>
      </c>
      <c r="H234" s="71" t="s">
        <v>88</v>
      </c>
      <c r="I234" s="73" t="n">
        <v>201.3</v>
      </c>
      <c r="J234" s="42"/>
    </row>
    <row r="235" customFormat="false" ht="13.5" hidden="false" customHeight="false" outlineLevel="0" collapsed="false">
      <c r="A235" s="52" t="s">
        <v>475</v>
      </c>
      <c r="B235" s="53" t="s">
        <v>476</v>
      </c>
      <c r="C235" s="53"/>
      <c r="D235" s="53"/>
      <c r="E235" s="54"/>
      <c r="F235" s="55" t="n">
        <v>10866.9</v>
      </c>
      <c r="G235" s="56" t="s">
        <v>88</v>
      </c>
      <c r="H235" s="55" t="s">
        <v>88</v>
      </c>
      <c r="I235" s="56" t="s">
        <v>88</v>
      </c>
      <c r="J235" s="42"/>
    </row>
    <row r="236" customFormat="false" ht="12.75" hidden="false" customHeight="false" outlineLevel="0" collapsed="false">
      <c r="A236" s="57" t="s">
        <v>477</v>
      </c>
      <c r="B236" s="58"/>
      <c r="C236" s="58" t="s">
        <v>478</v>
      </c>
      <c r="D236" s="58"/>
      <c r="E236" s="59"/>
      <c r="F236" s="60" t="s">
        <v>88</v>
      </c>
      <c r="G236" s="61" t="s">
        <v>115</v>
      </c>
      <c r="H236" s="60" t="s">
        <v>88</v>
      </c>
      <c r="I236" s="61" t="s">
        <v>88</v>
      </c>
      <c r="J236" s="42"/>
    </row>
    <row r="237" customFormat="false" ht="13.5" hidden="false" customHeight="false" outlineLevel="0" collapsed="false">
      <c r="A237" s="57" t="s">
        <v>479</v>
      </c>
      <c r="B237" s="58"/>
      <c r="C237" s="58"/>
      <c r="D237" s="58" t="s">
        <v>478</v>
      </c>
      <c r="E237" s="59"/>
      <c r="F237" s="60" t="s">
        <v>88</v>
      </c>
      <c r="G237" s="61" t="s">
        <v>88</v>
      </c>
      <c r="H237" s="60" t="s">
        <v>115</v>
      </c>
      <c r="I237" s="61" t="s">
        <v>115</v>
      </c>
      <c r="J237" s="42"/>
    </row>
    <row r="238" customFormat="false" ht="12.75" hidden="false" customHeight="false" outlineLevel="0" collapsed="false">
      <c r="A238" s="80" t="s">
        <v>480</v>
      </c>
      <c r="B238" s="81"/>
      <c r="C238" s="82" t="s">
        <v>481</v>
      </c>
      <c r="D238" s="82"/>
      <c r="E238" s="83"/>
      <c r="F238" s="60" t="s">
        <v>88</v>
      </c>
      <c r="G238" s="84" t="s">
        <v>115</v>
      </c>
      <c r="H238" s="84" t="s">
        <v>88</v>
      </c>
      <c r="I238" s="85" t="s">
        <v>88</v>
      </c>
      <c r="J238" s="42"/>
    </row>
    <row r="239" customFormat="false" ht="13.5" hidden="false" customHeight="false" outlineLevel="0" collapsed="false">
      <c r="A239" s="80" t="s">
        <v>482</v>
      </c>
      <c r="B239" s="81"/>
      <c r="C239" s="58"/>
      <c r="D239" s="58" t="s">
        <v>481</v>
      </c>
      <c r="E239" s="59"/>
      <c r="F239" s="60" t="s">
        <v>88</v>
      </c>
      <c r="G239" s="61" t="s">
        <v>88</v>
      </c>
      <c r="H239" s="60" t="s">
        <v>115</v>
      </c>
      <c r="I239" s="61" t="s">
        <v>115</v>
      </c>
      <c r="J239" s="42"/>
    </row>
    <row r="240" customFormat="false" ht="12.75" hidden="false" customHeight="false" outlineLevel="0" collapsed="false">
      <c r="A240" s="80" t="s">
        <v>483</v>
      </c>
      <c r="B240" s="81"/>
      <c r="C240" s="82" t="s">
        <v>484</v>
      </c>
      <c r="D240" s="82"/>
      <c r="E240" s="83"/>
      <c r="F240" s="60" t="s">
        <v>88</v>
      </c>
      <c r="G240" s="84" t="s">
        <v>115</v>
      </c>
      <c r="H240" s="84" t="s">
        <v>88</v>
      </c>
      <c r="I240" s="85" t="s">
        <v>88</v>
      </c>
      <c r="J240" s="42"/>
    </row>
    <row r="241" customFormat="false" ht="13.5" hidden="false" customHeight="false" outlineLevel="0" collapsed="false">
      <c r="A241" s="57" t="s">
        <v>485</v>
      </c>
      <c r="B241" s="58"/>
      <c r="C241" s="58"/>
      <c r="D241" s="58" t="s">
        <v>484</v>
      </c>
      <c r="E241" s="59"/>
      <c r="F241" s="60" t="s">
        <v>88</v>
      </c>
      <c r="G241" s="61" t="s">
        <v>88</v>
      </c>
      <c r="H241" s="60" t="s">
        <v>115</v>
      </c>
      <c r="I241" s="61" t="s">
        <v>115</v>
      </c>
      <c r="J241" s="42"/>
    </row>
    <row r="242" customFormat="false" ht="12.75" hidden="false" customHeight="false" outlineLevel="0" collapsed="false">
      <c r="A242" s="57" t="s">
        <v>486</v>
      </c>
      <c r="B242" s="58"/>
      <c r="C242" s="82" t="s">
        <v>487</v>
      </c>
      <c r="D242" s="82"/>
      <c r="E242" s="83"/>
      <c r="F242" s="60" t="s">
        <v>88</v>
      </c>
      <c r="G242" s="84" t="n">
        <v>2739</v>
      </c>
      <c r="H242" s="84" t="s">
        <v>88</v>
      </c>
      <c r="I242" s="85" t="s">
        <v>88</v>
      </c>
      <c r="J242" s="42"/>
    </row>
    <row r="243" customFormat="false" ht="13.5" hidden="false" customHeight="false" outlineLevel="0" collapsed="false">
      <c r="A243" s="57" t="s">
        <v>488</v>
      </c>
      <c r="B243" s="58"/>
      <c r="C243" s="58"/>
      <c r="D243" s="58" t="s">
        <v>487</v>
      </c>
      <c r="E243" s="59"/>
      <c r="F243" s="60" t="s">
        <v>88</v>
      </c>
      <c r="G243" s="61" t="s">
        <v>88</v>
      </c>
      <c r="H243" s="60" t="n">
        <v>2739</v>
      </c>
      <c r="I243" s="61" t="n">
        <v>2739</v>
      </c>
      <c r="J243" s="42"/>
    </row>
    <row r="244" customFormat="false" ht="12.75" hidden="false" customHeight="false" outlineLevel="0" collapsed="false">
      <c r="A244" s="80" t="s">
        <v>489</v>
      </c>
      <c r="B244" s="81"/>
      <c r="C244" s="82" t="s">
        <v>490</v>
      </c>
      <c r="D244" s="82"/>
      <c r="E244" s="127"/>
      <c r="F244" s="60" t="s">
        <v>88</v>
      </c>
      <c r="G244" s="84" t="s">
        <v>115</v>
      </c>
      <c r="H244" s="84" t="s">
        <v>88</v>
      </c>
      <c r="I244" s="85" t="s">
        <v>88</v>
      </c>
      <c r="J244" s="42"/>
    </row>
    <row r="245" customFormat="false" ht="12.75" hidden="false" customHeight="false" outlineLevel="0" collapsed="false">
      <c r="A245" s="57" t="s">
        <v>491</v>
      </c>
      <c r="B245" s="58"/>
      <c r="C245" s="58"/>
      <c r="D245" s="58" t="s">
        <v>492</v>
      </c>
      <c r="E245" s="59"/>
      <c r="F245" s="60" t="s">
        <v>88</v>
      </c>
      <c r="G245" s="61" t="s">
        <v>88</v>
      </c>
      <c r="H245" s="60" t="s">
        <v>115</v>
      </c>
      <c r="I245" s="61" t="s">
        <v>115</v>
      </c>
      <c r="J245" s="42"/>
    </row>
    <row r="246" customFormat="false" ht="12.75" hidden="false" customHeight="false" outlineLevel="0" collapsed="false">
      <c r="A246" s="57" t="s">
        <v>493</v>
      </c>
      <c r="B246" s="58"/>
      <c r="C246" s="58"/>
      <c r="D246" s="58" t="s">
        <v>494</v>
      </c>
      <c r="E246" s="59"/>
      <c r="F246" s="60" t="s">
        <v>88</v>
      </c>
      <c r="G246" s="61" t="s">
        <v>88</v>
      </c>
      <c r="H246" s="60" t="n">
        <v>363</v>
      </c>
      <c r="I246" s="61" t="n">
        <v>363</v>
      </c>
      <c r="J246" s="42"/>
    </row>
    <row r="247" customFormat="false" ht="12.75" hidden="false" customHeight="false" outlineLevel="0" collapsed="false">
      <c r="A247" s="57" t="s">
        <v>495</v>
      </c>
      <c r="B247" s="58"/>
      <c r="C247" s="76"/>
      <c r="D247" s="58" t="s">
        <v>496</v>
      </c>
      <c r="E247" s="59"/>
      <c r="F247" s="60" t="s">
        <v>88</v>
      </c>
      <c r="G247" s="61" t="s">
        <v>88</v>
      </c>
      <c r="H247" s="60" t="s">
        <v>115</v>
      </c>
      <c r="I247" s="61" t="s">
        <v>115</v>
      </c>
      <c r="J247" s="42"/>
    </row>
    <row r="248" customFormat="false" ht="13.5" hidden="false" customHeight="false" outlineLevel="0" collapsed="false">
      <c r="A248" s="80" t="s">
        <v>497</v>
      </c>
      <c r="B248" s="81"/>
      <c r="C248" s="76"/>
      <c r="D248" s="58" t="s">
        <v>498</v>
      </c>
      <c r="E248" s="59"/>
      <c r="F248" s="60" t="s">
        <v>88</v>
      </c>
      <c r="G248" s="61" t="s">
        <v>88</v>
      </c>
      <c r="H248" s="60" t="s">
        <v>115</v>
      </c>
      <c r="I248" s="61" t="s">
        <v>115</v>
      </c>
      <c r="J248" s="42"/>
    </row>
    <row r="249" customFormat="false" ht="12.75" hidden="false" customHeight="false" outlineLevel="0" collapsed="false">
      <c r="A249" s="80" t="s">
        <v>499</v>
      </c>
      <c r="B249" s="81"/>
      <c r="C249" s="82" t="s">
        <v>500</v>
      </c>
      <c r="D249" s="82"/>
      <c r="E249" s="83"/>
      <c r="F249" s="60" t="s">
        <v>88</v>
      </c>
      <c r="G249" s="84" t="n">
        <v>3066.3</v>
      </c>
      <c r="H249" s="84" t="s">
        <v>88</v>
      </c>
      <c r="I249" s="85" t="s">
        <v>88</v>
      </c>
      <c r="J249" s="42"/>
    </row>
    <row r="250" customFormat="false" ht="12.75" hidden="false" customHeight="false" outlineLevel="0" collapsed="false">
      <c r="A250" s="57" t="s">
        <v>501</v>
      </c>
      <c r="B250" s="58"/>
      <c r="C250" s="58"/>
      <c r="D250" s="58" t="s">
        <v>502</v>
      </c>
      <c r="E250" s="59"/>
      <c r="F250" s="60" t="s">
        <v>88</v>
      </c>
      <c r="G250" s="61" t="s">
        <v>88</v>
      </c>
      <c r="H250" s="60" t="n">
        <v>1344.1</v>
      </c>
      <c r="I250" s="61" t="n">
        <v>1344.1</v>
      </c>
      <c r="J250" s="42"/>
    </row>
    <row r="251" customFormat="false" ht="13.5" hidden="false" customHeight="false" outlineLevel="0" collapsed="false">
      <c r="A251" s="57" t="s">
        <v>503</v>
      </c>
      <c r="B251" s="58"/>
      <c r="C251" s="58"/>
      <c r="D251" s="58" t="s">
        <v>504</v>
      </c>
      <c r="E251" s="59"/>
      <c r="F251" s="60" t="s">
        <v>88</v>
      </c>
      <c r="G251" s="61" t="s">
        <v>88</v>
      </c>
      <c r="H251" s="60" t="n">
        <v>1722.3</v>
      </c>
      <c r="I251" s="61" t="n">
        <v>1722.3</v>
      </c>
      <c r="J251" s="42"/>
    </row>
    <row r="252" customFormat="false" ht="12.75" hidden="false" customHeight="false" outlineLevel="0" collapsed="false">
      <c r="A252" s="80" t="s">
        <v>505</v>
      </c>
      <c r="B252" s="81"/>
      <c r="C252" s="82" t="s">
        <v>506</v>
      </c>
      <c r="D252" s="82"/>
      <c r="E252" s="83"/>
      <c r="F252" s="60" t="s">
        <v>88</v>
      </c>
      <c r="G252" s="84" t="n">
        <v>772.5</v>
      </c>
      <c r="H252" s="84" t="s">
        <v>88</v>
      </c>
      <c r="I252" s="85" t="s">
        <v>88</v>
      </c>
      <c r="J252" s="42"/>
    </row>
    <row r="253" customFormat="false" ht="13.5" hidden="false" customHeight="false" outlineLevel="0" collapsed="false">
      <c r="A253" s="57" t="s">
        <v>507</v>
      </c>
      <c r="B253" s="58"/>
      <c r="C253" s="58"/>
      <c r="D253" s="58" t="s">
        <v>508</v>
      </c>
      <c r="E253" s="59"/>
      <c r="F253" s="60" t="s">
        <v>88</v>
      </c>
      <c r="G253" s="61" t="s">
        <v>88</v>
      </c>
      <c r="H253" s="60" t="n">
        <v>772.5</v>
      </c>
      <c r="I253" s="61" t="n">
        <v>772.5</v>
      </c>
      <c r="J253" s="42"/>
    </row>
    <row r="254" customFormat="false" ht="12.75" hidden="false" customHeight="false" outlineLevel="0" collapsed="false">
      <c r="A254" s="80" t="s">
        <v>509</v>
      </c>
      <c r="B254" s="81"/>
      <c r="C254" s="82" t="s">
        <v>510</v>
      </c>
      <c r="D254" s="82"/>
      <c r="E254" s="83"/>
      <c r="F254" s="60" t="s">
        <v>88</v>
      </c>
      <c r="G254" s="84" t="n">
        <v>395.7</v>
      </c>
      <c r="H254" s="84" t="s">
        <v>88</v>
      </c>
      <c r="I254" s="85" t="s">
        <v>88</v>
      </c>
      <c r="J254" s="42"/>
    </row>
    <row r="255" customFormat="false" ht="13.5" hidden="false" customHeight="false" outlineLevel="0" collapsed="false">
      <c r="A255" s="57" t="s">
        <v>511</v>
      </c>
      <c r="B255" s="58"/>
      <c r="C255" s="58"/>
      <c r="D255" s="58" t="s">
        <v>510</v>
      </c>
      <c r="E255" s="59"/>
      <c r="F255" s="60" t="s">
        <v>88</v>
      </c>
      <c r="G255" s="61" t="s">
        <v>88</v>
      </c>
      <c r="H255" s="60" t="n">
        <v>395.7</v>
      </c>
      <c r="I255" s="61" t="n">
        <v>395.7</v>
      </c>
      <c r="J255" s="42"/>
    </row>
    <row r="256" customFormat="false" ht="13.5" hidden="false" customHeight="false" outlineLevel="0" collapsed="false">
      <c r="A256" s="62" t="s">
        <v>512</v>
      </c>
      <c r="B256" s="63" t="s">
        <v>513</v>
      </c>
      <c r="C256" s="63"/>
      <c r="D256" s="63"/>
      <c r="E256" s="64"/>
      <c r="F256" s="65" t="n">
        <v>6480.9</v>
      </c>
      <c r="G256" s="66" t="s">
        <v>88</v>
      </c>
      <c r="H256" s="65" t="s">
        <v>88</v>
      </c>
      <c r="I256" s="67" t="s">
        <v>88</v>
      </c>
      <c r="J256" s="42"/>
    </row>
    <row r="257" customFormat="false" ht="12.75" hidden="false" customHeight="false" outlineLevel="0" collapsed="false">
      <c r="A257" s="68" t="s">
        <v>514</v>
      </c>
      <c r="B257" s="69"/>
      <c r="C257" s="69" t="s">
        <v>515</v>
      </c>
      <c r="D257" s="69"/>
      <c r="E257" s="70"/>
      <c r="F257" s="71" t="s">
        <v>88</v>
      </c>
      <c r="G257" s="72" t="n">
        <v>170.8</v>
      </c>
      <c r="H257" s="71" t="s">
        <v>88</v>
      </c>
      <c r="I257" s="73" t="s">
        <v>88</v>
      </c>
      <c r="J257" s="42"/>
    </row>
    <row r="258" customFormat="false" ht="12.75" hidden="false" customHeight="false" outlineLevel="0" collapsed="false">
      <c r="A258" s="68" t="s">
        <v>516</v>
      </c>
      <c r="B258" s="69"/>
      <c r="C258" s="69"/>
      <c r="D258" s="69" t="s">
        <v>517</v>
      </c>
      <c r="E258" s="70"/>
      <c r="F258" s="71" t="s">
        <v>88</v>
      </c>
      <c r="G258" s="72" t="s">
        <v>88</v>
      </c>
      <c r="H258" s="71" t="n">
        <v>69.6</v>
      </c>
      <c r="I258" s="73" t="n">
        <v>69.6</v>
      </c>
      <c r="J258" s="42"/>
    </row>
    <row r="259" customFormat="false" ht="12.75" hidden="false" customHeight="false" outlineLevel="0" collapsed="false">
      <c r="A259" s="68" t="s">
        <v>518</v>
      </c>
      <c r="B259" s="69"/>
      <c r="C259" s="69"/>
      <c r="D259" s="69" t="s">
        <v>519</v>
      </c>
      <c r="E259" s="70"/>
      <c r="F259" s="71" t="s">
        <v>88</v>
      </c>
      <c r="G259" s="72" t="s">
        <v>88</v>
      </c>
      <c r="H259" s="71" t="n">
        <v>94.4</v>
      </c>
      <c r="I259" s="73" t="n">
        <v>94.4</v>
      </c>
      <c r="J259" s="42"/>
    </row>
    <row r="260" customFormat="false" ht="13.5" hidden="false" customHeight="false" outlineLevel="0" collapsed="false">
      <c r="A260" s="68" t="s">
        <v>520</v>
      </c>
      <c r="B260" s="69"/>
      <c r="C260" s="69"/>
      <c r="D260" s="69" t="s">
        <v>521</v>
      </c>
      <c r="E260" s="70"/>
      <c r="F260" s="71" t="s">
        <v>88</v>
      </c>
      <c r="G260" s="72" t="s">
        <v>88</v>
      </c>
      <c r="H260" s="71" t="n">
        <v>6.8</v>
      </c>
      <c r="I260" s="73" t="n">
        <v>6.8</v>
      </c>
      <c r="J260" s="42"/>
    </row>
    <row r="261" customFormat="false" ht="12.75" hidden="false" customHeight="false" outlineLevel="0" collapsed="false">
      <c r="A261" s="68" t="s">
        <v>522</v>
      </c>
      <c r="B261" s="69"/>
      <c r="C261" s="98" t="s">
        <v>523</v>
      </c>
      <c r="D261" s="98"/>
      <c r="E261" s="99"/>
      <c r="F261" s="71" t="s">
        <v>88</v>
      </c>
      <c r="G261" s="100" t="n">
        <v>277</v>
      </c>
      <c r="H261" s="100" t="s">
        <v>88</v>
      </c>
      <c r="I261" s="107" t="s">
        <v>88</v>
      </c>
      <c r="J261" s="42"/>
    </row>
    <row r="262" customFormat="false" ht="13.5" hidden="false" customHeight="false" outlineLevel="0" collapsed="false">
      <c r="A262" s="68" t="s">
        <v>524</v>
      </c>
      <c r="B262" s="69"/>
      <c r="C262" s="92"/>
      <c r="D262" s="69" t="s">
        <v>523</v>
      </c>
      <c r="E262" s="70"/>
      <c r="F262" s="71" t="s">
        <v>88</v>
      </c>
      <c r="G262" s="71" t="s">
        <v>88</v>
      </c>
      <c r="H262" s="125" t="n">
        <v>277</v>
      </c>
      <c r="I262" s="126" t="n">
        <v>277</v>
      </c>
      <c r="J262" s="42"/>
    </row>
    <row r="263" customFormat="false" ht="12.75" hidden="false" customHeight="false" outlineLevel="0" collapsed="false">
      <c r="A263" s="68" t="s">
        <v>525</v>
      </c>
      <c r="B263" s="69"/>
      <c r="C263" s="98" t="s">
        <v>526</v>
      </c>
      <c r="D263" s="98"/>
      <c r="E263" s="99"/>
      <c r="F263" s="71" t="s">
        <v>88</v>
      </c>
      <c r="G263" s="100" t="n">
        <v>6033.1</v>
      </c>
      <c r="H263" s="100" t="s">
        <v>88</v>
      </c>
      <c r="I263" s="107" t="s">
        <v>88</v>
      </c>
      <c r="J263" s="42"/>
    </row>
    <row r="264" customFormat="false" ht="12.75" hidden="false" customHeight="false" outlineLevel="0" collapsed="false">
      <c r="A264" s="68" t="s">
        <v>527</v>
      </c>
      <c r="B264" s="69"/>
      <c r="C264" s="69"/>
      <c r="D264" s="69" t="s">
        <v>528</v>
      </c>
      <c r="E264" s="70"/>
      <c r="F264" s="71" t="s">
        <v>88</v>
      </c>
      <c r="G264" s="72" t="s">
        <v>88</v>
      </c>
      <c r="H264" s="71" t="n">
        <v>619.7</v>
      </c>
      <c r="I264" s="73" t="s">
        <v>88</v>
      </c>
      <c r="J264" s="42"/>
    </row>
    <row r="265" customFormat="false" ht="12.75" hidden="false" customHeight="false" outlineLevel="0" collapsed="false">
      <c r="A265" s="68" t="s">
        <v>529</v>
      </c>
      <c r="B265" s="69"/>
      <c r="C265" s="69"/>
      <c r="D265" s="69"/>
      <c r="E265" s="70" t="s">
        <v>530</v>
      </c>
      <c r="F265" s="71" t="s">
        <v>88</v>
      </c>
      <c r="G265" s="72" t="s">
        <v>88</v>
      </c>
      <c r="H265" s="71" t="s">
        <v>88</v>
      </c>
      <c r="I265" s="73" t="n">
        <v>355.8</v>
      </c>
      <c r="J265" s="42"/>
    </row>
    <row r="266" customFormat="false" ht="13.5" hidden="false" customHeight="false" outlineLevel="0" collapsed="false">
      <c r="A266" s="68" t="s">
        <v>531</v>
      </c>
      <c r="B266" s="69"/>
      <c r="C266" s="69"/>
      <c r="D266" s="120"/>
      <c r="E266" s="70" t="s">
        <v>532</v>
      </c>
      <c r="F266" s="71" t="s">
        <v>88</v>
      </c>
      <c r="G266" s="72" t="s">
        <v>88</v>
      </c>
      <c r="H266" s="116" t="s">
        <v>88</v>
      </c>
      <c r="I266" s="73" t="n">
        <v>264</v>
      </c>
      <c r="J266" s="42"/>
    </row>
    <row r="267" customFormat="false" ht="13.5" hidden="false" customHeight="false" outlineLevel="0" collapsed="false">
      <c r="A267" s="68" t="s">
        <v>533</v>
      </c>
      <c r="B267" s="69"/>
      <c r="C267" s="69"/>
      <c r="D267" s="104" t="s">
        <v>534</v>
      </c>
      <c r="E267" s="128"/>
      <c r="F267" s="71" t="s">
        <v>88</v>
      </c>
      <c r="G267" s="72" t="s">
        <v>88</v>
      </c>
      <c r="H267" s="109" t="n">
        <v>380.3</v>
      </c>
      <c r="I267" s="119" t="n">
        <v>380.3</v>
      </c>
      <c r="J267" s="42"/>
    </row>
    <row r="268" customFormat="false" ht="12.75" hidden="false" customHeight="false" outlineLevel="0" collapsed="false">
      <c r="A268" s="68" t="s">
        <v>535</v>
      </c>
      <c r="B268" s="69"/>
      <c r="C268" s="69"/>
      <c r="D268" s="117" t="s">
        <v>536</v>
      </c>
      <c r="E268" s="128"/>
      <c r="F268" s="71" t="s">
        <v>88</v>
      </c>
      <c r="G268" s="72" t="s">
        <v>88</v>
      </c>
      <c r="H268" s="129" t="n">
        <v>4818.5</v>
      </c>
      <c r="I268" s="119" t="s">
        <v>88</v>
      </c>
      <c r="J268" s="42"/>
    </row>
    <row r="269" customFormat="false" ht="12.75" hidden="false" customHeight="false" outlineLevel="0" collapsed="false">
      <c r="A269" s="68" t="s">
        <v>537</v>
      </c>
      <c r="B269" s="69"/>
      <c r="C269" s="69"/>
      <c r="D269" s="69"/>
      <c r="E269" s="70" t="s">
        <v>538</v>
      </c>
      <c r="F269" s="71" t="s">
        <v>88</v>
      </c>
      <c r="G269" s="72" t="s">
        <v>88</v>
      </c>
      <c r="H269" s="71" t="s">
        <v>88</v>
      </c>
      <c r="I269" s="73" t="n">
        <v>97.3</v>
      </c>
      <c r="J269" s="42"/>
    </row>
    <row r="270" customFormat="false" ht="12.75" hidden="false" customHeight="false" outlineLevel="0" collapsed="false">
      <c r="A270" s="68" t="s">
        <v>539</v>
      </c>
      <c r="B270" s="69"/>
      <c r="C270" s="69"/>
      <c r="D270" s="69"/>
      <c r="E270" s="70" t="s">
        <v>540</v>
      </c>
      <c r="F270" s="71" t="s">
        <v>88</v>
      </c>
      <c r="G270" s="72" t="s">
        <v>88</v>
      </c>
      <c r="H270" s="71" t="s">
        <v>88</v>
      </c>
      <c r="I270" s="73" t="n">
        <v>4593.3</v>
      </c>
      <c r="J270" s="42"/>
    </row>
    <row r="271" customFormat="false" ht="13.5" hidden="false" customHeight="false" outlineLevel="0" collapsed="false">
      <c r="A271" s="68" t="s">
        <v>541</v>
      </c>
      <c r="B271" s="69"/>
      <c r="C271" s="69"/>
      <c r="D271" s="120"/>
      <c r="E271" s="70" t="s">
        <v>542</v>
      </c>
      <c r="F271" s="71" t="s">
        <v>88</v>
      </c>
      <c r="G271" s="72" t="s">
        <v>88</v>
      </c>
      <c r="H271" s="116" t="s">
        <v>88</v>
      </c>
      <c r="I271" s="73" t="n">
        <v>128</v>
      </c>
      <c r="J271" s="42"/>
    </row>
    <row r="272" customFormat="false" ht="13.5" hidden="false" customHeight="false" outlineLevel="0" collapsed="false">
      <c r="A272" s="68" t="s">
        <v>543</v>
      </c>
      <c r="B272" s="69"/>
      <c r="C272" s="112"/>
      <c r="D272" s="69" t="s">
        <v>544</v>
      </c>
      <c r="E272" s="128"/>
      <c r="F272" s="71" t="s">
        <v>88</v>
      </c>
      <c r="G272" s="72" t="s">
        <v>88</v>
      </c>
      <c r="H272" s="71" t="n">
        <v>214.6</v>
      </c>
      <c r="I272" s="119" t="n">
        <v>214.6</v>
      </c>
      <c r="J272" s="42"/>
    </row>
    <row r="273" customFormat="false" ht="13.5" hidden="false" customHeight="false" outlineLevel="0" collapsed="false">
      <c r="A273" s="52" t="s">
        <v>545</v>
      </c>
      <c r="B273" s="53" t="s">
        <v>546</v>
      </c>
      <c r="C273" s="53"/>
      <c r="D273" s="53"/>
      <c r="E273" s="54"/>
      <c r="F273" s="55" t="n">
        <v>21641.6</v>
      </c>
      <c r="G273" s="56" t="s">
        <v>88</v>
      </c>
      <c r="H273" s="55" t="s">
        <v>88</v>
      </c>
      <c r="I273" s="56" t="s">
        <v>88</v>
      </c>
      <c r="J273" s="42"/>
    </row>
    <row r="274" customFormat="false" ht="12.75" hidden="false" customHeight="false" outlineLevel="0" collapsed="false">
      <c r="A274" s="57" t="s">
        <v>547</v>
      </c>
      <c r="B274" s="58"/>
      <c r="C274" s="58" t="s">
        <v>548</v>
      </c>
      <c r="D274" s="58"/>
      <c r="E274" s="59"/>
      <c r="F274" s="60" t="s">
        <v>88</v>
      </c>
      <c r="G274" s="61" t="n">
        <v>6557.7</v>
      </c>
      <c r="H274" s="60" t="s">
        <v>88</v>
      </c>
      <c r="I274" s="61" t="s">
        <v>88</v>
      </c>
      <c r="J274" s="42"/>
    </row>
    <row r="275" customFormat="false" ht="12.75" hidden="false" customHeight="false" outlineLevel="0" collapsed="false">
      <c r="A275" s="57" t="s">
        <v>549</v>
      </c>
      <c r="B275" s="58"/>
      <c r="C275" s="58"/>
      <c r="D275" s="58" t="s">
        <v>550</v>
      </c>
      <c r="E275" s="59"/>
      <c r="F275" s="60" t="s">
        <v>88</v>
      </c>
      <c r="G275" s="61" t="s">
        <v>88</v>
      </c>
      <c r="H275" s="60" t="s">
        <v>115</v>
      </c>
      <c r="I275" s="61" t="s">
        <v>115</v>
      </c>
      <c r="J275" s="42"/>
    </row>
    <row r="276" customFormat="false" ht="12.75" hidden="false" customHeight="false" outlineLevel="0" collapsed="false">
      <c r="A276" s="57" t="s">
        <v>551</v>
      </c>
      <c r="B276" s="58"/>
      <c r="C276" s="58"/>
      <c r="D276" s="58" t="s">
        <v>552</v>
      </c>
      <c r="E276" s="59"/>
      <c r="F276" s="60" t="s">
        <v>88</v>
      </c>
      <c r="G276" s="61" t="s">
        <v>88</v>
      </c>
      <c r="H276" s="60" t="n">
        <v>6301.6</v>
      </c>
      <c r="I276" s="61" t="n">
        <v>6301.6</v>
      </c>
      <c r="J276" s="42"/>
    </row>
    <row r="277" customFormat="false" ht="13.5" hidden="false" customHeight="false" outlineLevel="0" collapsed="false">
      <c r="A277" s="57" t="s">
        <v>553</v>
      </c>
      <c r="B277" s="58"/>
      <c r="C277" s="58"/>
      <c r="D277" s="58" t="s">
        <v>554</v>
      </c>
      <c r="E277" s="59"/>
      <c r="F277" s="60" t="s">
        <v>88</v>
      </c>
      <c r="G277" s="61" t="s">
        <v>88</v>
      </c>
      <c r="H277" s="60" t="s">
        <v>115</v>
      </c>
      <c r="I277" s="61" t="s">
        <v>115</v>
      </c>
      <c r="J277" s="42"/>
    </row>
    <row r="278" customFormat="false" ht="12.75" hidden="false" customHeight="false" outlineLevel="0" collapsed="false">
      <c r="A278" s="57" t="s">
        <v>555</v>
      </c>
      <c r="B278" s="58"/>
      <c r="C278" s="82" t="s">
        <v>556</v>
      </c>
      <c r="D278" s="82"/>
      <c r="E278" s="83"/>
      <c r="F278" s="60" t="s">
        <v>88</v>
      </c>
      <c r="G278" s="84" t="n">
        <v>1066.9</v>
      </c>
      <c r="H278" s="84" t="s">
        <v>88</v>
      </c>
      <c r="I278" s="85" t="s">
        <v>88</v>
      </c>
      <c r="J278" s="42"/>
    </row>
    <row r="279" customFormat="false" ht="13.5" hidden="false" customHeight="false" outlineLevel="0" collapsed="false">
      <c r="A279" s="57" t="s">
        <v>557</v>
      </c>
      <c r="B279" s="58"/>
      <c r="C279" s="58"/>
      <c r="D279" s="58" t="s">
        <v>556</v>
      </c>
      <c r="E279" s="59"/>
      <c r="F279" s="60" t="s">
        <v>88</v>
      </c>
      <c r="G279" s="61" t="s">
        <v>88</v>
      </c>
      <c r="H279" s="60" t="n">
        <v>1066.9</v>
      </c>
      <c r="I279" s="61" t="n">
        <v>1066.9</v>
      </c>
      <c r="J279" s="42"/>
    </row>
    <row r="280" customFormat="false" ht="12.75" hidden="false" customHeight="false" outlineLevel="0" collapsed="false">
      <c r="A280" s="57" t="s">
        <v>558</v>
      </c>
      <c r="B280" s="58"/>
      <c r="C280" s="82" t="s">
        <v>559</v>
      </c>
      <c r="D280" s="82"/>
      <c r="E280" s="83"/>
      <c r="F280" s="60" t="s">
        <v>88</v>
      </c>
      <c r="G280" s="84" t="n">
        <v>5632.5</v>
      </c>
      <c r="H280" s="84" t="s">
        <v>88</v>
      </c>
      <c r="I280" s="85" t="s">
        <v>88</v>
      </c>
      <c r="J280" s="42"/>
    </row>
    <row r="281" customFormat="false" ht="13.5" hidden="false" customHeight="false" outlineLevel="0" collapsed="false">
      <c r="A281" s="57" t="s">
        <v>560</v>
      </c>
      <c r="B281" s="58"/>
      <c r="C281" s="58"/>
      <c r="D281" s="58" t="s">
        <v>559</v>
      </c>
      <c r="E281" s="59"/>
      <c r="F281" s="60" t="s">
        <v>88</v>
      </c>
      <c r="G281" s="61" t="s">
        <v>88</v>
      </c>
      <c r="H281" s="60" t="n">
        <v>5632.5</v>
      </c>
      <c r="I281" s="61" t="n">
        <v>5632.5</v>
      </c>
      <c r="J281" s="42"/>
    </row>
    <row r="282" customFormat="false" ht="12.75" hidden="false" customHeight="false" outlineLevel="0" collapsed="false">
      <c r="A282" s="57" t="s">
        <v>561</v>
      </c>
      <c r="B282" s="58"/>
      <c r="C282" s="82" t="s">
        <v>562</v>
      </c>
      <c r="D282" s="82"/>
      <c r="E282" s="127"/>
      <c r="F282" s="60" t="s">
        <v>88</v>
      </c>
      <c r="G282" s="84" t="n">
        <v>2047.7</v>
      </c>
      <c r="H282" s="84" t="s">
        <v>88</v>
      </c>
      <c r="I282" s="85" t="s">
        <v>88</v>
      </c>
      <c r="J282" s="42"/>
    </row>
    <row r="283" customFormat="false" ht="13.5" hidden="false" customHeight="false" outlineLevel="0" collapsed="false">
      <c r="A283" s="57" t="s">
        <v>563</v>
      </c>
      <c r="B283" s="58"/>
      <c r="C283" s="58"/>
      <c r="D283" s="58" t="s">
        <v>564</v>
      </c>
      <c r="E283" s="59"/>
      <c r="F283" s="60" t="s">
        <v>88</v>
      </c>
      <c r="G283" s="61" t="s">
        <v>88</v>
      </c>
      <c r="H283" s="60" t="n">
        <v>431.6</v>
      </c>
      <c r="I283" s="61" t="n">
        <v>431.6</v>
      </c>
      <c r="J283" s="42"/>
    </row>
    <row r="284" customFormat="false" ht="12.75" hidden="false" customHeight="false" outlineLevel="0" collapsed="false">
      <c r="A284" s="57" t="s">
        <v>565</v>
      </c>
      <c r="B284" s="58"/>
      <c r="C284" s="58"/>
      <c r="D284" s="130" t="s">
        <v>566</v>
      </c>
      <c r="E284" s="131"/>
      <c r="F284" s="60" t="s">
        <v>88</v>
      </c>
      <c r="G284" s="61" t="s">
        <v>88</v>
      </c>
      <c r="H284" s="132" t="n">
        <v>1616.2</v>
      </c>
      <c r="I284" s="133" t="s">
        <v>88</v>
      </c>
      <c r="J284" s="42"/>
    </row>
    <row r="285" customFormat="false" ht="12.75" hidden="false" customHeight="false" outlineLevel="0" collapsed="false">
      <c r="A285" s="57" t="s">
        <v>567</v>
      </c>
      <c r="B285" s="58"/>
      <c r="C285" s="58"/>
      <c r="D285" s="58"/>
      <c r="E285" s="59" t="s">
        <v>568</v>
      </c>
      <c r="F285" s="60" t="s">
        <v>88</v>
      </c>
      <c r="G285" s="61" t="s">
        <v>88</v>
      </c>
      <c r="H285" s="60" t="s">
        <v>88</v>
      </c>
      <c r="I285" s="61" t="n">
        <v>1504.7</v>
      </c>
      <c r="J285" s="42"/>
    </row>
    <row r="286" customFormat="false" ht="23.25" hidden="false" customHeight="false" outlineLevel="0" collapsed="false">
      <c r="A286" s="57" t="s">
        <v>569</v>
      </c>
      <c r="B286" s="58"/>
      <c r="C286" s="58"/>
      <c r="D286" s="58"/>
      <c r="E286" s="59" t="s">
        <v>570</v>
      </c>
      <c r="F286" s="60" t="s">
        <v>88</v>
      </c>
      <c r="G286" s="61" t="s">
        <v>88</v>
      </c>
      <c r="H286" s="60" t="s">
        <v>88</v>
      </c>
      <c r="I286" s="61" t="n">
        <v>111.5</v>
      </c>
      <c r="J286" s="42"/>
    </row>
    <row r="287" customFormat="false" ht="12.75" hidden="false" customHeight="false" outlineLevel="0" collapsed="false">
      <c r="A287" s="57" t="s">
        <v>571</v>
      </c>
      <c r="B287" s="58"/>
      <c r="C287" s="82" t="s">
        <v>572</v>
      </c>
      <c r="D287" s="82"/>
      <c r="E287" s="83"/>
      <c r="F287" s="60" t="s">
        <v>88</v>
      </c>
      <c r="G287" s="84" t="n">
        <v>6336.8</v>
      </c>
      <c r="H287" s="84" t="s">
        <v>88</v>
      </c>
      <c r="I287" s="85" t="s">
        <v>88</v>
      </c>
      <c r="J287" s="42"/>
    </row>
    <row r="288" customFormat="false" ht="12.75" hidden="false" customHeight="false" outlineLevel="0" collapsed="false">
      <c r="A288" s="57" t="s">
        <v>573</v>
      </c>
      <c r="B288" s="58"/>
      <c r="C288" s="58"/>
      <c r="D288" s="58" t="s">
        <v>574</v>
      </c>
      <c r="E288" s="59"/>
      <c r="F288" s="60" t="s">
        <v>88</v>
      </c>
      <c r="G288" s="61" t="s">
        <v>88</v>
      </c>
      <c r="H288" s="60" t="n">
        <v>609.3</v>
      </c>
      <c r="I288" s="61" t="s">
        <v>88</v>
      </c>
      <c r="J288" s="42"/>
    </row>
    <row r="289" customFormat="false" ht="12.75" hidden="false" customHeight="false" outlineLevel="0" collapsed="false">
      <c r="A289" s="57" t="s">
        <v>575</v>
      </c>
      <c r="B289" s="58"/>
      <c r="C289" s="58"/>
      <c r="D289" s="58"/>
      <c r="E289" s="59" t="s">
        <v>576</v>
      </c>
      <c r="F289" s="60" t="s">
        <v>88</v>
      </c>
      <c r="G289" s="61" t="s">
        <v>88</v>
      </c>
      <c r="H289" s="60" t="s">
        <v>88</v>
      </c>
      <c r="I289" s="61" t="n">
        <v>449.3</v>
      </c>
      <c r="J289" s="42"/>
    </row>
    <row r="290" customFormat="false" ht="13.5" hidden="false" customHeight="false" outlineLevel="0" collapsed="false">
      <c r="A290" s="57" t="s">
        <v>577</v>
      </c>
      <c r="B290" s="58"/>
      <c r="C290" s="58"/>
      <c r="D290" s="134"/>
      <c r="E290" s="135" t="s">
        <v>578</v>
      </c>
      <c r="F290" s="60" t="s">
        <v>88</v>
      </c>
      <c r="G290" s="61" t="s">
        <v>88</v>
      </c>
      <c r="H290" s="136" t="s">
        <v>88</v>
      </c>
      <c r="I290" s="137" t="n">
        <v>160</v>
      </c>
      <c r="J290" s="42"/>
    </row>
    <row r="291" customFormat="false" ht="12.75" hidden="false" customHeight="false" outlineLevel="0" collapsed="false">
      <c r="A291" s="57" t="s">
        <v>579</v>
      </c>
      <c r="B291" s="58"/>
      <c r="C291" s="58"/>
      <c r="D291" s="81" t="s">
        <v>580</v>
      </c>
      <c r="E291" s="86"/>
      <c r="F291" s="60" t="s">
        <v>88</v>
      </c>
      <c r="G291" s="61" t="s">
        <v>88</v>
      </c>
      <c r="H291" s="74" t="n">
        <v>1512.2</v>
      </c>
      <c r="I291" s="75" t="n">
        <v>1512.2</v>
      </c>
      <c r="J291" s="42"/>
    </row>
    <row r="292" customFormat="false" ht="12.75" hidden="false" customHeight="false" outlineLevel="0" collapsed="false">
      <c r="A292" s="57" t="s">
        <v>581</v>
      </c>
      <c r="B292" s="58"/>
      <c r="C292" s="58"/>
      <c r="D292" s="58" t="s">
        <v>582</v>
      </c>
      <c r="E292" s="59"/>
      <c r="F292" s="60" t="s">
        <v>88</v>
      </c>
      <c r="G292" s="61" t="s">
        <v>88</v>
      </c>
      <c r="H292" s="60" t="n">
        <v>745.1</v>
      </c>
      <c r="I292" s="61" t="n">
        <v>745.1</v>
      </c>
      <c r="J292" s="42"/>
    </row>
    <row r="293" customFormat="false" ht="12.75" hidden="false" customHeight="false" outlineLevel="0" collapsed="false">
      <c r="A293" s="57" t="s">
        <v>583</v>
      </c>
      <c r="B293" s="58"/>
      <c r="C293" s="58"/>
      <c r="D293" s="58" t="s">
        <v>584</v>
      </c>
      <c r="E293" s="59"/>
      <c r="F293" s="60" t="s">
        <v>88</v>
      </c>
      <c r="G293" s="61" t="s">
        <v>88</v>
      </c>
      <c r="H293" s="60" t="n">
        <v>1419</v>
      </c>
      <c r="I293" s="61" t="n">
        <v>1419</v>
      </c>
      <c r="J293" s="42"/>
    </row>
    <row r="294" customFormat="false" ht="13.5" hidden="false" customHeight="false" outlineLevel="0" collapsed="false">
      <c r="A294" s="57" t="s">
        <v>585</v>
      </c>
      <c r="B294" s="58"/>
      <c r="C294" s="58"/>
      <c r="D294" s="58" t="s">
        <v>586</v>
      </c>
      <c r="E294" s="59"/>
      <c r="F294" s="60" t="s">
        <v>88</v>
      </c>
      <c r="G294" s="61" t="s">
        <v>88</v>
      </c>
      <c r="H294" s="60" t="n">
        <v>2051.3</v>
      </c>
      <c r="I294" s="61" t="n">
        <v>2051.3</v>
      </c>
      <c r="J294" s="42"/>
    </row>
    <row r="295" customFormat="false" ht="13.5" hidden="false" customHeight="false" outlineLevel="0" collapsed="false">
      <c r="A295" s="62" t="s">
        <v>587</v>
      </c>
      <c r="B295" s="63" t="s">
        <v>588</v>
      </c>
      <c r="C295" s="63"/>
      <c r="D295" s="63"/>
      <c r="E295" s="64"/>
      <c r="F295" s="65" t="n">
        <v>16406.3</v>
      </c>
      <c r="G295" s="66" t="s">
        <v>88</v>
      </c>
      <c r="H295" s="65" t="s">
        <v>88</v>
      </c>
      <c r="I295" s="67" t="s">
        <v>88</v>
      </c>
      <c r="J295" s="42"/>
    </row>
    <row r="296" customFormat="false" ht="12.75" hidden="false" customHeight="false" outlineLevel="0" collapsed="false">
      <c r="A296" s="68" t="s">
        <v>589</v>
      </c>
      <c r="B296" s="69"/>
      <c r="C296" s="69" t="s">
        <v>588</v>
      </c>
      <c r="D296" s="69"/>
      <c r="E296" s="70"/>
      <c r="F296" s="71" t="s">
        <v>88</v>
      </c>
      <c r="G296" s="72" t="n">
        <v>16406.3</v>
      </c>
      <c r="H296" s="71" t="s">
        <v>88</v>
      </c>
      <c r="I296" s="73" t="s">
        <v>88</v>
      </c>
      <c r="J296" s="42"/>
    </row>
    <row r="297" customFormat="false" ht="13.5" hidden="false" customHeight="false" outlineLevel="0" collapsed="false">
      <c r="A297" s="68" t="s">
        <v>590</v>
      </c>
      <c r="B297" s="69"/>
      <c r="C297" s="69"/>
      <c r="D297" s="69" t="s">
        <v>588</v>
      </c>
      <c r="E297" s="70"/>
      <c r="F297" s="71" t="s">
        <v>88</v>
      </c>
      <c r="G297" s="72" t="s">
        <v>88</v>
      </c>
      <c r="H297" s="71" t="n">
        <v>16406.3</v>
      </c>
      <c r="I297" s="73" t="n">
        <v>16406.3</v>
      </c>
      <c r="J297" s="42"/>
    </row>
    <row r="298" customFormat="false" ht="13.5" hidden="false" customHeight="false" outlineLevel="0" collapsed="false">
      <c r="A298" s="52" t="s">
        <v>591</v>
      </c>
      <c r="B298" s="53" t="s">
        <v>592</v>
      </c>
      <c r="C298" s="53"/>
      <c r="D298" s="53"/>
      <c r="E298" s="54"/>
      <c r="F298" s="55" t="n">
        <v>14134.9</v>
      </c>
      <c r="G298" s="56" t="s">
        <v>88</v>
      </c>
      <c r="H298" s="55" t="s">
        <v>88</v>
      </c>
      <c r="I298" s="56" t="s">
        <v>88</v>
      </c>
      <c r="J298" s="42"/>
    </row>
    <row r="299" customFormat="false" ht="12.75" hidden="false" customHeight="false" outlineLevel="0" collapsed="false">
      <c r="A299" s="80" t="s">
        <v>593</v>
      </c>
      <c r="B299" s="81"/>
      <c r="C299" s="81" t="s">
        <v>594</v>
      </c>
      <c r="D299" s="81"/>
      <c r="E299" s="86"/>
      <c r="F299" s="60" t="s">
        <v>88</v>
      </c>
      <c r="G299" s="75" t="n">
        <v>8525.2</v>
      </c>
      <c r="H299" s="74" t="s">
        <v>88</v>
      </c>
      <c r="I299" s="75" t="s">
        <v>88</v>
      </c>
      <c r="J299" s="42"/>
    </row>
    <row r="300" customFormat="false" ht="12.75" hidden="false" customHeight="false" outlineLevel="0" collapsed="false">
      <c r="A300" s="80" t="s">
        <v>595</v>
      </c>
      <c r="B300" s="81"/>
      <c r="C300" s="81"/>
      <c r="D300" s="81" t="s">
        <v>596</v>
      </c>
      <c r="E300" s="86"/>
      <c r="F300" s="74" t="s">
        <v>88</v>
      </c>
      <c r="G300" s="75" t="s">
        <v>88</v>
      </c>
      <c r="H300" s="74" t="n">
        <v>3035.5</v>
      </c>
      <c r="I300" s="75" t="s">
        <v>88</v>
      </c>
      <c r="J300" s="42"/>
    </row>
    <row r="301" customFormat="false" ht="12.75" hidden="false" customHeight="false" outlineLevel="0" collapsed="false">
      <c r="A301" s="80" t="s">
        <v>597</v>
      </c>
      <c r="B301" s="81"/>
      <c r="C301" s="81"/>
      <c r="D301" s="81"/>
      <c r="E301" s="86" t="s">
        <v>598</v>
      </c>
      <c r="F301" s="74" t="s">
        <v>88</v>
      </c>
      <c r="G301" s="75" t="s">
        <v>88</v>
      </c>
      <c r="H301" s="74" t="s">
        <v>88</v>
      </c>
      <c r="I301" s="75" t="n">
        <v>1603.4</v>
      </c>
      <c r="J301" s="42"/>
    </row>
    <row r="302" customFormat="false" ht="23.25" hidden="false" customHeight="false" outlineLevel="0" collapsed="false">
      <c r="A302" s="80" t="s">
        <v>599</v>
      </c>
      <c r="B302" s="81"/>
      <c r="C302" s="81"/>
      <c r="D302" s="134"/>
      <c r="E302" s="103" t="s">
        <v>600</v>
      </c>
      <c r="F302" s="74" t="s">
        <v>88</v>
      </c>
      <c r="G302" s="75" t="s">
        <v>88</v>
      </c>
      <c r="H302" s="136" t="s">
        <v>88</v>
      </c>
      <c r="I302" s="138" t="n">
        <v>1432.1</v>
      </c>
      <c r="J302" s="42"/>
    </row>
    <row r="303" customFormat="false" ht="13.5" hidden="false" customHeight="false" outlineLevel="0" collapsed="false">
      <c r="A303" s="80" t="s">
        <v>601</v>
      </c>
      <c r="B303" s="81"/>
      <c r="C303" s="81"/>
      <c r="D303" s="81" t="s">
        <v>602</v>
      </c>
      <c r="E303" s="139"/>
      <c r="F303" s="74" t="s">
        <v>88</v>
      </c>
      <c r="G303" s="75" t="s">
        <v>88</v>
      </c>
      <c r="H303" s="74" t="n">
        <v>5489.7</v>
      </c>
      <c r="I303" s="140" t="n">
        <v>5489.7</v>
      </c>
      <c r="J303" s="42"/>
    </row>
    <row r="304" customFormat="false" ht="12.75" hidden="false" customHeight="false" outlineLevel="0" collapsed="false">
      <c r="A304" s="80" t="s">
        <v>603</v>
      </c>
      <c r="B304" s="81"/>
      <c r="C304" s="82" t="s">
        <v>604</v>
      </c>
      <c r="D304" s="82"/>
      <c r="E304" s="83"/>
      <c r="F304" s="60" t="s">
        <v>88</v>
      </c>
      <c r="G304" s="84" t="n">
        <v>5405.1</v>
      </c>
      <c r="H304" s="84" t="s">
        <v>88</v>
      </c>
      <c r="I304" s="85" t="s">
        <v>88</v>
      </c>
      <c r="J304" s="42"/>
    </row>
    <row r="305" customFormat="false" ht="12.75" hidden="false" customHeight="false" outlineLevel="0" collapsed="false">
      <c r="A305" s="80" t="s">
        <v>605</v>
      </c>
      <c r="B305" s="81"/>
      <c r="C305" s="81"/>
      <c r="D305" s="58" t="s">
        <v>606</v>
      </c>
      <c r="E305" s="86"/>
      <c r="F305" s="74" t="s">
        <v>88</v>
      </c>
      <c r="G305" s="75" t="s">
        <v>88</v>
      </c>
      <c r="H305" s="74" t="n">
        <v>3488</v>
      </c>
      <c r="I305" s="75" t="s">
        <v>88</v>
      </c>
      <c r="J305" s="42"/>
    </row>
    <row r="306" customFormat="false" ht="12.75" hidden="false" customHeight="false" outlineLevel="0" collapsed="false">
      <c r="A306" s="80" t="s">
        <v>607</v>
      </c>
      <c r="B306" s="81"/>
      <c r="C306" s="81"/>
      <c r="D306" s="81"/>
      <c r="E306" s="86" t="s">
        <v>608</v>
      </c>
      <c r="F306" s="74" t="s">
        <v>88</v>
      </c>
      <c r="G306" s="75" t="s">
        <v>88</v>
      </c>
      <c r="H306" s="74" t="s">
        <v>88</v>
      </c>
      <c r="I306" s="75" t="n">
        <v>137.6</v>
      </c>
      <c r="J306" s="42"/>
    </row>
    <row r="307" customFormat="false" ht="22.5" hidden="false" customHeight="false" outlineLevel="0" collapsed="false">
      <c r="A307" s="80" t="s">
        <v>609</v>
      </c>
      <c r="B307" s="81"/>
      <c r="C307" s="81"/>
      <c r="D307" s="81"/>
      <c r="E307" s="86" t="s">
        <v>610</v>
      </c>
      <c r="F307" s="74" t="s">
        <v>88</v>
      </c>
      <c r="G307" s="75" t="s">
        <v>88</v>
      </c>
      <c r="H307" s="74" t="s">
        <v>88</v>
      </c>
      <c r="I307" s="75" t="n">
        <v>1702.8</v>
      </c>
      <c r="J307" s="42"/>
    </row>
    <row r="308" customFormat="false" ht="12.75" hidden="false" customHeight="false" outlineLevel="0" collapsed="false">
      <c r="A308" s="80" t="s">
        <v>611</v>
      </c>
      <c r="B308" s="81"/>
      <c r="C308" s="81"/>
      <c r="D308" s="81"/>
      <c r="E308" s="86" t="s">
        <v>612</v>
      </c>
      <c r="F308" s="74" t="s">
        <v>88</v>
      </c>
      <c r="G308" s="75" t="s">
        <v>88</v>
      </c>
      <c r="H308" s="74" t="s">
        <v>88</v>
      </c>
      <c r="I308" s="75" t="n">
        <v>301.5</v>
      </c>
      <c r="J308" s="42"/>
    </row>
    <row r="309" customFormat="false" ht="13.5" hidden="false" customHeight="false" outlineLevel="0" collapsed="false">
      <c r="A309" s="80" t="s">
        <v>613</v>
      </c>
      <c r="B309" s="81"/>
      <c r="C309" s="81"/>
      <c r="D309" s="134"/>
      <c r="E309" s="135" t="s">
        <v>614</v>
      </c>
      <c r="F309" s="74" t="s">
        <v>88</v>
      </c>
      <c r="G309" s="75" t="s">
        <v>88</v>
      </c>
      <c r="H309" s="136" t="s">
        <v>88</v>
      </c>
      <c r="I309" s="141" t="n">
        <v>1346</v>
      </c>
      <c r="J309" s="42"/>
    </row>
    <row r="310" customFormat="false" ht="13.5" hidden="false" customHeight="false" outlineLevel="0" collapsed="false">
      <c r="A310" s="80" t="s">
        <v>615</v>
      </c>
      <c r="B310" s="81"/>
      <c r="C310" s="81"/>
      <c r="D310" s="142" t="s">
        <v>616</v>
      </c>
      <c r="E310" s="139"/>
      <c r="F310" s="74" t="s">
        <v>88</v>
      </c>
      <c r="G310" s="75" t="s">
        <v>88</v>
      </c>
      <c r="H310" s="74" t="n">
        <v>1917.2</v>
      </c>
      <c r="I310" s="75" t="n">
        <v>1917.2</v>
      </c>
      <c r="J310" s="42"/>
    </row>
    <row r="311" customFormat="false" ht="12.75" hidden="false" customHeight="false" outlineLevel="0" collapsed="false">
      <c r="A311" s="80" t="s">
        <v>617</v>
      </c>
      <c r="B311" s="81"/>
      <c r="C311" s="82" t="s">
        <v>618</v>
      </c>
      <c r="D311" s="82"/>
      <c r="E311" s="83"/>
      <c r="F311" s="60" t="s">
        <v>88</v>
      </c>
      <c r="G311" s="84" t="n">
        <v>204.6</v>
      </c>
      <c r="H311" s="84" t="s">
        <v>88</v>
      </c>
      <c r="I311" s="85" t="s">
        <v>88</v>
      </c>
      <c r="J311" s="42"/>
    </row>
    <row r="312" customFormat="false" ht="13.5" hidden="false" customHeight="false" outlineLevel="0" collapsed="false">
      <c r="A312" s="80" t="s">
        <v>619</v>
      </c>
      <c r="B312" s="81"/>
      <c r="C312" s="81"/>
      <c r="D312" s="81" t="s">
        <v>620</v>
      </c>
      <c r="E312" s="86"/>
      <c r="F312" s="74" t="s">
        <v>88</v>
      </c>
      <c r="G312" s="75" t="s">
        <v>88</v>
      </c>
      <c r="H312" s="74" t="n">
        <v>204.6</v>
      </c>
      <c r="I312" s="75" t="n">
        <v>204.6</v>
      </c>
      <c r="J312" s="42"/>
    </row>
    <row r="313" customFormat="false" ht="13.5" hidden="false" customHeight="false" outlineLevel="0" collapsed="false">
      <c r="A313" s="62" t="s">
        <v>621</v>
      </c>
      <c r="B313" s="63" t="s">
        <v>622</v>
      </c>
      <c r="C313" s="63"/>
      <c r="D313" s="63"/>
      <c r="E313" s="64"/>
      <c r="F313" s="65" t="n">
        <v>5745</v>
      </c>
      <c r="G313" s="66" t="s">
        <v>88</v>
      </c>
      <c r="H313" s="65" t="s">
        <v>88</v>
      </c>
      <c r="I313" s="67" t="s">
        <v>88</v>
      </c>
      <c r="J313" s="42"/>
    </row>
    <row r="314" customFormat="false" ht="12.75" hidden="false" customHeight="false" outlineLevel="0" collapsed="false">
      <c r="A314" s="97" t="s">
        <v>623</v>
      </c>
      <c r="B314" s="92"/>
      <c r="C314" s="92" t="s">
        <v>624</v>
      </c>
      <c r="D314" s="92"/>
      <c r="E314" s="93"/>
      <c r="F314" s="94" t="s">
        <v>88</v>
      </c>
      <c r="G314" s="95" t="n">
        <v>4971.4</v>
      </c>
      <c r="H314" s="94" t="s">
        <v>88</v>
      </c>
      <c r="I314" s="96" t="s">
        <v>88</v>
      </c>
      <c r="J314" s="42"/>
    </row>
    <row r="315" customFormat="false" ht="12.75" hidden="false" customHeight="false" outlineLevel="0" collapsed="false">
      <c r="A315" s="97" t="s">
        <v>625</v>
      </c>
      <c r="B315" s="92"/>
      <c r="C315" s="92"/>
      <c r="D315" s="92" t="s">
        <v>626</v>
      </c>
      <c r="E315" s="93"/>
      <c r="F315" s="94" t="s">
        <v>88</v>
      </c>
      <c r="G315" s="95" t="s">
        <v>88</v>
      </c>
      <c r="H315" s="94" t="n">
        <v>3218.1</v>
      </c>
      <c r="I315" s="96" t="s">
        <v>88</v>
      </c>
      <c r="J315" s="42"/>
    </row>
    <row r="316" customFormat="false" ht="12.75" hidden="false" customHeight="false" outlineLevel="0" collapsed="false">
      <c r="A316" s="97" t="s">
        <v>627</v>
      </c>
      <c r="B316" s="92"/>
      <c r="C316" s="92"/>
      <c r="D316" s="92"/>
      <c r="E316" s="93" t="s">
        <v>628</v>
      </c>
      <c r="F316" s="94" t="s">
        <v>88</v>
      </c>
      <c r="G316" s="95" t="s">
        <v>88</v>
      </c>
      <c r="H316" s="94" t="s">
        <v>88</v>
      </c>
      <c r="I316" s="96" t="n">
        <v>902.9</v>
      </c>
      <c r="J316" s="42"/>
    </row>
    <row r="317" customFormat="false" ht="12.75" hidden="false" customHeight="false" outlineLevel="0" collapsed="false">
      <c r="A317" s="97" t="s">
        <v>629</v>
      </c>
      <c r="B317" s="92"/>
      <c r="C317" s="92"/>
      <c r="D317" s="92"/>
      <c r="E317" s="93" t="s">
        <v>630</v>
      </c>
      <c r="F317" s="94" t="s">
        <v>88</v>
      </c>
      <c r="G317" s="95" t="s">
        <v>88</v>
      </c>
      <c r="H317" s="94" t="s">
        <v>88</v>
      </c>
      <c r="I317" s="96" t="n">
        <v>910.4</v>
      </c>
      <c r="J317" s="42"/>
    </row>
    <row r="318" customFormat="false" ht="12.75" hidden="false" customHeight="false" outlineLevel="0" collapsed="false">
      <c r="A318" s="97" t="s">
        <v>631</v>
      </c>
      <c r="B318" s="92"/>
      <c r="C318" s="92"/>
      <c r="D318" s="92"/>
      <c r="E318" s="93" t="s">
        <v>632</v>
      </c>
      <c r="F318" s="94" t="s">
        <v>88</v>
      </c>
      <c r="G318" s="95" t="s">
        <v>88</v>
      </c>
      <c r="H318" s="94" t="s">
        <v>88</v>
      </c>
      <c r="I318" s="96" t="n">
        <v>1184.9</v>
      </c>
      <c r="J318" s="42"/>
    </row>
    <row r="319" customFormat="false" ht="13.5" hidden="false" customHeight="false" outlineLevel="0" collapsed="false">
      <c r="A319" s="97" t="s">
        <v>633</v>
      </c>
      <c r="B319" s="92"/>
      <c r="C319" s="92"/>
      <c r="D319" s="120"/>
      <c r="E319" s="121" t="s">
        <v>634</v>
      </c>
      <c r="F319" s="71" t="s">
        <v>88</v>
      </c>
      <c r="G319" s="72" t="s">
        <v>88</v>
      </c>
      <c r="H319" s="116" t="s">
        <v>88</v>
      </c>
      <c r="I319" s="143" t="n">
        <v>219.9</v>
      </c>
      <c r="J319" s="42"/>
    </row>
    <row r="320" customFormat="false" ht="12.75" hidden="false" customHeight="false" outlineLevel="0" collapsed="false">
      <c r="A320" s="97" t="s">
        <v>635</v>
      </c>
      <c r="B320" s="92"/>
      <c r="C320" s="92"/>
      <c r="D320" s="92" t="s">
        <v>636</v>
      </c>
      <c r="E320" s="93"/>
      <c r="F320" s="94" t="s">
        <v>88</v>
      </c>
      <c r="G320" s="95" t="s">
        <v>88</v>
      </c>
      <c r="H320" s="94" t="n">
        <v>216.3</v>
      </c>
      <c r="I320" s="96" t="n">
        <v>216.3</v>
      </c>
      <c r="J320" s="42"/>
    </row>
    <row r="321" customFormat="false" ht="12.75" hidden="false" customHeight="false" outlineLevel="0" collapsed="false">
      <c r="A321" s="97" t="s">
        <v>637</v>
      </c>
      <c r="B321" s="92"/>
      <c r="C321" s="92"/>
      <c r="D321" s="92" t="s">
        <v>638</v>
      </c>
      <c r="E321" s="93"/>
      <c r="F321" s="94" t="s">
        <v>88</v>
      </c>
      <c r="G321" s="95" t="s">
        <v>88</v>
      </c>
      <c r="H321" s="94" t="n">
        <v>458.5</v>
      </c>
      <c r="I321" s="96" t="n">
        <v>458.5</v>
      </c>
      <c r="J321" s="42"/>
    </row>
    <row r="322" customFormat="false" ht="13.5" hidden="false" customHeight="false" outlineLevel="0" collapsed="false">
      <c r="A322" s="97" t="s">
        <v>639</v>
      </c>
      <c r="B322" s="92"/>
      <c r="C322" s="92"/>
      <c r="D322" s="92" t="s">
        <v>640</v>
      </c>
      <c r="E322" s="93"/>
      <c r="F322" s="94" t="s">
        <v>88</v>
      </c>
      <c r="G322" s="95" t="s">
        <v>88</v>
      </c>
      <c r="H322" s="94" t="n">
        <v>1078.5</v>
      </c>
      <c r="I322" s="96" t="n">
        <v>1078.5</v>
      </c>
      <c r="J322" s="42"/>
    </row>
    <row r="323" customFormat="false" ht="12.75" hidden="false" customHeight="false" outlineLevel="0" collapsed="false">
      <c r="A323" s="97" t="s">
        <v>641</v>
      </c>
      <c r="B323" s="92"/>
      <c r="C323" s="98" t="s">
        <v>642</v>
      </c>
      <c r="D323" s="98"/>
      <c r="E323" s="99"/>
      <c r="F323" s="71" t="s">
        <v>88</v>
      </c>
      <c r="G323" s="100" t="n">
        <v>773.7</v>
      </c>
      <c r="H323" s="100" t="s">
        <v>88</v>
      </c>
      <c r="I323" s="107" t="s">
        <v>88</v>
      </c>
      <c r="J323" s="42"/>
    </row>
    <row r="324" customFormat="false" ht="13.5" hidden="false" customHeight="false" outlineLevel="0" collapsed="false">
      <c r="A324" s="97" t="s">
        <v>643</v>
      </c>
      <c r="B324" s="92"/>
      <c r="C324" s="92"/>
      <c r="D324" s="92" t="s">
        <v>642</v>
      </c>
      <c r="E324" s="93"/>
      <c r="F324" s="94" t="s">
        <v>88</v>
      </c>
      <c r="G324" s="95" t="s">
        <v>88</v>
      </c>
      <c r="H324" s="94" t="n">
        <v>773.7</v>
      </c>
      <c r="I324" s="96" t="n">
        <v>773.7</v>
      </c>
      <c r="J324" s="42"/>
    </row>
    <row r="325" customFormat="false" ht="13.5" hidden="false" customHeight="false" outlineLevel="0" collapsed="false">
      <c r="A325" s="52" t="s">
        <v>644</v>
      </c>
      <c r="B325" s="53" t="s">
        <v>645</v>
      </c>
      <c r="C325" s="53"/>
      <c r="D325" s="53"/>
      <c r="E325" s="54"/>
      <c r="F325" s="55" t="n">
        <v>339.6</v>
      </c>
      <c r="G325" s="56" t="s">
        <v>88</v>
      </c>
      <c r="H325" s="55" t="s">
        <v>88</v>
      </c>
      <c r="I325" s="56" t="s">
        <v>88</v>
      </c>
      <c r="J325" s="42"/>
    </row>
    <row r="326" customFormat="false" ht="12.75" hidden="false" customHeight="false" outlineLevel="0" collapsed="false">
      <c r="A326" s="57" t="s">
        <v>646</v>
      </c>
      <c r="B326" s="58"/>
      <c r="C326" s="58" t="s">
        <v>645</v>
      </c>
      <c r="D326" s="58"/>
      <c r="E326" s="59"/>
      <c r="F326" s="60" t="s">
        <v>88</v>
      </c>
      <c r="G326" s="61" t="n">
        <v>339.6</v>
      </c>
      <c r="H326" s="60" t="s">
        <v>88</v>
      </c>
      <c r="I326" s="61" t="s">
        <v>88</v>
      </c>
      <c r="J326" s="42"/>
    </row>
    <row r="327" customFormat="false" ht="13.5" hidden="false" customHeight="false" outlineLevel="0" collapsed="false">
      <c r="A327" s="57" t="s">
        <v>647</v>
      </c>
      <c r="B327" s="58"/>
      <c r="C327" s="58"/>
      <c r="D327" s="58" t="s">
        <v>645</v>
      </c>
      <c r="E327" s="59"/>
      <c r="F327" s="60" t="s">
        <v>88</v>
      </c>
      <c r="G327" s="61" t="s">
        <v>88</v>
      </c>
      <c r="H327" s="60" t="n">
        <v>339.6</v>
      </c>
      <c r="I327" s="61" t="n">
        <v>339.6</v>
      </c>
      <c r="J327" s="42"/>
    </row>
    <row r="328" customFormat="false" ht="13.5" hidden="false" customHeight="false" outlineLevel="0" collapsed="false">
      <c r="A328" s="62" t="s">
        <v>648</v>
      </c>
      <c r="B328" s="63" t="s">
        <v>649</v>
      </c>
      <c r="C328" s="63"/>
      <c r="D328" s="63"/>
      <c r="E328" s="64"/>
      <c r="F328" s="65" t="n">
        <v>5343.4</v>
      </c>
      <c r="G328" s="66" t="s">
        <v>88</v>
      </c>
      <c r="H328" s="65" t="s">
        <v>88</v>
      </c>
      <c r="I328" s="67" t="s">
        <v>88</v>
      </c>
      <c r="J328" s="42"/>
    </row>
    <row r="329" customFormat="false" ht="12.75" hidden="false" customHeight="false" outlineLevel="0" collapsed="false">
      <c r="A329" s="97" t="s">
        <v>650</v>
      </c>
      <c r="B329" s="92"/>
      <c r="C329" s="92" t="s">
        <v>651</v>
      </c>
      <c r="D329" s="92"/>
      <c r="E329" s="93"/>
      <c r="F329" s="94" t="s">
        <v>88</v>
      </c>
      <c r="G329" s="95" t="n">
        <v>5343.4</v>
      </c>
      <c r="H329" s="94" t="s">
        <v>88</v>
      </c>
      <c r="I329" s="96" t="s">
        <v>88</v>
      </c>
      <c r="J329" s="42"/>
    </row>
    <row r="330" customFormat="false" ht="12.75" hidden="false" customHeight="false" outlineLevel="0" collapsed="false">
      <c r="A330" s="97" t="s">
        <v>652</v>
      </c>
      <c r="B330" s="92"/>
      <c r="C330" s="92"/>
      <c r="D330" s="92" t="s">
        <v>653</v>
      </c>
      <c r="E330" s="93"/>
      <c r="F330" s="94" t="s">
        <v>88</v>
      </c>
      <c r="G330" s="95" t="s">
        <v>88</v>
      </c>
      <c r="H330" s="94" t="n">
        <v>2273.3</v>
      </c>
      <c r="I330" s="96" t="n">
        <v>2273.3</v>
      </c>
      <c r="J330" s="42"/>
    </row>
    <row r="331" customFormat="false" ht="12.75" hidden="false" customHeight="false" outlineLevel="0" collapsed="false">
      <c r="A331" s="97" t="s">
        <v>654</v>
      </c>
      <c r="B331" s="92"/>
      <c r="C331" s="92"/>
      <c r="D331" s="92" t="s">
        <v>655</v>
      </c>
      <c r="E331" s="93"/>
      <c r="F331" s="94" t="s">
        <v>88</v>
      </c>
      <c r="G331" s="95" t="s">
        <v>88</v>
      </c>
      <c r="H331" s="94" t="n">
        <v>1145.7</v>
      </c>
      <c r="I331" s="96" t="n">
        <v>1145.7</v>
      </c>
      <c r="J331" s="42"/>
    </row>
    <row r="332" customFormat="false" ht="12.75" hidden="false" customHeight="false" outlineLevel="0" collapsed="false">
      <c r="A332" s="97" t="s">
        <v>656</v>
      </c>
      <c r="B332" s="92"/>
      <c r="C332" s="92"/>
      <c r="D332" s="92" t="s">
        <v>657</v>
      </c>
      <c r="E332" s="93"/>
      <c r="F332" s="94" t="s">
        <v>88</v>
      </c>
      <c r="G332" s="95" t="s">
        <v>88</v>
      </c>
      <c r="H332" s="94" t="n">
        <v>1048.3</v>
      </c>
      <c r="I332" s="96" t="n">
        <v>1048.3</v>
      </c>
      <c r="J332" s="42"/>
    </row>
    <row r="333" customFormat="false" ht="12.75" hidden="false" customHeight="false" outlineLevel="0" collapsed="false">
      <c r="A333" s="97" t="s">
        <v>658</v>
      </c>
      <c r="B333" s="92"/>
      <c r="C333" s="92"/>
      <c r="D333" s="92" t="s">
        <v>659</v>
      </c>
      <c r="E333" s="93"/>
      <c r="F333" s="94" t="s">
        <v>88</v>
      </c>
      <c r="G333" s="95" t="s">
        <v>88</v>
      </c>
      <c r="H333" s="94" t="n">
        <v>438.6</v>
      </c>
      <c r="I333" s="96" t="n">
        <v>438.6</v>
      </c>
      <c r="J333" s="42"/>
    </row>
    <row r="334" customFormat="false" ht="13.5" hidden="false" customHeight="false" outlineLevel="0" collapsed="false">
      <c r="A334" s="68" t="s">
        <v>660</v>
      </c>
      <c r="B334" s="69"/>
      <c r="C334" s="69"/>
      <c r="D334" s="69" t="s">
        <v>661</v>
      </c>
      <c r="E334" s="70"/>
      <c r="F334" s="71" t="s">
        <v>88</v>
      </c>
      <c r="G334" s="72" t="s">
        <v>88</v>
      </c>
      <c r="H334" s="71" t="n">
        <v>437.5</v>
      </c>
      <c r="I334" s="73" t="n">
        <v>437.5</v>
      </c>
      <c r="J334" s="42"/>
    </row>
    <row r="335" customFormat="false" ht="13.5" hidden="false" customHeight="false" outlineLevel="0" collapsed="false">
      <c r="A335" s="52" t="s">
        <v>662</v>
      </c>
      <c r="B335" s="53" t="s">
        <v>663</v>
      </c>
      <c r="C335" s="53"/>
      <c r="D335" s="53"/>
      <c r="E335" s="54"/>
      <c r="F335" s="55" t="n">
        <v>1089.8</v>
      </c>
      <c r="G335" s="56" t="s">
        <v>88</v>
      </c>
      <c r="H335" s="55" t="s">
        <v>88</v>
      </c>
      <c r="I335" s="56" t="s">
        <v>88</v>
      </c>
      <c r="J335" s="42"/>
    </row>
    <row r="336" customFormat="false" ht="12.75" hidden="false" customHeight="false" outlineLevel="0" collapsed="false">
      <c r="A336" s="80" t="s">
        <v>664</v>
      </c>
      <c r="B336" s="81"/>
      <c r="C336" s="81" t="s">
        <v>663</v>
      </c>
      <c r="D336" s="81"/>
      <c r="E336" s="86"/>
      <c r="F336" s="60" t="s">
        <v>88</v>
      </c>
      <c r="G336" s="75" t="n">
        <v>1089.8</v>
      </c>
      <c r="H336" s="74" t="s">
        <v>88</v>
      </c>
      <c r="I336" s="75" t="s">
        <v>88</v>
      </c>
      <c r="J336" s="42"/>
    </row>
    <row r="337" customFormat="false" ht="12.75" hidden="false" customHeight="false" outlineLevel="0" collapsed="false">
      <c r="A337" s="80" t="s">
        <v>665</v>
      </c>
      <c r="B337" s="81"/>
      <c r="C337" s="81"/>
      <c r="D337" s="81" t="s">
        <v>666</v>
      </c>
      <c r="E337" s="86"/>
      <c r="F337" s="60" t="s">
        <v>88</v>
      </c>
      <c r="G337" s="75" t="s">
        <v>88</v>
      </c>
      <c r="H337" s="74" t="n">
        <v>356.2</v>
      </c>
      <c r="I337" s="75" t="n">
        <v>356.2</v>
      </c>
      <c r="J337" s="42"/>
    </row>
    <row r="338" customFormat="false" ht="12.75" hidden="false" customHeight="false" outlineLevel="0" collapsed="false">
      <c r="A338" s="80" t="s">
        <v>667</v>
      </c>
      <c r="B338" s="81"/>
      <c r="C338" s="81"/>
      <c r="D338" s="81" t="s">
        <v>668</v>
      </c>
      <c r="E338" s="86"/>
      <c r="F338" s="60" t="s">
        <v>88</v>
      </c>
      <c r="G338" s="75" t="s">
        <v>88</v>
      </c>
      <c r="H338" s="74" t="n">
        <v>517</v>
      </c>
      <c r="I338" s="75" t="n">
        <v>517</v>
      </c>
      <c r="J338" s="42"/>
    </row>
    <row r="339" customFormat="false" ht="13.5" hidden="false" customHeight="false" outlineLevel="0" collapsed="false">
      <c r="A339" s="57" t="s">
        <v>669</v>
      </c>
      <c r="B339" s="58"/>
      <c r="C339" s="58"/>
      <c r="D339" s="58" t="s">
        <v>670</v>
      </c>
      <c r="E339" s="59"/>
      <c r="F339" s="60" t="s">
        <v>88</v>
      </c>
      <c r="G339" s="61" t="s">
        <v>88</v>
      </c>
      <c r="H339" s="60" t="n">
        <v>216.6</v>
      </c>
      <c r="I339" s="61" t="n">
        <v>216.6</v>
      </c>
      <c r="J339" s="42"/>
    </row>
    <row r="340" customFormat="false" ht="13.5" hidden="false" customHeight="false" outlineLevel="0" collapsed="false">
      <c r="A340" s="62" t="s">
        <v>671</v>
      </c>
      <c r="B340" s="63" t="s">
        <v>672</v>
      </c>
      <c r="C340" s="63"/>
      <c r="D340" s="63"/>
      <c r="E340" s="64"/>
      <c r="F340" s="65" t="n">
        <v>5104.2</v>
      </c>
      <c r="G340" s="66" t="s">
        <v>88</v>
      </c>
      <c r="H340" s="65" t="s">
        <v>88</v>
      </c>
      <c r="I340" s="67" t="s">
        <v>88</v>
      </c>
      <c r="J340" s="42"/>
    </row>
    <row r="341" customFormat="false" ht="12.75" hidden="false" customHeight="false" outlineLevel="0" collapsed="false">
      <c r="A341" s="97" t="s">
        <v>673</v>
      </c>
      <c r="B341" s="92"/>
      <c r="C341" s="92" t="s">
        <v>672</v>
      </c>
      <c r="D341" s="92"/>
      <c r="E341" s="93"/>
      <c r="F341" s="94" t="s">
        <v>88</v>
      </c>
      <c r="G341" s="95" t="n">
        <v>5104.2</v>
      </c>
      <c r="H341" s="94" t="s">
        <v>88</v>
      </c>
      <c r="I341" s="96" t="s">
        <v>88</v>
      </c>
      <c r="J341" s="42"/>
    </row>
    <row r="342" customFormat="false" ht="12.75" hidden="false" customHeight="false" outlineLevel="0" collapsed="false">
      <c r="A342" s="97" t="s">
        <v>674</v>
      </c>
      <c r="B342" s="92"/>
      <c r="C342" s="92"/>
      <c r="D342" s="92" t="s">
        <v>675</v>
      </c>
      <c r="E342" s="93"/>
      <c r="F342" s="94" t="s">
        <v>88</v>
      </c>
      <c r="G342" s="95" t="s">
        <v>88</v>
      </c>
      <c r="H342" s="94" t="n">
        <v>1637</v>
      </c>
      <c r="I342" s="96" t="n">
        <v>1637</v>
      </c>
      <c r="J342" s="42"/>
    </row>
    <row r="343" customFormat="false" ht="12.75" hidden="false" customHeight="false" outlineLevel="0" collapsed="false">
      <c r="A343" s="97" t="s">
        <v>676</v>
      </c>
      <c r="B343" s="92"/>
      <c r="C343" s="92"/>
      <c r="D343" s="144" t="s">
        <v>677</v>
      </c>
      <c r="E343" s="145"/>
      <c r="F343" s="94" t="s">
        <v>88</v>
      </c>
      <c r="G343" s="95" t="s">
        <v>88</v>
      </c>
      <c r="H343" s="94" t="n">
        <v>243.1</v>
      </c>
      <c r="I343" s="96" t="n">
        <v>243.1</v>
      </c>
      <c r="J343" s="42"/>
    </row>
    <row r="344" customFormat="false" ht="13.5" hidden="false" customHeight="false" outlineLevel="0" collapsed="false">
      <c r="A344" s="97" t="s">
        <v>678</v>
      </c>
      <c r="B344" s="92"/>
      <c r="C344" s="92"/>
      <c r="D344" s="92" t="s">
        <v>679</v>
      </c>
      <c r="E344" s="93"/>
      <c r="F344" s="94" t="s">
        <v>88</v>
      </c>
      <c r="G344" s="95" t="s">
        <v>88</v>
      </c>
      <c r="H344" s="94" t="n">
        <v>3224.1</v>
      </c>
      <c r="I344" s="96" t="n">
        <v>3224.1</v>
      </c>
      <c r="J344" s="42"/>
    </row>
    <row r="345" customFormat="false" ht="13.5" hidden="false" customHeight="false" outlineLevel="0" collapsed="false">
      <c r="A345" s="52" t="s">
        <v>680</v>
      </c>
      <c r="B345" s="53" t="s">
        <v>681</v>
      </c>
      <c r="C345" s="53"/>
      <c r="D345" s="53"/>
      <c r="E345" s="54"/>
      <c r="F345" s="55" t="n">
        <v>4115.2</v>
      </c>
      <c r="G345" s="56" t="s">
        <v>88</v>
      </c>
      <c r="H345" s="55" t="s">
        <v>88</v>
      </c>
      <c r="I345" s="56" t="s">
        <v>88</v>
      </c>
      <c r="J345" s="42"/>
    </row>
    <row r="346" customFormat="false" ht="12.75" hidden="false" customHeight="false" outlineLevel="0" collapsed="false">
      <c r="A346" s="80" t="s">
        <v>682</v>
      </c>
      <c r="B346" s="81"/>
      <c r="C346" s="81" t="s">
        <v>683</v>
      </c>
      <c r="D346" s="81"/>
      <c r="E346" s="86"/>
      <c r="F346" s="60" t="s">
        <v>88</v>
      </c>
      <c r="G346" s="75" t="n">
        <v>2508</v>
      </c>
      <c r="H346" s="74" t="s">
        <v>88</v>
      </c>
      <c r="I346" s="75" t="s">
        <v>88</v>
      </c>
      <c r="J346" s="42"/>
    </row>
    <row r="347" customFormat="false" ht="12.75" hidden="false" customHeight="false" outlineLevel="0" collapsed="false">
      <c r="A347" s="80" t="s">
        <v>684</v>
      </c>
      <c r="B347" s="81"/>
      <c r="C347" s="81"/>
      <c r="D347" s="81" t="s">
        <v>685</v>
      </c>
      <c r="E347" s="86"/>
      <c r="F347" s="74" t="s">
        <v>88</v>
      </c>
      <c r="G347" s="75" t="s">
        <v>88</v>
      </c>
      <c r="H347" s="74" t="n">
        <v>948.5</v>
      </c>
      <c r="I347" s="75" t="n">
        <v>948.5</v>
      </c>
      <c r="J347" s="42"/>
    </row>
    <row r="348" customFormat="false" ht="13.5" hidden="false" customHeight="false" outlineLevel="0" collapsed="false">
      <c r="A348" s="80" t="s">
        <v>686</v>
      </c>
      <c r="B348" s="81"/>
      <c r="C348" s="81"/>
      <c r="D348" s="81" t="s">
        <v>687</v>
      </c>
      <c r="E348" s="86"/>
      <c r="F348" s="74" t="s">
        <v>88</v>
      </c>
      <c r="G348" s="75" t="s">
        <v>88</v>
      </c>
      <c r="H348" s="74" t="n">
        <v>1559.5</v>
      </c>
      <c r="I348" s="75" t="n">
        <v>1559.5</v>
      </c>
      <c r="J348" s="42"/>
    </row>
    <row r="349" customFormat="false" ht="12.75" hidden="false" customHeight="false" outlineLevel="0" collapsed="false">
      <c r="A349" s="80" t="s">
        <v>688</v>
      </c>
      <c r="B349" s="81"/>
      <c r="C349" s="82" t="s">
        <v>689</v>
      </c>
      <c r="D349" s="82"/>
      <c r="E349" s="83"/>
      <c r="F349" s="60" t="s">
        <v>88</v>
      </c>
      <c r="G349" s="84" t="n">
        <v>1311</v>
      </c>
      <c r="H349" s="84" t="s">
        <v>88</v>
      </c>
      <c r="I349" s="85" t="s">
        <v>88</v>
      </c>
      <c r="J349" s="42"/>
    </row>
    <row r="350" customFormat="false" ht="12.75" hidden="false" customHeight="false" outlineLevel="0" collapsed="false">
      <c r="A350" s="80" t="s">
        <v>690</v>
      </c>
      <c r="B350" s="81"/>
      <c r="C350" s="81"/>
      <c r="D350" s="81" t="s">
        <v>691</v>
      </c>
      <c r="E350" s="86"/>
      <c r="F350" s="74" t="s">
        <v>88</v>
      </c>
      <c r="G350" s="75" t="s">
        <v>88</v>
      </c>
      <c r="H350" s="74" t="n">
        <v>779.2</v>
      </c>
      <c r="I350" s="75" t="n">
        <v>779.2</v>
      </c>
      <c r="J350" s="42"/>
    </row>
    <row r="351" customFormat="false" ht="12.75" hidden="false" customHeight="false" outlineLevel="0" collapsed="false">
      <c r="A351" s="80" t="s">
        <v>692</v>
      </c>
      <c r="B351" s="81"/>
      <c r="C351" s="81"/>
      <c r="D351" s="81" t="s">
        <v>693</v>
      </c>
      <c r="E351" s="86"/>
      <c r="F351" s="74" t="s">
        <v>88</v>
      </c>
      <c r="G351" s="75" t="s">
        <v>88</v>
      </c>
      <c r="H351" s="74" t="n">
        <v>77.2</v>
      </c>
      <c r="I351" s="75" t="n">
        <v>77.2</v>
      </c>
      <c r="J351" s="42"/>
    </row>
    <row r="352" customFormat="false" ht="12.75" hidden="false" customHeight="false" outlineLevel="0" collapsed="false">
      <c r="A352" s="80" t="s">
        <v>694</v>
      </c>
      <c r="B352" s="81"/>
      <c r="C352" s="81"/>
      <c r="D352" s="81" t="s">
        <v>695</v>
      </c>
      <c r="E352" s="86"/>
      <c r="F352" s="74" t="s">
        <v>88</v>
      </c>
      <c r="G352" s="75" t="s">
        <v>88</v>
      </c>
      <c r="H352" s="74" t="n">
        <v>139.6</v>
      </c>
      <c r="I352" s="75" t="n">
        <v>139.6</v>
      </c>
      <c r="J352" s="42"/>
    </row>
    <row r="353" customFormat="false" ht="13.5" hidden="false" customHeight="false" outlineLevel="0" collapsed="false">
      <c r="A353" s="57" t="s">
        <v>696</v>
      </c>
      <c r="B353" s="58"/>
      <c r="C353" s="58"/>
      <c r="D353" s="81" t="s">
        <v>697</v>
      </c>
      <c r="E353" s="86"/>
      <c r="F353" s="74" t="s">
        <v>88</v>
      </c>
      <c r="G353" s="75" t="s">
        <v>88</v>
      </c>
      <c r="H353" s="74" t="n">
        <v>315</v>
      </c>
      <c r="I353" s="75" t="n">
        <v>315</v>
      </c>
      <c r="J353" s="42"/>
    </row>
    <row r="354" customFormat="false" ht="12.75" hidden="false" customHeight="false" outlineLevel="0" collapsed="false">
      <c r="A354" s="57" t="s">
        <v>698</v>
      </c>
      <c r="B354" s="58"/>
      <c r="C354" s="82" t="s">
        <v>699</v>
      </c>
      <c r="D354" s="82"/>
      <c r="E354" s="83"/>
      <c r="F354" s="60" t="s">
        <v>88</v>
      </c>
      <c r="G354" s="84" t="n">
        <v>296.2</v>
      </c>
      <c r="H354" s="84" t="s">
        <v>88</v>
      </c>
      <c r="I354" s="85" t="s">
        <v>88</v>
      </c>
      <c r="J354" s="42"/>
    </row>
    <row r="355" customFormat="false" ht="13.5" hidden="false" customHeight="false" outlineLevel="0" collapsed="false">
      <c r="A355" s="57" t="s">
        <v>700</v>
      </c>
      <c r="B355" s="58"/>
      <c r="C355" s="58"/>
      <c r="D355" s="58" t="s">
        <v>701</v>
      </c>
      <c r="E355" s="59"/>
      <c r="F355" s="60" t="s">
        <v>88</v>
      </c>
      <c r="G355" s="61" t="s">
        <v>88</v>
      </c>
      <c r="H355" s="60" t="n">
        <v>296.2</v>
      </c>
      <c r="I355" s="61" t="n">
        <v>296.2</v>
      </c>
      <c r="J355" s="42"/>
    </row>
    <row r="356" customFormat="false" ht="13.5" hidden="false" customHeight="false" outlineLevel="0" collapsed="false">
      <c r="A356" s="146" t="s">
        <v>702</v>
      </c>
      <c r="B356" s="147" t="s">
        <v>703</v>
      </c>
      <c r="C356" s="147"/>
      <c r="D356" s="147"/>
      <c r="E356" s="148"/>
      <c r="F356" s="149" t="n">
        <v>2115.5</v>
      </c>
      <c r="G356" s="150" t="s">
        <v>88</v>
      </c>
      <c r="H356" s="149" t="s">
        <v>88</v>
      </c>
      <c r="I356" s="150" t="s">
        <v>88</v>
      </c>
      <c r="J356" s="42"/>
    </row>
    <row r="357" customFormat="false" ht="12.75" hidden="false" customHeight="false" outlineLevel="0" collapsed="false">
      <c r="A357" s="151" t="s">
        <v>704</v>
      </c>
      <c r="B357" s="144"/>
      <c r="C357" s="144" t="s">
        <v>705</v>
      </c>
      <c r="D357" s="152"/>
      <c r="E357" s="153"/>
      <c r="F357" s="154" t="s">
        <v>88</v>
      </c>
      <c r="G357" s="155" t="n">
        <v>273</v>
      </c>
      <c r="H357" s="154" t="s">
        <v>88</v>
      </c>
      <c r="I357" s="155" t="s">
        <v>88</v>
      </c>
      <c r="J357" s="42"/>
    </row>
    <row r="358" customFormat="false" ht="13.5" hidden="false" customHeight="false" outlineLevel="0" collapsed="false">
      <c r="A358" s="151" t="s">
        <v>706</v>
      </c>
      <c r="B358" s="144"/>
      <c r="C358" s="144"/>
      <c r="D358" s="144" t="s">
        <v>645</v>
      </c>
      <c r="E358" s="156"/>
      <c r="F358" s="154" t="s">
        <v>88</v>
      </c>
      <c r="G358" s="155" t="s">
        <v>88</v>
      </c>
      <c r="H358" s="154" t="n">
        <v>273</v>
      </c>
      <c r="I358" s="155" t="n">
        <v>273</v>
      </c>
      <c r="J358" s="42"/>
    </row>
    <row r="359" customFormat="false" ht="12.75" hidden="false" customHeight="false" outlineLevel="0" collapsed="false">
      <c r="A359" s="151" t="s">
        <v>707</v>
      </c>
      <c r="B359" s="144"/>
      <c r="C359" s="157" t="s">
        <v>708</v>
      </c>
      <c r="D359" s="158"/>
      <c r="E359" s="159"/>
      <c r="F359" s="154" t="s">
        <v>88</v>
      </c>
      <c r="G359" s="160" t="n">
        <v>462.3</v>
      </c>
      <c r="H359" s="160" t="s">
        <v>88</v>
      </c>
      <c r="I359" s="161" t="s">
        <v>88</v>
      </c>
      <c r="J359" s="42"/>
    </row>
    <row r="360" customFormat="false" ht="13.5" hidden="false" customHeight="false" outlineLevel="0" collapsed="false">
      <c r="A360" s="151" t="s">
        <v>709</v>
      </c>
      <c r="B360" s="144"/>
      <c r="C360" s="144"/>
      <c r="D360" s="152" t="s">
        <v>661</v>
      </c>
      <c r="E360" s="153"/>
      <c r="F360" s="154" t="s">
        <v>88</v>
      </c>
      <c r="G360" s="155" t="s">
        <v>88</v>
      </c>
      <c r="H360" s="162" t="n">
        <v>462.3</v>
      </c>
      <c r="I360" s="163" t="n">
        <v>462.3</v>
      </c>
      <c r="J360" s="42"/>
    </row>
    <row r="361" customFormat="false" ht="12.75" hidden="false" customHeight="false" outlineLevel="0" collapsed="false">
      <c r="A361" s="151" t="s">
        <v>710</v>
      </c>
      <c r="B361" s="144"/>
      <c r="C361" s="157" t="s">
        <v>711</v>
      </c>
      <c r="D361" s="158"/>
      <c r="E361" s="159"/>
      <c r="F361" s="154" t="s">
        <v>88</v>
      </c>
      <c r="G361" s="160" t="n">
        <v>141.3</v>
      </c>
      <c r="H361" s="160" t="s">
        <v>88</v>
      </c>
      <c r="I361" s="161" t="s">
        <v>88</v>
      </c>
      <c r="J361" s="42"/>
    </row>
    <row r="362" customFormat="false" ht="13.5" hidden="false" customHeight="false" outlineLevel="0" collapsed="false">
      <c r="A362" s="151" t="s">
        <v>712</v>
      </c>
      <c r="B362" s="144"/>
      <c r="C362" s="144"/>
      <c r="D362" s="152" t="s">
        <v>663</v>
      </c>
      <c r="E362" s="153"/>
      <c r="F362" s="154" t="s">
        <v>88</v>
      </c>
      <c r="G362" s="155" t="s">
        <v>88</v>
      </c>
      <c r="H362" s="162" t="n">
        <v>141.3</v>
      </c>
      <c r="I362" s="163" t="n">
        <v>141.3</v>
      </c>
      <c r="J362" s="42"/>
    </row>
    <row r="363" customFormat="false" ht="12.75" hidden="false" customHeight="false" outlineLevel="0" collapsed="false">
      <c r="A363" s="151" t="s">
        <v>713</v>
      </c>
      <c r="B363" s="144"/>
      <c r="C363" s="157" t="s">
        <v>714</v>
      </c>
      <c r="D363" s="158"/>
      <c r="E363" s="159"/>
      <c r="F363" s="154" t="s">
        <v>88</v>
      </c>
      <c r="G363" s="160" t="n">
        <v>330.4</v>
      </c>
      <c r="H363" s="160" t="s">
        <v>88</v>
      </c>
      <c r="I363" s="161" t="s">
        <v>88</v>
      </c>
      <c r="J363" s="42"/>
    </row>
    <row r="364" customFormat="false" ht="13.5" hidden="false" customHeight="false" outlineLevel="0" collapsed="false">
      <c r="A364" s="151" t="s">
        <v>715</v>
      </c>
      <c r="B364" s="144"/>
      <c r="C364" s="144"/>
      <c r="D364" s="152" t="s">
        <v>714</v>
      </c>
      <c r="E364" s="153"/>
      <c r="F364" s="154" t="s">
        <v>88</v>
      </c>
      <c r="G364" s="155" t="s">
        <v>88</v>
      </c>
      <c r="H364" s="162" t="n">
        <v>330.4</v>
      </c>
      <c r="I364" s="163" t="n">
        <v>330.4</v>
      </c>
      <c r="J364" s="42"/>
    </row>
    <row r="365" customFormat="false" ht="12.75" hidden="false" customHeight="false" outlineLevel="0" collapsed="false">
      <c r="A365" s="151" t="s">
        <v>716</v>
      </c>
      <c r="B365" s="144"/>
      <c r="C365" s="157" t="s">
        <v>717</v>
      </c>
      <c r="D365" s="158"/>
      <c r="E365" s="159"/>
      <c r="F365" s="154" t="s">
        <v>88</v>
      </c>
      <c r="G365" s="160" t="n">
        <v>908.5</v>
      </c>
      <c r="H365" s="160" t="s">
        <v>88</v>
      </c>
      <c r="I365" s="161" t="s">
        <v>88</v>
      </c>
      <c r="J365" s="42"/>
    </row>
    <row r="366" customFormat="false" ht="12.75" hidden="false" customHeight="false" outlineLevel="0" collapsed="false">
      <c r="A366" s="151" t="s">
        <v>718</v>
      </c>
      <c r="B366" s="144"/>
      <c r="C366" s="144"/>
      <c r="D366" s="152" t="s">
        <v>717</v>
      </c>
      <c r="E366" s="153"/>
      <c r="F366" s="154" t="s">
        <v>88</v>
      </c>
      <c r="G366" s="155" t="s">
        <v>88</v>
      </c>
      <c r="H366" s="162" t="n">
        <v>908.5</v>
      </c>
      <c r="I366" s="163" t="s">
        <v>88</v>
      </c>
      <c r="J366" s="42"/>
    </row>
    <row r="367" customFormat="false" ht="12.75" hidden="false" customHeight="false" outlineLevel="0" collapsed="false">
      <c r="A367" s="151" t="s">
        <v>719</v>
      </c>
      <c r="B367" s="144"/>
      <c r="C367" s="144"/>
      <c r="D367" s="152"/>
      <c r="E367" s="153" t="s">
        <v>720</v>
      </c>
      <c r="F367" s="154" t="s">
        <v>88</v>
      </c>
      <c r="G367" s="163" t="s">
        <v>88</v>
      </c>
      <c r="H367" s="162" t="s">
        <v>88</v>
      </c>
      <c r="I367" s="163" t="n">
        <v>64.4</v>
      </c>
      <c r="J367" s="42"/>
    </row>
    <row r="368" customFormat="false" ht="22.5" hidden="false" customHeight="false" outlineLevel="0" collapsed="false">
      <c r="A368" s="151" t="s">
        <v>721</v>
      </c>
      <c r="B368" s="144"/>
      <c r="C368" s="152"/>
      <c r="D368" s="152"/>
      <c r="E368" s="153" t="s">
        <v>722</v>
      </c>
      <c r="F368" s="154" t="s">
        <v>88</v>
      </c>
      <c r="G368" s="163" t="s">
        <v>88</v>
      </c>
      <c r="H368" s="162" t="s">
        <v>88</v>
      </c>
      <c r="I368" s="163" t="n">
        <v>662.8</v>
      </c>
      <c r="J368" s="42"/>
    </row>
    <row r="369" customFormat="false" ht="13.5" hidden="false" customHeight="false" outlineLevel="0" collapsed="false">
      <c r="A369" s="164" t="s">
        <v>723</v>
      </c>
      <c r="B369" s="165"/>
      <c r="C369" s="144"/>
      <c r="D369" s="152"/>
      <c r="E369" s="153" t="s">
        <v>724</v>
      </c>
      <c r="F369" s="154" t="s">
        <v>88</v>
      </c>
      <c r="G369" s="155" t="s">
        <v>88</v>
      </c>
      <c r="H369" s="162" t="s">
        <v>88</v>
      </c>
      <c r="I369" s="163" t="n">
        <v>181.3</v>
      </c>
      <c r="J369" s="42"/>
    </row>
    <row r="370" customFormat="false" ht="13.5" hidden="false" customHeight="false" outlineLevel="0" collapsed="false">
      <c r="A370" s="52" t="s">
        <v>725</v>
      </c>
      <c r="B370" s="53" t="s">
        <v>726</v>
      </c>
      <c r="C370" s="53"/>
      <c r="D370" s="53"/>
      <c r="E370" s="54"/>
      <c r="F370" s="55" t="n">
        <v>9595.6</v>
      </c>
      <c r="G370" s="56" t="s">
        <v>88</v>
      </c>
      <c r="H370" s="55" t="s">
        <v>88</v>
      </c>
      <c r="I370" s="56" t="s">
        <v>88</v>
      </c>
      <c r="J370" s="42"/>
    </row>
    <row r="371" customFormat="false" ht="12.75" hidden="false" customHeight="false" outlineLevel="0" collapsed="false">
      <c r="A371" s="57" t="s">
        <v>727</v>
      </c>
      <c r="B371" s="58"/>
      <c r="C371" s="58" t="s">
        <v>728</v>
      </c>
      <c r="D371" s="58"/>
      <c r="E371" s="59"/>
      <c r="F371" s="60" t="s">
        <v>88</v>
      </c>
      <c r="G371" s="61" t="n">
        <v>6473</v>
      </c>
      <c r="H371" s="60" t="s">
        <v>88</v>
      </c>
      <c r="I371" s="61" t="s">
        <v>88</v>
      </c>
      <c r="J371" s="42"/>
    </row>
    <row r="372" customFormat="false" ht="12.75" hidden="false" customHeight="false" outlineLevel="0" collapsed="false">
      <c r="A372" s="57" t="s">
        <v>729</v>
      </c>
      <c r="B372" s="58"/>
      <c r="C372" s="58"/>
      <c r="D372" s="58" t="s">
        <v>730</v>
      </c>
      <c r="E372" s="59"/>
      <c r="F372" s="60" t="s">
        <v>88</v>
      </c>
      <c r="G372" s="61" t="s">
        <v>88</v>
      </c>
      <c r="H372" s="60" t="n">
        <v>5390.1</v>
      </c>
      <c r="I372" s="61" t="n">
        <v>5390.1</v>
      </c>
      <c r="J372" s="42"/>
    </row>
    <row r="373" customFormat="false" ht="12.75" hidden="false" customHeight="false" outlineLevel="0" collapsed="false">
      <c r="A373" s="57" t="s">
        <v>731</v>
      </c>
      <c r="B373" s="58"/>
      <c r="C373" s="58"/>
      <c r="D373" s="58" t="s">
        <v>732</v>
      </c>
      <c r="E373" s="59"/>
      <c r="F373" s="60" t="s">
        <v>88</v>
      </c>
      <c r="G373" s="61" t="s">
        <v>88</v>
      </c>
      <c r="H373" s="60" t="n">
        <v>1015.1</v>
      </c>
      <c r="I373" s="61" t="n">
        <v>1015.1</v>
      </c>
      <c r="J373" s="42"/>
    </row>
    <row r="374" customFormat="false" ht="13.5" hidden="false" customHeight="false" outlineLevel="0" collapsed="false">
      <c r="A374" s="57" t="s">
        <v>733</v>
      </c>
      <c r="B374" s="58"/>
      <c r="C374" s="58"/>
      <c r="D374" s="58" t="s">
        <v>734</v>
      </c>
      <c r="E374" s="59"/>
      <c r="F374" s="60" t="s">
        <v>88</v>
      </c>
      <c r="G374" s="61" t="s">
        <v>88</v>
      </c>
      <c r="H374" s="60" t="n">
        <v>67.8</v>
      </c>
      <c r="I374" s="61" t="n">
        <v>67.8</v>
      </c>
      <c r="J374" s="42"/>
    </row>
    <row r="375" customFormat="false" ht="12.75" hidden="false" customHeight="false" outlineLevel="0" collapsed="false">
      <c r="A375" s="57" t="s">
        <v>735</v>
      </c>
      <c r="B375" s="58"/>
      <c r="C375" s="82" t="s">
        <v>736</v>
      </c>
      <c r="D375" s="82"/>
      <c r="E375" s="83"/>
      <c r="F375" s="60" t="s">
        <v>88</v>
      </c>
      <c r="G375" s="84" t="n">
        <v>3122.6</v>
      </c>
      <c r="H375" s="84" t="s">
        <v>88</v>
      </c>
      <c r="I375" s="85" t="s">
        <v>88</v>
      </c>
      <c r="J375" s="42"/>
    </row>
    <row r="376" customFormat="false" ht="13.5" hidden="false" customHeight="false" outlineLevel="0" collapsed="false">
      <c r="A376" s="57" t="s">
        <v>737</v>
      </c>
      <c r="B376" s="58"/>
      <c r="C376" s="58"/>
      <c r="D376" s="58" t="s">
        <v>736</v>
      </c>
      <c r="E376" s="59"/>
      <c r="F376" s="60" t="s">
        <v>88</v>
      </c>
      <c r="G376" s="61" t="s">
        <v>88</v>
      </c>
      <c r="H376" s="60" t="n">
        <v>3122.6</v>
      </c>
      <c r="I376" s="61" t="n">
        <v>3122.6</v>
      </c>
      <c r="J376" s="42"/>
    </row>
    <row r="377" customFormat="false" ht="13.5" hidden="false" customHeight="false" outlineLevel="0" collapsed="false">
      <c r="A377" s="146" t="s">
        <v>738</v>
      </c>
      <c r="B377" s="147" t="s">
        <v>739</v>
      </c>
      <c r="C377" s="147"/>
      <c r="D377" s="147"/>
      <c r="E377" s="148"/>
      <c r="F377" s="149" t="n">
        <v>5928</v>
      </c>
      <c r="G377" s="150" t="s">
        <v>88</v>
      </c>
      <c r="H377" s="149" t="s">
        <v>88</v>
      </c>
      <c r="I377" s="150" t="s">
        <v>88</v>
      </c>
      <c r="J377" s="42"/>
    </row>
    <row r="378" customFormat="false" ht="12.75" hidden="false" customHeight="false" outlineLevel="0" collapsed="false">
      <c r="A378" s="151" t="s">
        <v>740</v>
      </c>
      <c r="B378" s="144"/>
      <c r="C378" s="144" t="s">
        <v>741</v>
      </c>
      <c r="D378" s="39"/>
      <c r="E378" s="166"/>
      <c r="F378" s="154" t="s">
        <v>88</v>
      </c>
      <c r="G378" s="155" t="n">
        <v>4668.9</v>
      </c>
      <c r="H378" s="154" t="s">
        <v>88</v>
      </c>
      <c r="I378" s="155" t="s">
        <v>88</v>
      </c>
      <c r="J378" s="42"/>
    </row>
    <row r="379" customFormat="false" ht="13.5" hidden="false" customHeight="false" outlineLevel="0" collapsed="false">
      <c r="A379" s="151" t="s">
        <v>742</v>
      </c>
      <c r="B379" s="144"/>
      <c r="C379" s="144"/>
      <c r="D379" s="39" t="s">
        <v>741</v>
      </c>
      <c r="E379" s="166"/>
      <c r="F379" s="154" t="s">
        <v>88</v>
      </c>
      <c r="G379" s="155" t="s">
        <v>88</v>
      </c>
      <c r="H379" s="154" t="n">
        <v>4668.9</v>
      </c>
      <c r="I379" s="155" t="n">
        <v>4668.9</v>
      </c>
      <c r="J379" s="42"/>
    </row>
    <row r="380" customFormat="false" ht="12.75" hidden="false" customHeight="false" outlineLevel="0" collapsed="false">
      <c r="A380" s="151" t="s">
        <v>743</v>
      </c>
      <c r="B380" s="144"/>
      <c r="C380" s="157" t="s">
        <v>659</v>
      </c>
      <c r="D380" s="157"/>
      <c r="E380" s="167"/>
      <c r="F380" s="154" t="s">
        <v>88</v>
      </c>
      <c r="G380" s="160" t="n">
        <v>1259.2</v>
      </c>
      <c r="H380" s="160" t="s">
        <v>88</v>
      </c>
      <c r="I380" s="161" t="s">
        <v>88</v>
      </c>
      <c r="J380" s="42"/>
    </row>
    <row r="381" customFormat="false" ht="13.5" hidden="false" customHeight="false" outlineLevel="0" collapsed="false">
      <c r="A381" s="151" t="s">
        <v>744</v>
      </c>
      <c r="B381" s="144"/>
      <c r="C381" s="144"/>
      <c r="D381" s="144" t="s">
        <v>659</v>
      </c>
      <c r="E381" s="156"/>
      <c r="F381" s="154" t="s">
        <v>88</v>
      </c>
      <c r="G381" s="155" t="s">
        <v>88</v>
      </c>
      <c r="H381" s="154" t="n">
        <v>1259.2</v>
      </c>
      <c r="I381" s="155" t="n">
        <v>1259.2</v>
      </c>
      <c r="J381" s="42"/>
    </row>
    <row r="382" customFormat="false" ht="13.5" hidden="false" customHeight="false" outlineLevel="0" collapsed="false">
      <c r="A382" s="52" t="s">
        <v>745</v>
      </c>
      <c r="B382" s="53" t="s">
        <v>746</v>
      </c>
      <c r="C382" s="53"/>
      <c r="D382" s="53"/>
      <c r="E382" s="54"/>
      <c r="F382" s="55" t="n">
        <v>3043.9</v>
      </c>
      <c r="G382" s="56" t="s">
        <v>88</v>
      </c>
      <c r="H382" s="55" t="s">
        <v>88</v>
      </c>
      <c r="I382" s="56" t="s">
        <v>88</v>
      </c>
      <c r="J382" s="42"/>
    </row>
    <row r="383" customFormat="false" ht="12.75" hidden="false" customHeight="false" outlineLevel="0" collapsed="false">
      <c r="A383" s="57" t="s">
        <v>747</v>
      </c>
      <c r="B383" s="58"/>
      <c r="C383" s="58" t="s">
        <v>746</v>
      </c>
      <c r="D383" s="58"/>
      <c r="E383" s="59"/>
      <c r="F383" s="60" t="s">
        <v>88</v>
      </c>
      <c r="G383" s="61" t="n">
        <v>3043.9</v>
      </c>
      <c r="H383" s="60" t="s">
        <v>88</v>
      </c>
      <c r="I383" s="61" t="s">
        <v>88</v>
      </c>
      <c r="J383" s="42"/>
    </row>
    <row r="384" customFormat="false" ht="12.75" hidden="false" customHeight="false" outlineLevel="0" collapsed="false">
      <c r="A384" s="57" t="s">
        <v>748</v>
      </c>
      <c r="B384" s="58"/>
      <c r="C384" s="58"/>
      <c r="D384" s="58" t="s">
        <v>749</v>
      </c>
      <c r="E384" s="59"/>
      <c r="F384" s="60" t="s">
        <v>88</v>
      </c>
      <c r="G384" s="61" t="s">
        <v>88</v>
      </c>
      <c r="H384" s="60" t="n">
        <v>1100</v>
      </c>
      <c r="I384" s="61" t="n">
        <v>1100</v>
      </c>
      <c r="J384" s="42"/>
    </row>
    <row r="385" customFormat="false" ht="13.5" hidden="false" customHeight="false" outlineLevel="0" collapsed="false">
      <c r="A385" s="57" t="s">
        <v>750</v>
      </c>
      <c r="B385" s="58"/>
      <c r="C385" s="58"/>
      <c r="D385" s="58" t="s">
        <v>751</v>
      </c>
      <c r="E385" s="59"/>
      <c r="F385" s="60" t="s">
        <v>88</v>
      </c>
      <c r="G385" s="61" t="s">
        <v>88</v>
      </c>
      <c r="H385" s="60" t="n">
        <v>1943.9</v>
      </c>
      <c r="I385" s="61" t="n">
        <v>1943.9</v>
      </c>
      <c r="J385" s="42"/>
    </row>
    <row r="386" customFormat="false" ht="13.5" hidden="false" customHeight="false" outlineLevel="0" collapsed="false">
      <c r="A386" s="146" t="s">
        <v>752</v>
      </c>
      <c r="B386" s="147" t="s">
        <v>753</v>
      </c>
      <c r="C386" s="147"/>
      <c r="D386" s="147"/>
      <c r="E386" s="148"/>
      <c r="F386" s="149" t="n">
        <v>5652</v>
      </c>
      <c r="G386" s="150" t="s">
        <v>88</v>
      </c>
      <c r="H386" s="149" t="s">
        <v>88</v>
      </c>
      <c r="I386" s="150" t="s">
        <v>88</v>
      </c>
      <c r="J386" s="42"/>
    </row>
    <row r="387" customFormat="false" ht="12.75" hidden="false" customHeight="false" outlineLevel="0" collapsed="false">
      <c r="A387" s="151" t="s">
        <v>754</v>
      </c>
      <c r="B387" s="144"/>
      <c r="C387" s="144" t="s">
        <v>753</v>
      </c>
      <c r="D387" s="144"/>
      <c r="E387" s="156"/>
      <c r="F387" s="154" t="s">
        <v>88</v>
      </c>
      <c r="G387" s="155" t="n">
        <v>5652</v>
      </c>
      <c r="H387" s="154" t="s">
        <v>88</v>
      </c>
      <c r="I387" s="155" t="s">
        <v>88</v>
      </c>
      <c r="J387" s="42"/>
    </row>
    <row r="388" customFormat="false" ht="13.5" hidden="false" customHeight="false" outlineLevel="0" collapsed="false">
      <c r="A388" s="151" t="s">
        <v>755</v>
      </c>
      <c r="B388" s="144"/>
      <c r="C388" s="144"/>
      <c r="D388" s="144" t="s">
        <v>753</v>
      </c>
      <c r="E388" s="156"/>
      <c r="F388" s="154" t="s">
        <v>88</v>
      </c>
      <c r="G388" s="155" t="s">
        <v>88</v>
      </c>
      <c r="H388" s="154" t="n">
        <v>5652</v>
      </c>
      <c r="I388" s="155" t="n">
        <v>5652</v>
      </c>
      <c r="J388" s="42"/>
    </row>
    <row r="389" customFormat="false" ht="13.5" hidden="false" customHeight="false" outlineLevel="0" collapsed="false">
      <c r="A389" s="52" t="s">
        <v>756</v>
      </c>
      <c r="B389" s="53" t="s">
        <v>757</v>
      </c>
      <c r="C389" s="53"/>
      <c r="D389" s="53"/>
      <c r="E389" s="54"/>
      <c r="F389" s="55" t="n">
        <v>6060.3</v>
      </c>
      <c r="G389" s="56" t="s">
        <v>88</v>
      </c>
      <c r="H389" s="55" t="s">
        <v>88</v>
      </c>
      <c r="I389" s="56" t="s">
        <v>88</v>
      </c>
      <c r="J389" s="42"/>
    </row>
    <row r="390" customFormat="false" ht="12.75" hidden="false" customHeight="false" outlineLevel="0" collapsed="false">
      <c r="A390" s="57" t="s">
        <v>758</v>
      </c>
      <c r="B390" s="58"/>
      <c r="C390" s="58" t="s">
        <v>757</v>
      </c>
      <c r="D390" s="58"/>
      <c r="E390" s="59"/>
      <c r="F390" s="60" t="s">
        <v>88</v>
      </c>
      <c r="G390" s="61" t="n">
        <v>6060.3</v>
      </c>
      <c r="H390" s="60" t="s">
        <v>88</v>
      </c>
      <c r="I390" s="61" t="s">
        <v>88</v>
      </c>
      <c r="J390" s="42"/>
    </row>
    <row r="391" customFormat="false" ht="13.5" hidden="false" customHeight="false" outlineLevel="0" collapsed="false">
      <c r="A391" s="57" t="s">
        <v>759</v>
      </c>
      <c r="B391" s="58"/>
      <c r="C391" s="58"/>
      <c r="D391" s="58" t="s">
        <v>757</v>
      </c>
      <c r="E391" s="59"/>
      <c r="F391" s="60" t="s">
        <v>88</v>
      </c>
      <c r="G391" s="61" t="s">
        <v>88</v>
      </c>
      <c r="H391" s="60" t="n">
        <v>6060.3</v>
      </c>
      <c r="I391" s="61" t="n">
        <v>6060.3</v>
      </c>
      <c r="J391" s="42"/>
    </row>
    <row r="392" customFormat="false" ht="13.5" hidden="false" customHeight="false" outlineLevel="0" collapsed="false">
      <c r="A392" s="146" t="s">
        <v>760</v>
      </c>
      <c r="B392" s="147" t="s">
        <v>761</v>
      </c>
      <c r="C392" s="147"/>
      <c r="D392" s="147"/>
      <c r="E392" s="148"/>
      <c r="F392" s="149" t="n">
        <v>514.8</v>
      </c>
      <c r="G392" s="150" t="s">
        <v>88</v>
      </c>
      <c r="H392" s="149" t="s">
        <v>88</v>
      </c>
      <c r="I392" s="150" t="s">
        <v>88</v>
      </c>
      <c r="J392" s="42"/>
    </row>
    <row r="393" customFormat="false" ht="12.75" hidden="false" customHeight="false" outlineLevel="0" collapsed="false">
      <c r="A393" s="151" t="s">
        <v>762</v>
      </c>
      <c r="B393" s="144"/>
      <c r="C393" s="144" t="s">
        <v>761</v>
      </c>
      <c r="D393" s="144"/>
      <c r="E393" s="156"/>
      <c r="F393" s="154" t="s">
        <v>88</v>
      </c>
      <c r="G393" s="155" t="n">
        <v>514.8</v>
      </c>
      <c r="H393" s="154" t="s">
        <v>88</v>
      </c>
      <c r="I393" s="155" t="s">
        <v>88</v>
      </c>
      <c r="J393" s="42"/>
    </row>
    <row r="394" customFormat="false" ht="13.5" hidden="false" customHeight="false" outlineLevel="0" collapsed="false">
      <c r="A394" s="151" t="s">
        <v>763</v>
      </c>
      <c r="B394" s="144"/>
      <c r="C394" s="144"/>
      <c r="D394" s="144" t="s">
        <v>761</v>
      </c>
      <c r="E394" s="156"/>
      <c r="F394" s="154" t="s">
        <v>88</v>
      </c>
      <c r="G394" s="155" t="s">
        <v>88</v>
      </c>
      <c r="H394" s="154" t="n">
        <v>514.8</v>
      </c>
      <c r="I394" s="155" t="n">
        <v>514.8</v>
      </c>
      <c r="J394" s="42"/>
    </row>
    <row r="395" customFormat="false" ht="13.5" hidden="false" customHeight="false" outlineLevel="0" collapsed="false">
      <c r="A395" s="168" t="s">
        <v>764</v>
      </c>
      <c r="B395" s="169"/>
      <c r="C395" s="170"/>
      <c r="D395" s="170"/>
      <c r="E395" s="170"/>
      <c r="F395" s="171" t="n">
        <v>261657.3</v>
      </c>
      <c r="G395" s="171" t="n">
        <v>261657.3</v>
      </c>
      <c r="H395" s="171" t="n">
        <v>261657.3</v>
      </c>
      <c r="I395" s="171" t="n">
        <v>261657.3</v>
      </c>
      <c r="J395" s="42"/>
    </row>
    <row r="396" customFormat="false" ht="13.5" hidden="false" customHeight="false" outlineLevel="0" collapsed="false">
      <c r="A396" s="172" t="s">
        <v>765</v>
      </c>
      <c r="B396" s="172"/>
      <c r="C396" s="172"/>
      <c r="D396" s="172"/>
      <c r="E396" s="172"/>
      <c r="F396" s="172"/>
      <c r="G396" s="172"/>
      <c r="H396" s="172"/>
      <c r="I396" s="172"/>
      <c r="J396" s="42"/>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6</v>
      </c>
    </row>
    <row r="2" customFormat="false" ht="12.75" hidden="false" customHeight="false" outlineLevel="0" collapsed="false">
      <c r="A2" s="32" t="s">
        <v>7</v>
      </c>
    </row>
    <row r="4" customFormat="false" ht="15.75" hidden="false" customHeight="false" outlineLevel="0" collapsed="false">
      <c r="A4" s="7" t="str">
        <f aca="false">'Page titre'!A3</f>
        <v>2010</v>
      </c>
      <c r="B4" s="8" t="str">
        <f aca="false">'Page titre'!A2</f>
        <v>PIB provincial par industrie et secteur, aux prix de base</v>
      </c>
      <c r="C4" s="33"/>
      <c r="D4" s="33"/>
      <c r="E4" s="33"/>
    </row>
    <row r="5" customFormat="false" ht="15.75" hidden="false" customHeight="false" outlineLevel="0" collapsed="false">
      <c r="A5" s="34" t="s">
        <v>33</v>
      </c>
      <c r="B5" s="35"/>
      <c r="C5" s="35"/>
      <c r="D5" s="35"/>
      <c r="E5" s="35"/>
    </row>
    <row r="6" customFormat="false" ht="12.75" hidden="false" customHeight="true" outlineLevel="0" collapsed="false">
      <c r="A6" s="36" t="s">
        <v>77</v>
      </c>
      <c r="B6" s="35"/>
      <c r="C6" s="35"/>
      <c r="D6" s="35"/>
      <c r="E6" s="37"/>
    </row>
    <row r="7" customFormat="false" ht="12.75" hidden="false" customHeight="true" outlineLevel="0" collapsed="false">
      <c r="A7" s="38" t="str">
        <f aca="false">Index!A5</f>
        <v>Date de diffusion:  Novembre 08, 2013</v>
      </c>
      <c r="B7" s="35"/>
      <c r="C7" s="35"/>
      <c r="D7" s="35"/>
      <c r="E7" s="39"/>
    </row>
    <row r="8" customFormat="false" ht="13.5" hidden="false" customHeight="false" outlineLevel="0" collapsed="false">
      <c r="A8" s="40"/>
      <c r="B8" s="41"/>
      <c r="C8" s="41"/>
      <c r="D8" s="41"/>
      <c r="E8" s="41"/>
      <c r="F8" s="41"/>
      <c r="G8" s="41"/>
      <c r="H8" s="41"/>
      <c r="I8" s="42"/>
    </row>
    <row r="9" customFormat="false" ht="12.75" hidden="false" customHeight="false" outlineLevel="0" collapsed="false">
      <c r="A9" s="43" t="s">
        <v>78</v>
      </c>
      <c r="B9" s="44"/>
      <c r="C9" s="44"/>
      <c r="D9" s="44"/>
      <c r="E9" s="44"/>
      <c r="F9" s="45" t="s">
        <v>79</v>
      </c>
      <c r="G9" s="45"/>
      <c r="H9" s="45"/>
      <c r="I9" s="45"/>
      <c r="J9" s="42"/>
      <c r="O9" s="0"/>
      <c r="P9" s="0"/>
    </row>
    <row r="10" customFormat="false" ht="13.5" hidden="false" customHeight="false" outlineLevel="0" collapsed="false">
      <c r="A10" s="46" t="s">
        <v>80</v>
      </c>
      <c r="B10" s="47" t="s">
        <v>81</v>
      </c>
      <c r="C10" s="47"/>
      <c r="D10" s="47"/>
      <c r="E10" s="47"/>
      <c r="F10" s="48" t="s">
        <v>82</v>
      </c>
      <c r="G10" s="48" t="s">
        <v>83</v>
      </c>
      <c r="H10" s="48" t="s">
        <v>84</v>
      </c>
      <c r="I10" s="49" t="s">
        <v>85</v>
      </c>
      <c r="J10" s="42"/>
      <c r="O10" s="0"/>
      <c r="P10" s="0"/>
    </row>
    <row r="11" customFormat="false" ht="13.5" hidden="false" customHeight="false" outlineLevel="0" collapsed="false">
      <c r="A11" s="40"/>
      <c r="B11" s="40"/>
      <c r="C11" s="40"/>
      <c r="D11" s="40"/>
      <c r="E11" s="40"/>
      <c r="F11" s="50"/>
      <c r="G11" s="51"/>
      <c r="H11" s="50"/>
      <c r="I11" s="51"/>
      <c r="J11" s="42"/>
      <c r="O11" s="0"/>
      <c r="P11" s="0"/>
    </row>
    <row r="12" customFormat="false" ht="13.5" hidden="false" customHeight="false" outlineLevel="0" collapsed="false">
      <c r="A12" s="52" t="s">
        <v>86</v>
      </c>
      <c r="B12" s="53" t="s">
        <v>87</v>
      </c>
      <c r="C12" s="53"/>
      <c r="D12" s="53"/>
      <c r="E12" s="54"/>
      <c r="F12" s="55" t="n">
        <v>1100.7</v>
      </c>
      <c r="G12" s="56" t="s">
        <v>88</v>
      </c>
      <c r="H12" s="55" t="s">
        <v>88</v>
      </c>
      <c r="I12" s="56" t="s">
        <v>88</v>
      </c>
      <c r="J12" s="42"/>
    </row>
    <row r="13" customFormat="false" ht="12.75" hidden="false" customHeight="false" outlineLevel="0" collapsed="false">
      <c r="A13" s="57" t="s">
        <v>89</v>
      </c>
      <c r="B13" s="58"/>
      <c r="C13" s="58" t="s">
        <v>87</v>
      </c>
      <c r="D13" s="58"/>
      <c r="E13" s="59"/>
      <c r="F13" s="60" t="s">
        <v>88</v>
      </c>
      <c r="G13" s="61" t="n">
        <v>1100.7</v>
      </c>
      <c r="H13" s="60" t="s">
        <v>88</v>
      </c>
      <c r="I13" s="61" t="s">
        <v>88</v>
      </c>
      <c r="J13" s="42"/>
    </row>
    <row r="14" customFormat="false" ht="12.75" hidden="false" customHeight="false" outlineLevel="0" collapsed="false">
      <c r="A14" s="57" t="s">
        <v>90</v>
      </c>
      <c r="B14" s="58"/>
      <c r="C14" s="58"/>
      <c r="D14" s="58" t="s">
        <v>91</v>
      </c>
      <c r="E14" s="59"/>
      <c r="F14" s="60" t="s">
        <v>88</v>
      </c>
      <c r="G14" s="61" t="s">
        <v>88</v>
      </c>
      <c r="H14" s="60" t="n">
        <v>282.7</v>
      </c>
      <c r="I14" s="61" t="n">
        <v>282.7</v>
      </c>
      <c r="J14" s="42"/>
    </row>
    <row r="15" customFormat="false" ht="12.75" hidden="false" customHeight="false" outlineLevel="0" collapsed="false">
      <c r="A15" s="57" t="s">
        <v>92</v>
      </c>
      <c r="B15" s="58"/>
      <c r="C15" s="58"/>
      <c r="D15" s="58" t="s">
        <v>93</v>
      </c>
      <c r="E15" s="59"/>
      <c r="F15" s="60" t="s">
        <v>88</v>
      </c>
      <c r="G15" s="61" t="s">
        <v>88</v>
      </c>
      <c r="H15" s="60" t="n">
        <v>391.9</v>
      </c>
      <c r="I15" s="61" t="n">
        <v>391.9</v>
      </c>
      <c r="J15" s="42"/>
    </row>
    <row r="16" customFormat="false" ht="13.5" hidden="false" customHeight="false" outlineLevel="0" collapsed="false">
      <c r="A16" s="57" t="s">
        <v>94</v>
      </c>
      <c r="B16" s="58"/>
      <c r="C16" s="58"/>
      <c r="D16" s="58" t="s">
        <v>95</v>
      </c>
      <c r="E16" s="59"/>
      <c r="F16" s="60" t="s">
        <v>88</v>
      </c>
      <c r="G16" s="61" t="s">
        <v>88</v>
      </c>
      <c r="H16" s="60" t="n">
        <v>426.1</v>
      </c>
      <c r="I16" s="61" t="n">
        <v>426.1</v>
      </c>
      <c r="J16" s="42"/>
    </row>
    <row r="17" customFormat="false" ht="13.5" hidden="false" customHeight="false" outlineLevel="0" collapsed="false">
      <c r="A17" s="62" t="s">
        <v>96</v>
      </c>
      <c r="B17" s="63" t="s">
        <v>97</v>
      </c>
      <c r="C17" s="63"/>
      <c r="D17" s="63"/>
      <c r="E17" s="64"/>
      <c r="F17" s="65" t="n">
        <v>1501.4</v>
      </c>
      <c r="G17" s="66" t="s">
        <v>88</v>
      </c>
      <c r="H17" s="65" t="s">
        <v>88</v>
      </c>
      <c r="I17" s="67" t="s">
        <v>88</v>
      </c>
      <c r="J17" s="42"/>
    </row>
    <row r="18" customFormat="false" ht="12.75" hidden="false" customHeight="false" outlineLevel="0" collapsed="false">
      <c r="A18" s="68" t="s">
        <v>98</v>
      </c>
      <c r="B18" s="69"/>
      <c r="C18" s="69" t="s">
        <v>97</v>
      </c>
      <c r="D18" s="69"/>
      <c r="E18" s="70"/>
      <c r="F18" s="71" t="s">
        <v>88</v>
      </c>
      <c r="G18" s="72" t="n">
        <v>1501.4</v>
      </c>
      <c r="H18" s="71" t="s">
        <v>88</v>
      </c>
      <c r="I18" s="73" t="s">
        <v>88</v>
      </c>
      <c r="J18" s="42"/>
    </row>
    <row r="19" customFormat="false" ht="13.5" hidden="false" customHeight="false" outlineLevel="0" collapsed="false">
      <c r="A19" s="68" t="s">
        <v>99</v>
      </c>
      <c r="B19" s="69"/>
      <c r="C19" s="69"/>
      <c r="D19" s="69" t="s">
        <v>97</v>
      </c>
      <c r="E19" s="70"/>
      <c r="F19" s="71" t="s">
        <v>88</v>
      </c>
      <c r="G19" s="72" t="s">
        <v>88</v>
      </c>
      <c r="H19" s="71" t="n">
        <v>1501.4</v>
      </c>
      <c r="I19" s="73" t="n">
        <v>1501.4</v>
      </c>
      <c r="J19" s="42"/>
    </row>
    <row r="20" customFormat="false" ht="13.5" hidden="false" customHeight="false" outlineLevel="0" collapsed="false">
      <c r="A20" s="52" t="s">
        <v>100</v>
      </c>
      <c r="B20" s="53" t="s">
        <v>101</v>
      </c>
      <c r="C20" s="53"/>
      <c r="D20" s="53"/>
      <c r="E20" s="54"/>
      <c r="F20" s="55" t="n">
        <v>170.3</v>
      </c>
      <c r="G20" s="56" t="s">
        <v>88</v>
      </c>
      <c r="H20" s="55" t="s">
        <v>88</v>
      </c>
      <c r="I20" s="56" t="s">
        <v>88</v>
      </c>
      <c r="J20" s="42"/>
    </row>
    <row r="21" customFormat="false" ht="12.75" hidden="false" customHeight="false" outlineLevel="0" collapsed="false">
      <c r="A21" s="57" t="s">
        <v>102</v>
      </c>
      <c r="B21" s="58"/>
      <c r="C21" s="58" t="s">
        <v>101</v>
      </c>
      <c r="D21" s="58"/>
      <c r="E21" s="59"/>
      <c r="F21" s="60" t="s">
        <v>88</v>
      </c>
      <c r="G21" s="61" t="n">
        <v>170.3</v>
      </c>
      <c r="H21" s="60" t="s">
        <v>88</v>
      </c>
      <c r="I21" s="61" t="s">
        <v>88</v>
      </c>
      <c r="J21" s="42"/>
    </row>
    <row r="22" customFormat="false" ht="13.5" hidden="false" customHeight="false" outlineLevel="0" collapsed="false">
      <c r="A22" s="57" t="s">
        <v>103</v>
      </c>
      <c r="B22" s="58"/>
      <c r="C22" s="58"/>
      <c r="D22" s="58" t="s">
        <v>101</v>
      </c>
      <c r="E22" s="59"/>
      <c r="F22" s="60" t="s">
        <v>88</v>
      </c>
      <c r="G22" s="61" t="s">
        <v>88</v>
      </c>
      <c r="H22" s="60" t="n">
        <v>170.3</v>
      </c>
      <c r="I22" s="61" t="n">
        <v>170.3</v>
      </c>
      <c r="J22" s="42"/>
    </row>
    <row r="23" customFormat="false" ht="13.5" hidden="false" customHeight="false" outlineLevel="0" collapsed="false">
      <c r="A23" s="62" t="s">
        <v>104</v>
      </c>
      <c r="B23" s="63" t="s">
        <v>105</v>
      </c>
      <c r="C23" s="63"/>
      <c r="D23" s="63"/>
      <c r="E23" s="64"/>
      <c r="F23" s="65" t="n">
        <v>400.2</v>
      </c>
      <c r="G23" s="66" t="s">
        <v>88</v>
      </c>
      <c r="H23" s="65" t="s">
        <v>88</v>
      </c>
      <c r="I23" s="67" t="s">
        <v>88</v>
      </c>
      <c r="J23" s="42"/>
    </row>
    <row r="24" customFormat="false" ht="12.75" hidden="false" customHeight="false" outlineLevel="0" collapsed="false">
      <c r="A24" s="68" t="s">
        <v>106</v>
      </c>
      <c r="B24" s="69"/>
      <c r="C24" s="69" t="s">
        <v>105</v>
      </c>
      <c r="D24" s="69"/>
      <c r="E24" s="70"/>
      <c r="F24" s="71" t="s">
        <v>88</v>
      </c>
      <c r="G24" s="72" t="n">
        <v>400.2</v>
      </c>
      <c r="H24" s="71" t="s">
        <v>88</v>
      </c>
      <c r="I24" s="73" t="s">
        <v>88</v>
      </c>
      <c r="J24" s="42"/>
    </row>
    <row r="25" customFormat="false" ht="12.75" hidden="false" customHeight="false" outlineLevel="0" collapsed="false">
      <c r="A25" s="68" t="s">
        <v>107</v>
      </c>
      <c r="B25" s="69"/>
      <c r="C25" s="69"/>
      <c r="D25" s="69" t="s">
        <v>108</v>
      </c>
      <c r="E25" s="70"/>
      <c r="F25" s="71" t="s">
        <v>88</v>
      </c>
      <c r="G25" s="72" t="s">
        <v>88</v>
      </c>
      <c r="H25" s="71" t="n">
        <v>111.7</v>
      </c>
      <c r="I25" s="73" t="n">
        <v>111.7</v>
      </c>
      <c r="J25" s="42"/>
    </row>
    <row r="26" customFormat="false" ht="13.5" hidden="false" customHeight="false" outlineLevel="0" collapsed="false">
      <c r="A26" s="68" t="s">
        <v>109</v>
      </c>
      <c r="B26" s="69"/>
      <c r="C26" s="69"/>
      <c r="D26" s="69" t="s">
        <v>110</v>
      </c>
      <c r="E26" s="70"/>
      <c r="F26" s="71" t="s">
        <v>88</v>
      </c>
      <c r="G26" s="72" t="s">
        <v>88</v>
      </c>
      <c r="H26" s="71" t="n">
        <v>288.5</v>
      </c>
      <c r="I26" s="73" t="n">
        <v>288.5</v>
      </c>
      <c r="J26" s="42"/>
    </row>
    <row r="27" customFormat="false" ht="13.5" hidden="false" customHeight="false" outlineLevel="0" collapsed="false">
      <c r="A27" s="52" t="s">
        <v>111</v>
      </c>
      <c r="B27" s="53" t="s">
        <v>112</v>
      </c>
      <c r="C27" s="53"/>
      <c r="D27" s="53"/>
      <c r="E27" s="54"/>
      <c r="F27" s="55" t="n">
        <v>9047</v>
      </c>
      <c r="G27" s="56" t="s">
        <v>88</v>
      </c>
      <c r="H27" s="55" t="s">
        <v>88</v>
      </c>
      <c r="I27" s="56" t="s">
        <v>88</v>
      </c>
      <c r="J27" s="42"/>
    </row>
    <row r="28" customFormat="false" ht="12.75" hidden="false" customHeight="false" outlineLevel="0" collapsed="false">
      <c r="A28" s="57" t="s">
        <v>113</v>
      </c>
      <c r="B28" s="58"/>
      <c r="C28" s="58" t="s">
        <v>114</v>
      </c>
      <c r="D28" s="58"/>
      <c r="E28" s="59"/>
      <c r="F28" s="60" t="s">
        <v>88</v>
      </c>
      <c r="G28" s="61" t="n">
        <v>3569.6</v>
      </c>
      <c r="H28" s="74" t="s">
        <v>88</v>
      </c>
      <c r="I28" s="75" t="s">
        <v>88</v>
      </c>
      <c r="J28" s="42"/>
    </row>
    <row r="29" customFormat="false" ht="12.75" hidden="false" customHeight="false" outlineLevel="0" collapsed="false">
      <c r="A29" s="57" t="s">
        <v>116</v>
      </c>
      <c r="B29" s="58"/>
      <c r="C29" s="58"/>
      <c r="D29" s="58" t="s">
        <v>114</v>
      </c>
      <c r="E29" s="59"/>
      <c r="F29" s="60" t="s">
        <v>88</v>
      </c>
      <c r="G29" s="61" t="s">
        <v>88</v>
      </c>
      <c r="H29" s="74" t="n">
        <v>3569.6</v>
      </c>
      <c r="I29" s="75" t="s">
        <v>88</v>
      </c>
      <c r="J29" s="42"/>
    </row>
    <row r="30" customFormat="false" ht="12.75" hidden="false" customHeight="false" outlineLevel="0" collapsed="false">
      <c r="A30" s="57" t="s">
        <v>117</v>
      </c>
      <c r="B30" s="58"/>
      <c r="C30" s="58"/>
      <c r="D30" s="58"/>
      <c r="E30" s="59" t="s">
        <v>118</v>
      </c>
      <c r="F30" s="60" t="s">
        <v>88</v>
      </c>
      <c r="G30" s="61" t="s">
        <v>88</v>
      </c>
      <c r="H30" s="60" t="s">
        <v>88</v>
      </c>
      <c r="I30" s="75" t="n">
        <v>3569.6</v>
      </c>
      <c r="J30" s="42"/>
    </row>
    <row r="31" customFormat="false" ht="13.5" hidden="false" customHeight="false" outlineLevel="0" collapsed="false">
      <c r="A31" s="57" t="s">
        <v>119</v>
      </c>
      <c r="B31" s="58"/>
      <c r="C31" s="76"/>
      <c r="D31" s="76"/>
      <c r="E31" s="77" t="s">
        <v>120</v>
      </c>
      <c r="F31" s="60" t="s">
        <v>88</v>
      </c>
      <c r="G31" s="78" t="s">
        <v>88</v>
      </c>
      <c r="H31" s="79" t="s">
        <v>88</v>
      </c>
      <c r="I31" s="78" t="s">
        <v>121</v>
      </c>
      <c r="J31" s="42"/>
    </row>
    <row r="32" customFormat="false" ht="12.75" hidden="false" customHeight="false" outlineLevel="0" collapsed="false">
      <c r="A32" s="80" t="s">
        <v>122</v>
      </c>
      <c r="B32" s="81"/>
      <c r="C32" s="82" t="s">
        <v>123</v>
      </c>
      <c r="D32" s="82"/>
      <c r="E32" s="83"/>
      <c r="F32" s="74" t="s">
        <v>88</v>
      </c>
      <c r="G32" s="84" t="n">
        <v>3121.7</v>
      </c>
      <c r="H32" s="84" t="s">
        <v>88</v>
      </c>
      <c r="I32" s="85" t="s">
        <v>88</v>
      </c>
      <c r="J32" s="42"/>
    </row>
    <row r="33" customFormat="false" ht="13.5" hidden="false" customHeight="false" outlineLevel="0" collapsed="false">
      <c r="A33" s="57" t="s">
        <v>124</v>
      </c>
      <c r="B33" s="58"/>
      <c r="C33" s="58"/>
      <c r="D33" s="58" t="s">
        <v>123</v>
      </c>
      <c r="E33" s="59"/>
      <c r="F33" s="60" t="s">
        <v>88</v>
      </c>
      <c r="G33" s="61" t="s">
        <v>88</v>
      </c>
      <c r="H33" s="60" t="n">
        <v>3121.7</v>
      </c>
      <c r="I33" s="61" t="n">
        <v>3121.7</v>
      </c>
      <c r="J33" s="42"/>
    </row>
    <row r="34" customFormat="false" ht="12.75" hidden="false" customHeight="false" outlineLevel="0" collapsed="false">
      <c r="A34" s="80" t="s">
        <v>125</v>
      </c>
      <c r="B34" s="81"/>
      <c r="C34" s="82" t="s">
        <v>126</v>
      </c>
      <c r="D34" s="82"/>
      <c r="E34" s="83"/>
      <c r="F34" s="74" t="s">
        <v>88</v>
      </c>
      <c r="G34" s="84" t="n">
        <v>1028.9</v>
      </c>
      <c r="H34" s="84" t="s">
        <v>88</v>
      </c>
      <c r="I34" s="85" t="s">
        <v>88</v>
      </c>
      <c r="J34" s="42"/>
    </row>
    <row r="35" customFormat="false" ht="12.75" hidden="false" customHeight="false" outlineLevel="0" collapsed="false">
      <c r="A35" s="80" t="s">
        <v>127</v>
      </c>
      <c r="B35" s="81"/>
      <c r="C35" s="81"/>
      <c r="D35" s="81" t="s">
        <v>128</v>
      </c>
      <c r="E35" s="86"/>
      <c r="F35" s="74" t="s">
        <v>88</v>
      </c>
      <c r="G35" s="75" t="s">
        <v>88</v>
      </c>
      <c r="H35" s="74" t="s">
        <v>115</v>
      </c>
      <c r="I35" s="75" t="s">
        <v>115</v>
      </c>
      <c r="J35" s="42"/>
    </row>
    <row r="36" customFormat="false" ht="12.75" hidden="false" customHeight="false" outlineLevel="0" collapsed="false">
      <c r="A36" s="80" t="s">
        <v>129</v>
      </c>
      <c r="B36" s="81"/>
      <c r="C36" s="81"/>
      <c r="D36" s="58" t="s">
        <v>130</v>
      </c>
      <c r="E36" s="59"/>
      <c r="F36" s="60" t="s">
        <v>88</v>
      </c>
      <c r="G36" s="61" t="s">
        <v>88</v>
      </c>
      <c r="H36" s="74" t="s">
        <v>115</v>
      </c>
      <c r="I36" s="75" t="s">
        <v>115</v>
      </c>
      <c r="J36" s="42"/>
    </row>
    <row r="37" customFormat="false" ht="12.75" hidden="false" customHeight="false" outlineLevel="0" collapsed="false">
      <c r="A37" s="57" t="s">
        <v>131</v>
      </c>
      <c r="B37" s="58"/>
      <c r="C37" s="58"/>
      <c r="D37" s="58" t="s">
        <v>132</v>
      </c>
      <c r="E37" s="59"/>
      <c r="F37" s="60" t="s">
        <v>88</v>
      </c>
      <c r="G37" s="61" t="s">
        <v>88</v>
      </c>
      <c r="H37" s="60" t="n">
        <v>770.4</v>
      </c>
      <c r="I37" s="75" t="n">
        <v>770.4</v>
      </c>
      <c r="J37" s="42"/>
    </row>
    <row r="38" customFormat="false" ht="13.5" hidden="false" customHeight="false" outlineLevel="0" collapsed="false">
      <c r="A38" s="57" t="s">
        <v>133</v>
      </c>
      <c r="B38" s="58"/>
      <c r="C38" s="58"/>
      <c r="D38" s="58" t="s">
        <v>134</v>
      </c>
      <c r="E38" s="59"/>
      <c r="F38" s="60" t="s">
        <v>88</v>
      </c>
      <c r="G38" s="61" t="s">
        <v>88</v>
      </c>
      <c r="H38" s="74" t="s">
        <v>115</v>
      </c>
      <c r="I38" s="75" t="s">
        <v>115</v>
      </c>
      <c r="J38" s="42"/>
    </row>
    <row r="39" customFormat="false" ht="12.75" hidden="false" customHeight="false" outlineLevel="0" collapsed="false">
      <c r="A39" s="80" t="s">
        <v>135</v>
      </c>
      <c r="B39" s="81"/>
      <c r="C39" s="82" t="s">
        <v>136</v>
      </c>
      <c r="D39" s="82"/>
      <c r="E39" s="83"/>
      <c r="F39" s="74" t="s">
        <v>88</v>
      </c>
      <c r="G39" s="84" t="n">
        <v>176.9</v>
      </c>
      <c r="H39" s="84" t="s">
        <v>88</v>
      </c>
      <c r="I39" s="85" t="s">
        <v>88</v>
      </c>
      <c r="J39" s="42"/>
    </row>
    <row r="40" customFormat="false" ht="12.75" hidden="false" customHeight="false" outlineLevel="0" collapsed="false">
      <c r="A40" s="57" t="s">
        <v>137</v>
      </c>
      <c r="B40" s="58"/>
      <c r="C40" s="58"/>
      <c r="D40" s="58" t="s">
        <v>138</v>
      </c>
      <c r="E40" s="59"/>
      <c r="F40" s="60" t="s">
        <v>88</v>
      </c>
      <c r="G40" s="61" t="s">
        <v>88</v>
      </c>
      <c r="H40" s="74" t="n">
        <v>63.3</v>
      </c>
      <c r="I40" s="75" t="n">
        <v>63.3</v>
      </c>
      <c r="J40" s="42"/>
    </row>
    <row r="41" customFormat="false" ht="12.75" hidden="false" customHeight="false" outlineLevel="0" collapsed="false">
      <c r="A41" s="57" t="s">
        <v>139</v>
      </c>
      <c r="B41" s="58"/>
      <c r="C41" s="58"/>
      <c r="D41" s="81" t="s">
        <v>140</v>
      </c>
      <c r="E41" s="86"/>
      <c r="F41" s="74" t="s">
        <v>88</v>
      </c>
      <c r="G41" s="75" t="s">
        <v>88</v>
      </c>
      <c r="H41" s="74" t="n">
        <v>101.5</v>
      </c>
      <c r="I41" s="75" t="n">
        <v>101.5</v>
      </c>
      <c r="J41" s="42"/>
    </row>
    <row r="42" customFormat="false" ht="12.75" hidden="false" customHeight="false" outlineLevel="0" collapsed="false">
      <c r="A42" s="57" t="s">
        <v>141</v>
      </c>
      <c r="B42" s="58"/>
      <c r="C42" s="58"/>
      <c r="D42" s="58" t="s">
        <v>142</v>
      </c>
      <c r="E42" s="59"/>
      <c r="F42" s="60" t="s">
        <v>88</v>
      </c>
      <c r="G42" s="61" t="s">
        <v>88</v>
      </c>
      <c r="H42" s="74" t="s">
        <v>121</v>
      </c>
      <c r="I42" s="75" t="s">
        <v>121</v>
      </c>
      <c r="J42" s="42"/>
    </row>
    <row r="43" customFormat="false" ht="12.75" hidden="false" customHeight="false" outlineLevel="0" collapsed="false">
      <c r="A43" s="57" t="s">
        <v>143</v>
      </c>
      <c r="B43" s="58"/>
      <c r="C43" s="58"/>
      <c r="D43" s="81" t="s">
        <v>144</v>
      </c>
      <c r="E43" s="86"/>
      <c r="F43" s="74" t="s">
        <v>88</v>
      </c>
      <c r="G43" s="75" t="s">
        <v>88</v>
      </c>
      <c r="H43" s="74" t="n">
        <v>12.1</v>
      </c>
      <c r="I43" s="75" t="n">
        <v>12.1</v>
      </c>
      <c r="J43" s="42"/>
    </row>
    <row r="44" customFormat="false" ht="13.5" hidden="false" customHeight="false" outlineLevel="0" collapsed="false">
      <c r="A44" s="57" t="s">
        <v>145</v>
      </c>
      <c r="B44" s="58"/>
      <c r="C44" s="58"/>
      <c r="D44" s="58" t="s">
        <v>146</v>
      </c>
      <c r="E44" s="59"/>
      <c r="F44" s="60" t="s">
        <v>88</v>
      </c>
      <c r="G44" s="61" t="s">
        <v>88</v>
      </c>
      <c r="H44" s="74" t="s">
        <v>121</v>
      </c>
      <c r="I44" s="75" t="s">
        <v>121</v>
      </c>
      <c r="J44" s="42"/>
    </row>
    <row r="45" customFormat="false" ht="12.75" hidden="false" customHeight="false" outlineLevel="0" collapsed="false">
      <c r="A45" s="80" t="s">
        <v>147</v>
      </c>
      <c r="B45" s="81"/>
      <c r="C45" s="82" t="s">
        <v>148</v>
      </c>
      <c r="D45" s="82"/>
      <c r="E45" s="83"/>
      <c r="F45" s="74" t="s">
        <v>88</v>
      </c>
      <c r="G45" s="84" t="n">
        <v>1149.9</v>
      </c>
      <c r="H45" s="84" t="s">
        <v>88</v>
      </c>
      <c r="I45" s="85" t="s">
        <v>88</v>
      </c>
      <c r="J45" s="42"/>
    </row>
    <row r="46" customFormat="false" ht="12.75" hidden="false" customHeight="false" outlineLevel="0" collapsed="false">
      <c r="A46" s="80" t="s">
        <v>149</v>
      </c>
      <c r="B46" s="81"/>
      <c r="C46" s="81"/>
      <c r="D46" s="81" t="s">
        <v>148</v>
      </c>
      <c r="E46" s="86"/>
      <c r="F46" s="74" t="s">
        <v>88</v>
      </c>
      <c r="G46" s="75" t="s">
        <v>88</v>
      </c>
      <c r="H46" s="74" t="n">
        <v>1149.9</v>
      </c>
      <c r="I46" s="75" t="s">
        <v>88</v>
      </c>
      <c r="J46" s="42"/>
    </row>
    <row r="47" customFormat="false" ht="12.75" hidden="false" customHeight="false" outlineLevel="0" collapsed="false">
      <c r="A47" s="57" t="s">
        <v>150</v>
      </c>
      <c r="B47" s="58"/>
      <c r="C47" s="58"/>
      <c r="D47" s="58"/>
      <c r="E47" s="59" t="s">
        <v>151</v>
      </c>
      <c r="F47" s="60" t="s">
        <v>88</v>
      </c>
      <c r="G47" s="75" t="s">
        <v>88</v>
      </c>
      <c r="H47" s="74" t="s">
        <v>88</v>
      </c>
      <c r="I47" s="61" t="n">
        <v>343.4</v>
      </c>
      <c r="J47" s="42"/>
    </row>
    <row r="48" customFormat="false" ht="13.5" hidden="false" customHeight="false" outlineLevel="0" collapsed="false">
      <c r="A48" s="87" t="s">
        <v>152</v>
      </c>
      <c r="B48" s="88"/>
      <c r="C48" s="88"/>
      <c r="D48" s="88"/>
      <c r="E48" s="89" t="s">
        <v>153</v>
      </c>
      <c r="F48" s="90" t="s">
        <v>88</v>
      </c>
      <c r="G48" s="91" t="s">
        <v>88</v>
      </c>
      <c r="H48" s="90" t="s">
        <v>88</v>
      </c>
      <c r="I48" s="91" t="n">
        <v>806.5</v>
      </c>
      <c r="J48" s="42"/>
    </row>
    <row r="49" customFormat="false" ht="13.5" hidden="false" customHeight="false" outlineLevel="0" collapsed="false">
      <c r="A49" s="62" t="s">
        <v>154</v>
      </c>
      <c r="B49" s="63" t="s">
        <v>155</v>
      </c>
      <c r="C49" s="63"/>
      <c r="D49" s="63"/>
      <c r="E49" s="64"/>
      <c r="F49" s="65" t="n">
        <v>4000</v>
      </c>
      <c r="G49" s="66" t="s">
        <v>88</v>
      </c>
      <c r="H49" s="65" t="s">
        <v>88</v>
      </c>
      <c r="I49" s="67" t="s">
        <v>88</v>
      </c>
      <c r="J49" s="42"/>
    </row>
    <row r="50" customFormat="false" ht="12.75" hidden="false" customHeight="false" outlineLevel="0" collapsed="false">
      <c r="A50" s="68" t="s">
        <v>156</v>
      </c>
      <c r="B50" s="69"/>
      <c r="C50" s="92" t="s">
        <v>157</v>
      </c>
      <c r="D50" s="92"/>
      <c r="E50" s="93"/>
      <c r="F50" s="94" t="s">
        <v>88</v>
      </c>
      <c r="G50" s="95" t="n">
        <v>3237.8</v>
      </c>
      <c r="H50" s="94" t="s">
        <v>88</v>
      </c>
      <c r="I50" s="96" t="s">
        <v>88</v>
      </c>
      <c r="J50" s="42"/>
    </row>
    <row r="51" customFormat="false" ht="13.5" hidden="false" customHeight="false" outlineLevel="0" collapsed="false">
      <c r="A51" s="68" t="s">
        <v>158</v>
      </c>
      <c r="B51" s="69"/>
      <c r="C51" s="69"/>
      <c r="D51" s="69" t="s">
        <v>157</v>
      </c>
      <c r="E51" s="70"/>
      <c r="F51" s="71" t="s">
        <v>88</v>
      </c>
      <c r="G51" s="72" t="s">
        <v>88</v>
      </c>
      <c r="H51" s="71" t="n">
        <v>3237.8</v>
      </c>
      <c r="I51" s="73" t="n">
        <v>3237.8</v>
      </c>
      <c r="J51" s="42"/>
    </row>
    <row r="52" customFormat="false" ht="12.75" hidden="false" customHeight="false" outlineLevel="0" collapsed="false">
      <c r="A52" s="97" t="s">
        <v>159</v>
      </c>
      <c r="B52" s="92"/>
      <c r="C52" s="98" t="s">
        <v>160</v>
      </c>
      <c r="D52" s="98"/>
      <c r="E52" s="99"/>
      <c r="F52" s="94" t="s">
        <v>88</v>
      </c>
      <c r="G52" s="100" t="n">
        <v>762.2</v>
      </c>
      <c r="H52" s="100" t="s">
        <v>88</v>
      </c>
      <c r="I52" s="101" t="s">
        <v>88</v>
      </c>
      <c r="J52" s="42"/>
    </row>
    <row r="53" customFormat="false" ht="12.75" hidden="false" customHeight="false" outlineLevel="0" collapsed="false">
      <c r="A53" s="97" t="s">
        <v>161</v>
      </c>
      <c r="B53" s="92"/>
      <c r="C53" s="92"/>
      <c r="D53" s="92" t="s">
        <v>162</v>
      </c>
      <c r="E53" s="93"/>
      <c r="F53" s="94" t="s">
        <v>88</v>
      </c>
      <c r="G53" s="95" t="s">
        <v>88</v>
      </c>
      <c r="H53" s="94" t="s">
        <v>115</v>
      </c>
      <c r="I53" s="96" t="s">
        <v>115</v>
      </c>
      <c r="J53" s="42"/>
    </row>
    <row r="54" customFormat="false" ht="13.5" hidden="false" customHeight="false" outlineLevel="0" collapsed="false">
      <c r="A54" s="68" t="s">
        <v>163</v>
      </c>
      <c r="B54" s="69"/>
      <c r="C54" s="92"/>
      <c r="D54" s="92" t="s">
        <v>164</v>
      </c>
      <c r="E54" s="93"/>
      <c r="F54" s="94" t="s">
        <v>88</v>
      </c>
      <c r="G54" s="95" t="s">
        <v>88</v>
      </c>
      <c r="H54" s="94" t="s">
        <v>115</v>
      </c>
      <c r="I54" s="96" t="s">
        <v>115</v>
      </c>
      <c r="J54" s="42"/>
    </row>
    <row r="55" customFormat="false" ht="13.5" hidden="false" customHeight="false" outlineLevel="0" collapsed="false">
      <c r="A55" s="52" t="s">
        <v>165</v>
      </c>
      <c r="B55" s="53" t="s">
        <v>166</v>
      </c>
      <c r="C55" s="53"/>
      <c r="D55" s="53"/>
      <c r="E55" s="54"/>
      <c r="F55" s="55" t="n">
        <v>5252.9</v>
      </c>
      <c r="G55" s="56" t="s">
        <v>88</v>
      </c>
      <c r="H55" s="55" t="s">
        <v>88</v>
      </c>
      <c r="I55" s="56" t="s">
        <v>88</v>
      </c>
      <c r="J55" s="42"/>
    </row>
    <row r="56" customFormat="false" ht="12.75" hidden="false" customHeight="false" outlineLevel="0" collapsed="false">
      <c r="A56" s="57" t="s">
        <v>167</v>
      </c>
      <c r="B56" s="58"/>
      <c r="C56" s="102" t="s">
        <v>166</v>
      </c>
      <c r="D56" s="102"/>
      <c r="E56" s="103"/>
      <c r="F56" s="60" t="s">
        <v>88</v>
      </c>
      <c r="G56" s="61" t="n">
        <v>5252.9</v>
      </c>
      <c r="H56" s="60" t="s">
        <v>88</v>
      </c>
      <c r="I56" s="61" t="s">
        <v>88</v>
      </c>
      <c r="J56" s="42"/>
    </row>
    <row r="57" customFormat="false" ht="13.5" hidden="false" customHeight="false" outlineLevel="0" collapsed="false">
      <c r="A57" s="57" t="s">
        <v>168</v>
      </c>
      <c r="B57" s="58"/>
      <c r="C57" s="58"/>
      <c r="D57" s="58" t="s">
        <v>166</v>
      </c>
      <c r="E57" s="59"/>
      <c r="F57" s="60" t="s">
        <v>88</v>
      </c>
      <c r="G57" s="61" t="s">
        <v>88</v>
      </c>
      <c r="H57" s="60" t="n">
        <v>5252.9</v>
      </c>
      <c r="I57" s="61" t="n">
        <v>5252.9</v>
      </c>
      <c r="J57" s="42"/>
    </row>
    <row r="58" customFormat="false" ht="13.5" hidden="false" customHeight="false" outlineLevel="0" collapsed="false">
      <c r="A58" s="62" t="s">
        <v>169</v>
      </c>
      <c r="B58" s="63" t="s">
        <v>170</v>
      </c>
      <c r="C58" s="63"/>
      <c r="D58" s="63"/>
      <c r="E58" s="64"/>
      <c r="F58" s="65" t="n">
        <v>2057.4</v>
      </c>
      <c r="G58" s="66" t="s">
        <v>88</v>
      </c>
      <c r="H58" s="65" t="s">
        <v>88</v>
      </c>
      <c r="I58" s="66" t="s">
        <v>88</v>
      </c>
      <c r="J58" s="42"/>
    </row>
    <row r="59" customFormat="false" ht="12.75" hidden="false" customHeight="false" outlineLevel="0" collapsed="false">
      <c r="A59" s="68" t="s">
        <v>171</v>
      </c>
      <c r="B59" s="69"/>
      <c r="C59" s="104" t="s">
        <v>170</v>
      </c>
      <c r="D59" s="104"/>
      <c r="E59" s="105"/>
      <c r="F59" s="71" t="s">
        <v>88</v>
      </c>
      <c r="G59" s="72" t="n">
        <v>2057.4</v>
      </c>
      <c r="H59" s="71" t="s">
        <v>88</v>
      </c>
      <c r="I59" s="72" t="s">
        <v>88</v>
      </c>
      <c r="J59" s="42"/>
    </row>
    <row r="60" customFormat="false" ht="13.5" hidden="false" customHeight="false" outlineLevel="0" collapsed="false">
      <c r="A60" s="68" t="s">
        <v>172</v>
      </c>
      <c r="B60" s="69"/>
      <c r="C60" s="69"/>
      <c r="D60" s="69" t="s">
        <v>170</v>
      </c>
      <c r="E60" s="70"/>
      <c r="F60" s="71" t="s">
        <v>88</v>
      </c>
      <c r="G60" s="72" t="s">
        <v>88</v>
      </c>
      <c r="H60" s="71" t="n">
        <v>2057.4</v>
      </c>
      <c r="I60" s="72" t="n">
        <v>2057.4</v>
      </c>
      <c r="J60" s="42"/>
    </row>
    <row r="61" customFormat="false" ht="13.5" hidden="false" customHeight="false" outlineLevel="0" collapsed="false">
      <c r="A61" s="52" t="s">
        <v>173</v>
      </c>
      <c r="B61" s="53" t="s">
        <v>174</v>
      </c>
      <c r="C61" s="53"/>
      <c r="D61" s="53"/>
      <c r="E61" s="54"/>
      <c r="F61" s="55" t="n">
        <v>4515.6</v>
      </c>
      <c r="G61" s="56" t="s">
        <v>88</v>
      </c>
      <c r="H61" s="55" t="s">
        <v>88</v>
      </c>
      <c r="I61" s="56" t="s">
        <v>88</v>
      </c>
      <c r="J61" s="42"/>
    </row>
    <row r="62" customFormat="false" ht="12.75" hidden="false" customHeight="false" outlineLevel="0" collapsed="false">
      <c r="A62" s="57" t="s">
        <v>175</v>
      </c>
      <c r="B62" s="58"/>
      <c r="C62" s="102" t="s">
        <v>176</v>
      </c>
      <c r="D62" s="102"/>
      <c r="E62" s="103"/>
      <c r="F62" s="60" t="s">
        <v>88</v>
      </c>
      <c r="G62" s="61" t="n">
        <v>1089.1</v>
      </c>
      <c r="H62" s="60" t="s">
        <v>88</v>
      </c>
      <c r="I62" s="61" t="s">
        <v>88</v>
      </c>
      <c r="J62" s="42"/>
    </row>
    <row r="63" customFormat="false" ht="13.5" hidden="false" customHeight="false" outlineLevel="0" collapsed="false">
      <c r="A63" s="57" t="s">
        <v>177</v>
      </c>
      <c r="B63" s="58"/>
      <c r="C63" s="58"/>
      <c r="D63" s="58" t="s">
        <v>176</v>
      </c>
      <c r="E63" s="59"/>
      <c r="F63" s="60" t="s">
        <v>88</v>
      </c>
      <c r="G63" s="61" t="s">
        <v>88</v>
      </c>
      <c r="H63" s="60" t="n">
        <v>1089.1</v>
      </c>
      <c r="I63" s="61" t="n">
        <v>1089.1</v>
      </c>
      <c r="J63" s="42"/>
    </row>
    <row r="64" customFormat="false" ht="12.75" hidden="false" customHeight="false" outlineLevel="0" collapsed="false">
      <c r="A64" s="57" t="s">
        <v>178</v>
      </c>
      <c r="B64" s="58"/>
      <c r="C64" s="82" t="s">
        <v>179</v>
      </c>
      <c r="D64" s="82"/>
      <c r="E64" s="83"/>
      <c r="F64" s="60" t="s">
        <v>88</v>
      </c>
      <c r="G64" s="84" t="n">
        <v>1806.3</v>
      </c>
      <c r="H64" s="84" t="s">
        <v>88</v>
      </c>
      <c r="I64" s="85" t="s">
        <v>88</v>
      </c>
      <c r="J64" s="42"/>
    </row>
    <row r="65" customFormat="false" ht="13.5" hidden="false" customHeight="false" outlineLevel="0" collapsed="false">
      <c r="A65" s="57" t="s">
        <v>180</v>
      </c>
      <c r="B65" s="58"/>
      <c r="C65" s="58"/>
      <c r="D65" s="58" t="s">
        <v>179</v>
      </c>
      <c r="E65" s="59"/>
      <c r="F65" s="60" t="s">
        <v>88</v>
      </c>
      <c r="G65" s="61" t="s">
        <v>88</v>
      </c>
      <c r="H65" s="60" t="n">
        <v>1806.3</v>
      </c>
      <c r="I65" s="61" t="n">
        <v>1806.3</v>
      </c>
      <c r="J65" s="42"/>
    </row>
    <row r="66" customFormat="false" ht="12.75" hidden="false" customHeight="false" outlineLevel="0" collapsed="false">
      <c r="A66" s="57" t="s">
        <v>181</v>
      </c>
      <c r="B66" s="58"/>
      <c r="C66" s="82" t="s">
        <v>182</v>
      </c>
      <c r="D66" s="82"/>
      <c r="E66" s="83"/>
      <c r="F66" s="60" t="s">
        <v>88</v>
      </c>
      <c r="G66" s="84" t="n">
        <v>728.6</v>
      </c>
      <c r="H66" s="84" t="s">
        <v>88</v>
      </c>
      <c r="I66" s="85" t="s">
        <v>88</v>
      </c>
      <c r="J66" s="42"/>
    </row>
    <row r="67" customFormat="false" ht="13.5" hidden="false" customHeight="false" outlineLevel="0" collapsed="false">
      <c r="A67" s="57" t="s">
        <v>183</v>
      </c>
      <c r="B67" s="58"/>
      <c r="C67" s="58"/>
      <c r="D67" s="58" t="s">
        <v>182</v>
      </c>
      <c r="E67" s="59"/>
      <c r="F67" s="60" t="s">
        <v>88</v>
      </c>
      <c r="G67" s="61" t="s">
        <v>88</v>
      </c>
      <c r="H67" s="60" t="n">
        <v>728.6</v>
      </c>
      <c r="I67" s="61" t="n">
        <v>728.6</v>
      </c>
      <c r="J67" s="42"/>
    </row>
    <row r="68" customFormat="false" ht="12.75" hidden="false" customHeight="false" outlineLevel="0" collapsed="false">
      <c r="A68" s="57" t="s">
        <v>184</v>
      </c>
      <c r="B68" s="58"/>
      <c r="C68" s="82" t="s">
        <v>185</v>
      </c>
      <c r="D68" s="82"/>
      <c r="E68" s="83"/>
      <c r="F68" s="60" t="s">
        <v>88</v>
      </c>
      <c r="G68" s="84" t="n">
        <v>64.4</v>
      </c>
      <c r="H68" s="84" t="s">
        <v>88</v>
      </c>
      <c r="I68" s="85" t="s">
        <v>88</v>
      </c>
      <c r="J68" s="42"/>
    </row>
    <row r="69" customFormat="false" ht="13.5" hidden="false" customHeight="false" outlineLevel="0" collapsed="false">
      <c r="A69" s="57" t="s">
        <v>186</v>
      </c>
      <c r="B69" s="58"/>
      <c r="C69" s="58"/>
      <c r="D69" s="58" t="s">
        <v>185</v>
      </c>
      <c r="E69" s="59"/>
      <c r="F69" s="60" t="s">
        <v>88</v>
      </c>
      <c r="G69" s="61" t="s">
        <v>88</v>
      </c>
      <c r="H69" s="60" t="n">
        <v>64.4</v>
      </c>
      <c r="I69" s="61" t="n">
        <v>64.4</v>
      </c>
      <c r="J69" s="42"/>
    </row>
    <row r="70" customFormat="false" ht="12.75" hidden="false" customHeight="false" outlineLevel="0" collapsed="false">
      <c r="A70" s="57" t="s">
        <v>187</v>
      </c>
      <c r="B70" s="58"/>
      <c r="C70" s="82" t="s">
        <v>188</v>
      </c>
      <c r="D70" s="82"/>
      <c r="E70" s="83"/>
      <c r="F70" s="60" t="s">
        <v>88</v>
      </c>
      <c r="G70" s="84" t="n">
        <v>827.2</v>
      </c>
      <c r="H70" s="84" t="s">
        <v>88</v>
      </c>
      <c r="I70" s="85" t="s">
        <v>88</v>
      </c>
      <c r="J70" s="42"/>
    </row>
    <row r="71" customFormat="false" ht="13.5" hidden="false" customHeight="false" outlineLevel="0" collapsed="false">
      <c r="A71" s="57" t="s">
        <v>189</v>
      </c>
      <c r="B71" s="58"/>
      <c r="C71" s="58"/>
      <c r="D71" s="81" t="s">
        <v>188</v>
      </c>
      <c r="E71" s="86"/>
      <c r="F71" s="60" t="s">
        <v>88</v>
      </c>
      <c r="G71" s="106" t="s">
        <v>88</v>
      </c>
      <c r="H71" s="74" t="n">
        <v>827.2</v>
      </c>
      <c r="I71" s="75" t="n">
        <v>827.2</v>
      </c>
      <c r="J71" s="42"/>
    </row>
    <row r="72" customFormat="false" ht="13.5" hidden="false" customHeight="false" outlineLevel="0" collapsed="false">
      <c r="A72" s="62" t="s">
        <v>190</v>
      </c>
      <c r="B72" s="63" t="s">
        <v>191</v>
      </c>
      <c r="C72" s="63"/>
      <c r="D72" s="63"/>
      <c r="E72" s="64"/>
      <c r="F72" s="65" t="n">
        <v>2353.9</v>
      </c>
      <c r="G72" s="66" t="s">
        <v>88</v>
      </c>
      <c r="H72" s="65" t="s">
        <v>88</v>
      </c>
      <c r="I72" s="66" t="s">
        <v>88</v>
      </c>
      <c r="J72" s="42"/>
    </row>
    <row r="73" customFormat="false" ht="12.75" hidden="false" customHeight="false" outlineLevel="0" collapsed="false">
      <c r="A73" s="68" t="s">
        <v>192</v>
      </c>
      <c r="B73" s="69"/>
      <c r="C73" s="104" t="s">
        <v>191</v>
      </c>
      <c r="D73" s="104"/>
      <c r="E73" s="105"/>
      <c r="F73" s="71" t="s">
        <v>88</v>
      </c>
      <c r="G73" s="72" t="n">
        <v>2353.9</v>
      </c>
      <c r="H73" s="71" t="s">
        <v>88</v>
      </c>
      <c r="I73" s="72" t="s">
        <v>88</v>
      </c>
      <c r="J73" s="42"/>
    </row>
    <row r="74" customFormat="false" ht="13.5" hidden="false" customHeight="false" outlineLevel="0" collapsed="false">
      <c r="A74" s="68" t="s">
        <v>193</v>
      </c>
      <c r="B74" s="69"/>
      <c r="C74" s="69"/>
      <c r="D74" s="69" t="s">
        <v>191</v>
      </c>
      <c r="E74" s="70"/>
      <c r="F74" s="71" t="s">
        <v>88</v>
      </c>
      <c r="G74" s="72" t="s">
        <v>88</v>
      </c>
      <c r="H74" s="71" t="n">
        <v>2353.9</v>
      </c>
      <c r="I74" s="72" t="n">
        <v>2353.9</v>
      </c>
      <c r="J74" s="42"/>
    </row>
    <row r="75" customFormat="false" ht="13.5" hidden="false" customHeight="false" outlineLevel="0" collapsed="false">
      <c r="A75" s="52" t="s">
        <v>194</v>
      </c>
      <c r="B75" s="53" t="s">
        <v>195</v>
      </c>
      <c r="C75" s="53"/>
      <c r="D75" s="53"/>
      <c r="E75" s="54"/>
      <c r="F75" s="55" t="n">
        <v>208.7</v>
      </c>
      <c r="G75" s="56" t="s">
        <v>88</v>
      </c>
      <c r="H75" s="55" t="s">
        <v>88</v>
      </c>
      <c r="I75" s="56" t="s">
        <v>88</v>
      </c>
      <c r="J75" s="42"/>
    </row>
    <row r="76" customFormat="false" ht="12.75" hidden="false" customHeight="false" outlineLevel="0" collapsed="false">
      <c r="A76" s="57" t="s">
        <v>196</v>
      </c>
      <c r="B76" s="58"/>
      <c r="C76" s="102" t="s">
        <v>195</v>
      </c>
      <c r="D76" s="102"/>
      <c r="E76" s="103"/>
      <c r="F76" s="60" t="s">
        <v>88</v>
      </c>
      <c r="G76" s="61" t="n">
        <v>208.7</v>
      </c>
      <c r="H76" s="60" t="s">
        <v>88</v>
      </c>
      <c r="I76" s="61" t="s">
        <v>88</v>
      </c>
      <c r="J76" s="42"/>
    </row>
    <row r="77" customFormat="false" ht="13.5" hidden="false" customHeight="false" outlineLevel="0" collapsed="false">
      <c r="A77" s="57" t="s">
        <v>197</v>
      </c>
      <c r="B77" s="58"/>
      <c r="C77" s="58"/>
      <c r="D77" s="58" t="s">
        <v>195</v>
      </c>
      <c r="E77" s="59"/>
      <c r="F77" s="60" t="s">
        <v>88</v>
      </c>
      <c r="G77" s="61" t="s">
        <v>88</v>
      </c>
      <c r="H77" s="60" t="n">
        <v>208.7</v>
      </c>
      <c r="I77" s="61" t="n">
        <v>208.7</v>
      </c>
      <c r="J77" s="42"/>
    </row>
    <row r="78" customFormat="false" ht="13.5" hidden="false" customHeight="false" outlineLevel="0" collapsed="false">
      <c r="A78" s="62" t="s">
        <v>198</v>
      </c>
      <c r="B78" s="63" t="s">
        <v>199</v>
      </c>
      <c r="C78" s="63"/>
      <c r="D78" s="63"/>
      <c r="E78" s="64"/>
      <c r="F78" s="65" t="n">
        <v>13080.2</v>
      </c>
      <c r="G78" s="66" t="s">
        <v>88</v>
      </c>
      <c r="H78" s="65" t="s">
        <v>88</v>
      </c>
      <c r="I78" s="67" t="s">
        <v>88</v>
      </c>
      <c r="J78" s="42"/>
    </row>
    <row r="79" customFormat="false" ht="12.75" hidden="false" customHeight="false" outlineLevel="0" collapsed="false">
      <c r="A79" s="68" t="s">
        <v>200</v>
      </c>
      <c r="B79" s="69"/>
      <c r="C79" s="69" t="s">
        <v>201</v>
      </c>
      <c r="D79" s="69"/>
      <c r="E79" s="70"/>
      <c r="F79" s="71" t="s">
        <v>88</v>
      </c>
      <c r="G79" s="72" t="n">
        <v>73.7</v>
      </c>
      <c r="H79" s="71" t="s">
        <v>88</v>
      </c>
      <c r="I79" s="73" t="s">
        <v>88</v>
      </c>
      <c r="J79" s="42"/>
    </row>
    <row r="80" customFormat="false" ht="13.5" hidden="false" customHeight="false" outlineLevel="0" collapsed="false">
      <c r="A80" s="68" t="s">
        <v>202</v>
      </c>
      <c r="B80" s="69"/>
      <c r="C80" s="69"/>
      <c r="D80" s="69" t="s">
        <v>201</v>
      </c>
      <c r="E80" s="70"/>
      <c r="F80" s="71" t="s">
        <v>88</v>
      </c>
      <c r="G80" s="72" t="s">
        <v>88</v>
      </c>
      <c r="H80" s="71" t="n">
        <v>73.7</v>
      </c>
      <c r="I80" s="73" t="n">
        <v>73.7</v>
      </c>
      <c r="J80" s="42"/>
    </row>
    <row r="81" customFormat="false" ht="12.75" hidden="false" customHeight="false" outlineLevel="0" collapsed="false">
      <c r="A81" s="68" t="s">
        <v>203</v>
      </c>
      <c r="B81" s="69"/>
      <c r="C81" s="98" t="s">
        <v>204</v>
      </c>
      <c r="D81" s="98"/>
      <c r="E81" s="99"/>
      <c r="F81" s="71" t="s">
        <v>88</v>
      </c>
      <c r="G81" s="100" t="n">
        <v>148.2</v>
      </c>
      <c r="H81" s="107" t="s">
        <v>88</v>
      </c>
      <c r="I81" s="101" t="s">
        <v>88</v>
      </c>
      <c r="J81" s="42"/>
    </row>
    <row r="82" customFormat="false" ht="13.5" hidden="false" customHeight="false" outlineLevel="0" collapsed="false">
      <c r="A82" s="68" t="s">
        <v>205</v>
      </c>
      <c r="B82" s="69"/>
      <c r="C82" s="69"/>
      <c r="D82" s="92" t="s">
        <v>204</v>
      </c>
      <c r="E82" s="93"/>
      <c r="F82" s="71" t="s">
        <v>88</v>
      </c>
      <c r="G82" s="108" t="s">
        <v>88</v>
      </c>
      <c r="H82" s="94" t="n">
        <v>148.2</v>
      </c>
      <c r="I82" s="96" t="n">
        <v>148.2</v>
      </c>
      <c r="J82" s="42"/>
    </row>
    <row r="83" customFormat="false" ht="12.75" hidden="false" customHeight="false" outlineLevel="0" collapsed="false">
      <c r="A83" s="68" t="s">
        <v>206</v>
      </c>
      <c r="B83" s="69"/>
      <c r="C83" s="98" t="s">
        <v>207</v>
      </c>
      <c r="D83" s="98"/>
      <c r="E83" s="99"/>
      <c r="F83" s="71" t="s">
        <v>88</v>
      </c>
      <c r="G83" s="100" t="n">
        <v>176.8</v>
      </c>
      <c r="H83" s="107" t="s">
        <v>88</v>
      </c>
      <c r="I83" s="101" t="s">
        <v>88</v>
      </c>
      <c r="J83" s="42"/>
    </row>
    <row r="84" customFormat="false" ht="13.5" hidden="false" customHeight="false" outlineLevel="0" collapsed="false">
      <c r="A84" s="68" t="s">
        <v>208</v>
      </c>
      <c r="B84" s="69"/>
      <c r="C84" s="69"/>
      <c r="D84" s="69" t="s">
        <v>207</v>
      </c>
      <c r="E84" s="70"/>
      <c r="F84" s="71" t="s">
        <v>88</v>
      </c>
      <c r="G84" s="108" t="s">
        <v>88</v>
      </c>
      <c r="H84" s="71" t="n">
        <v>176.8</v>
      </c>
      <c r="I84" s="73" t="n">
        <v>176.8</v>
      </c>
      <c r="J84" s="42"/>
    </row>
    <row r="85" customFormat="false" ht="12.75" hidden="false" customHeight="false" outlineLevel="0" collapsed="false">
      <c r="A85" s="68" t="s">
        <v>209</v>
      </c>
      <c r="B85" s="69"/>
      <c r="C85" s="98" t="s">
        <v>210</v>
      </c>
      <c r="D85" s="98"/>
      <c r="E85" s="99"/>
      <c r="F85" s="71" t="s">
        <v>88</v>
      </c>
      <c r="G85" s="100" t="s">
        <v>115</v>
      </c>
      <c r="H85" s="107" t="s">
        <v>88</v>
      </c>
      <c r="I85" s="101" t="s">
        <v>88</v>
      </c>
      <c r="J85" s="42"/>
    </row>
    <row r="86" customFormat="false" ht="13.5" hidden="false" customHeight="false" outlineLevel="0" collapsed="false">
      <c r="A86" s="68" t="s">
        <v>211</v>
      </c>
      <c r="B86" s="69"/>
      <c r="C86" s="69"/>
      <c r="D86" s="104" t="s">
        <v>210</v>
      </c>
      <c r="E86" s="105"/>
      <c r="F86" s="71" t="s">
        <v>88</v>
      </c>
      <c r="G86" s="108" t="s">
        <v>88</v>
      </c>
      <c r="H86" s="109" t="s">
        <v>115</v>
      </c>
      <c r="I86" s="110" t="s">
        <v>115</v>
      </c>
      <c r="J86" s="42"/>
    </row>
    <row r="87" customFormat="false" ht="12.75" hidden="false" customHeight="false" outlineLevel="0" collapsed="false">
      <c r="A87" s="68" t="s">
        <v>212</v>
      </c>
      <c r="B87" s="69"/>
      <c r="C87" s="98" t="s">
        <v>213</v>
      </c>
      <c r="D87" s="98"/>
      <c r="E87" s="99"/>
      <c r="F87" s="71" t="s">
        <v>88</v>
      </c>
      <c r="G87" s="100" t="n">
        <v>444.6</v>
      </c>
      <c r="H87" s="107" t="s">
        <v>88</v>
      </c>
      <c r="I87" s="101" t="s">
        <v>88</v>
      </c>
      <c r="J87" s="42"/>
    </row>
    <row r="88" customFormat="false" ht="13.5" hidden="false" customHeight="false" outlineLevel="0" collapsed="false">
      <c r="A88" s="68" t="s">
        <v>214</v>
      </c>
      <c r="B88" s="69"/>
      <c r="C88" s="69"/>
      <c r="D88" s="69" t="s">
        <v>213</v>
      </c>
      <c r="E88" s="70"/>
      <c r="F88" s="71" t="s">
        <v>88</v>
      </c>
      <c r="G88" s="108" t="s">
        <v>88</v>
      </c>
      <c r="H88" s="71" t="n">
        <v>444.6</v>
      </c>
      <c r="I88" s="73" t="n">
        <v>444.6</v>
      </c>
      <c r="J88" s="42"/>
    </row>
    <row r="89" customFormat="false" ht="12.75" hidden="false" customHeight="false" outlineLevel="0" collapsed="false">
      <c r="A89" s="68" t="s">
        <v>215</v>
      </c>
      <c r="B89" s="69"/>
      <c r="C89" s="98" t="s">
        <v>216</v>
      </c>
      <c r="D89" s="98"/>
      <c r="E89" s="99"/>
      <c r="F89" s="71" t="s">
        <v>88</v>
      </c>
      <c r="G89" s="100" t="s">
        <v>115</v>
      </c>
      <c r="H89" s="107" t="s">
        <v>88</v>
      </c>
      <c r="I89" s="101" t="s">
        <v>88</v>
      </c>
      <c r="J89" s="42"/>
    </row>
    <row r="90" customFormat="false" ht="13.5" hidden="false" customHeight="false" outlineLevel="0" collapsed="false">
      <c r="A90" s="68" t="s">
        <v>217</v>
      </c>
      <c r="B90" s="69"/>
      <c r="C90" s="69"/>
      <c r="D90" s="104" t="s">
        <v>216</v>
      </c>
      <c r="E90" s="105"/>
      <c r="F90" s="71" t="s">
        <v>88</v>
      </c>
      <c r="G90" s="108" t="s">
        <v>88</v>
      </c>
      <c r="H90" s="109" t="s">
        <v>115</v>
      </c>
      <c r="I90" s="110" t="s">
        <v>115</v>
      </c>
      <c r="J90" s="42"/>
    </row>
    <row r="91" customFormat="false" ht="12.75" hidden="false" customHeight="false" outlineLevel="0" collapsed="false">
      <c r="A91" s="68" t="s">
        <v>218</v>
      </c>
      <c r="B91" s="69"/>
      <c r="C91" s="98" t="s">
        <v>219</v>
      </c>
      <c r="D91" s="98"/>
      <c r="E91" s="99"/>
      <c r="F91" s="71" t="s">
        <v>88</v>
      </c>
      <c r="G91" s="100" t="n">
        <v>565.5</v>
      </c>
      <c r="H91" s="100" t="s">
        <v>88</v>
      </c>
      <c r="I91" s="107" t="s">
        <v>88</v>
      </c>
      <c r="J91" s="42"/>
    </row>
    <row r="92" customFormat="false" ht="12.75" hidden="false" customHeight="false" outlineLevel="0" collapsed="false">
      <c r="A92" s="68" t="s">
        <v>220</v>
      </c>
      <c r="B92" s="69"/>
      <c r="C92" s="69"/>
      <c r="D92" s="69" t="s">
        <v>221</v>
      </c>
      <c r="E92" s="70"/>
      <c r="F92" s="71" t="s">
        <v>88</v>
      </c>
      <c r="G92" s="72" t="s">
        <v>88</v>
      </c>
      <c r="H92" s="71" t="s">
        <v>115</v>
      </c>
      <c r="I92" s="73" t="s">
        <v>115</v>
      </c>
      <c r="J92" s="42"/>
    </row>
    <row r="93" customFormat="false" ht="12.75" hidden="false" customHeight="false" outlineLevel="0" collapsed="false">
      <c r="A93" s="68" t="s">
        <v>222</v>
      </c>
      <c r="B93" s="69"/>
      <c r="C93" s="69"/>
      <c r="D93" s="69" t="s">
        <v>223</v>
      </c>
      <c r="E93" s="70"/>
      <c r="F93" s="71" t="s">
        <v>88</v>
      </c>
      <c r="G93" s="72" t="s">
        <v>88</v>
      </c>
      <c r="H93" s="71" t="n">
        <v>292.6</v>
      </c>
      <c r="I93" s="73" t="n">
        <v>292.6</v>
      </c>
      <c r="J93" s="42"/>
    </row>
    <row r="94" customFormat="false" ht="13.5" hidden="false" customHeight="false" outlineLevel="0" collapsed="false">
      <c r="A94" s="68" t="s">
        <v>224</v>
      </c>
      <c r="B94" s="69"/>
      <c r="C94" s="69"/>
      <c r="D94" s="69" t="s">
        <v>225</v>
      </c>
      <c r="E94" s="70"/>
      <c r="F94" s="71" t="s">
        <v>88</v>
      </c>
      <c r="G94" s="72" t="s">
        <v>88</v>
      </c>
      <c r="H94" s="71" t="s">
        <v>115</v>
      </c>
      <c r="I94" s="73" t="s">
        <v>115</v>
      </c>
      <c r="J94" s="42"/>
    </row>
    <row r="95" customFormat="false" ht="12.75" hidden="false" customHeight="false" outlineLevel="0" collapsed="false">
      <c r="A95" s="68" t="s">
        <v>226</v>
      </c>
      <c r="B95" s="69"/>
      <c r="C95" s="98" t="s">
        <v>227</v>
      </c>
      <c r="D95" s="98"/>
      <c r="E95" s="99"/>
      <c r="F95" s="71" t="s">
        <v>88</v>
      </c>
      <c r="G95" s="100" t="n">
        <v>176.8</v>
      </c>
      <c r="H95" s="100" t="s">
        <v>88</v>
      </c>
      <c r="I95" s="107" t="s">
        <v>88</v>
      </c>
      <c r="J95" s="42"/>
    </row>
    <row r="96" customFormat="false" ht="13.5" hidden="false" customHeight="false" outlineLevel="0" collapsed="false">
      <c r="A96" s="68" t="s">
        <v>228</v>
      </c>
      <c r="B96" s="69"/>
      <c r="C96" s="69"/>
      <c r="D96" s="69" t="s">
        <v>227</v>
      </c>
      <c r="E96" s="70"/>
      <c r="F96" s="71" t="s">
        <v>88</v>
      </c>
      <c r="G96" s="72" t="s">
        <v>88</v>
      </c>
      <c r="H96" s="71" t="n">
        <v>176.8</v>
      </c>
      <c r="I96" s="73" t="n">
        <v>176.8</v>
      </c>
      <c r="J96" s="42"/>
    </row>
    <row r="97" customFormat="false" ht="12.75" hidden="false" customHeight="false" outlineLevel="0" collapsed="false">
      <c r="A97" s="111" t="s">
        <v>229</v>
      </c>
      <c r="B97" s="112"/>
      <c r="C97" s="98" t="s">
        <v>230</v>
      </c>
      <c r="D97" s="98"/>
      <c r="E97" s="99"/>
      <c r="F97" s="71" t="s">
        <v>88</v>
      </c>
      <c r="G97" s="100" t="s">
        <v>115</v>
      </c>
      <c r="H97" s="100" t="s">
        <v>88</v>
      </c>
      <c r="I97" s="107" t="s">
        <v>88</v>
      </c>
      <c r="J97" s="42"/>
    </row>
    <row r="98" customFormat="false" ht="13.5" hidden="false" customHeight="false" outlineLevel="0" collapsed="false">
      <c r="A98" s="97" t="s">
        <v>231</v>
      </c>
      <c r="B98" s="92"/>
      <c r="C98" s="69"/>
      <c r="D98" s="69" t="s">
        <v>230</v>
      </c>
      <c r="E98" s="70"/>
      <c r="F98" s="71" t="s">
        <v>88</v>
      </c>
      <c r="G98" s="72" t="s">
        <v>88</v>
      </c>
      <c r="H98" s="71" t="s">
        <v>115</v>
      </c>
      <c r="I98" s="73" t="s">
        <v>115</v>
      </c>
      <c r="J98" s="42"/>
    </row>
    <row r="99" customFormat="false" ht="12.75" hidden="false" customHeight="false" outlineLevel="0" collapsed="false">
      <c r="A99" s="68" t="s">
        <v>232</v>
      </c>
      <c r="B99" s="69"/>
      <c r="C99" s="98" t="s">
        <v>233</v>
      </c>
      <c r="D99" s="98"/>
      <c r="E99" s="99"/>
      <c r="F99" s="71" t="s">
        <v>88</v>
      </c>
      <c r="G99" s="100" t="s">
        <v>115</v>
      </c>
      <c r="H99" s="100" t="s">
        <v>88</v>
      </c>
      <c r="I99" s="107" t="s">
        <v>88</v>
      </c>
      <c r="J99" s="42"/>
    </row>
    <row r="100" customFormat="false" ht="13.5" hidden="false" customHeight="false" outlineLevel="0" collapsed="false">
      <c r="A100" s="68" t="s">
        <v>234</v>
      </c>
      <c r="B100" s="69"/>
      <c r="C100" s="69"/>
      <c r="D100" s="69" t="s">
        <v>233</v>
      </c>
      <c r="E100" s="70"/>
      <c r="F100" s="71" t="s">
        <v>88</v>
      </c>
      <c r="G100" s="72" t="s">
        <v>88</v>
      </c>
      <c r="H100" s="71" t="s">
        <v>115</v>
      </c>
      <c r="I100" s="73" t="s">
        <v>115</v>
      </c>
      <c r="J100" s="42"/>
    </row>
    <row r="101" customFormat="false" ht="12.75" hidden="false" customHeight="false" outlineLevel="0" collapsed="false">
      <c r="A101" s="68" t="s">
        <v>235</v>
      </c>
      <c r="B101" s="69"/>
      <c r="C101" s="98" t="s">
        <v>236</v>
      </c>
      <c r="D101" s="98"/>
      <c r="E101" s="99"/>
      <c r="F101" s="71" t="s">
        <v>88</v>
      </c>
      <c r="G101" s="100" t="s">
        <v>121</v>
      </c>
      <c r="H101" s="100" t="s">
        <v>88</v>
      </c>
      <c r="I101" s="107" t="s">
        <v>88</v>
      </c>
      <c r="J101" s="42"/>
    </row>
    <row r="102" customFormat="false" ht="13.5" hidden="false" customHeight="false" outlineLevel="0" collapsed="false">
      <c r="A102" s="68" t="s">
        <v>237</v>
      </c>
      <c r="B102" s="69"/>
      <c r="C102" s="69"/>
      <c r="D102" s="69" t="s">
        <v>236</v>
      </c>
      <c r="E102" s="70"/>
      <c r="F102" s="71" t="s">
        <v>88</v>
      </c>
      <c r="G102" s="72" t="s">
        <v>88</v>
      </c>
      <c r="H102" s="71" t="s">
        <v>121</v>
      </c>
      <c r="I102" s="73" t="s">
        <v>121</v>
      </c>
      <c r="J102" s="42"/>
    </row>
    <row r="103" customFormat="false" ht="12.75" hidden="false" customHeight="false" outlineLevel="0" collapsed="false">
      <c r="A103" s="97" t="s">
        <v>238</v>
      </c>
      <c r="B103" s="92"/>
      <c r="C103" s="98" t="s">
        <v>239</v>
      </c>
      <c r="D103" s="98"/>
      <c r="E103" s="99"/>
      <c r="F103" s="71" t="s">
        <v>88</v>
      </c>
      <c r="G103" s="100" t="n">
        <v>81.5</v>
      </c>
      <c r="H103" s="100" t="s">
        <v>88</v>
      </c>
      <c r="I103" s="107" t="s">
        <v>88</v>
      </c>
      <c r="J103" s="42"/>
    </row>
    <row r="104" customFormat="false" ht="13.5" hidden="false" customHeight="false" outlineLevel="0" collapsed="false">
      <c r="A104" s="68" t="s">
        <v>240</v>
      </c>
      <c r="B104" s="69"/>
      <c r="C104" s="69"/>
      <c r="D104" s="69" t="s">
        <v>239</v>
      </c>
      <c r="E104" s="70"/>
      <c r="F104" s="71" t="s">
        <v>88</v>
      </c>
      <c r="G104" s="72" t="s">
        <v>88</v>
      </c>
      <c r="H104" s="71" t="n">
        <v>81.5</v>
      </c>
      <c r="I104" s="73" t="n">
        <v>81.5</v>
      </c>
      <c r="J104" s="42"/>
    </row>
    <row r="105" customFormat="false" ht="12.75" hidden="false" customHeight="false" outlineLevel="0" collapsed="false">
      <c r="A105" s="68" t="s">
        <v>241</v>
      </c>
      <c r="B105" s="69"/>
      <c r="C105" s="98" t="s">
        <v>242</v>
      </c>
      <c r="D105" s="98"/>
      <c r="E105" s="99"/>
      <c r="F105" s="71" t="s">
        <v>88</v>
      </c>
      <c r="G105" s="100" t="s">
        <v>115</v>
      </c>
      <c r="H105" s="100" t="s">
        <v>88</v>
      </c>
      <c r="I105" s="107" t="s">
        <v>88</v>
      </c>
      <c r="J105" s="42"/>
    </row>
    <row r="106" customFormat="false" ht="13.5" hidden="false" customHeight="false" outlineLevel="0" collapsed="false">
      <c r="A106" s="68" t="s">
        <v>243</v>
      </c>
      <c r="B106" s="69"/>
      <c r="C106" s="69"/>
      <c r="D106" s="69" t="s">
        <v>242</v>
      </c>
      <c r="E106" s="70"/>
      <c r="F106" s="71" t="s">
        <v>88</v>
      </c>
      <c r="G106" s="72" t="s">
        <v>88</v>
      </c>
      <c r="H106" s="71" t="s">
        <v>115</v>
      </c>
      <c r="I106" s="73" t="s">
        <v>115</v>
      </c>
      <c r="J106" s="42"/>
    </row>
    <row r="107" customFormat="false" ht="12.75" hidden="false" customHeight="false" outlineLevel="0" collapsed="false">
      <c r="A107" s="68" t="s">
        <v>244</v>
      </c>
      <c r="B107" s="69"/>
      <c r="C107" s="98" t="s">
        <v>245</v>
      </c>
      <c r="D107" s="98"/>
      <c r="E107" s="99"/>
      <c r="F107" s="71" t="s">
        <v>88</v>
      </c>
      <c r="G107" s="100" t="n">
        <v>2239.7</v>
      </c>
      <c r="H107" s="100" t="s">
        <v>88</v>
      </c>
      <c r="I107" s="107" t="s">
        <v>88</v>
      </c>
      <c r="J107" s="42"/>
    </row>
    <row r="108" customFormat="false" ht="12.75" hidden="false" customHeight="false" outlineLevel="0" collapsed="false">
      <c r="A108" s="68" t="s">
        <v>246</v>
      </c>
      <c r="B108" s="69"/>
      <c r="C108" s="69"/>
      <c r="D108" s="69" t="s">
        <v>247</v>
      </c>
      <c r="E108" s="70"/>
      <c r="F108" s="71" t="s">
        <v>88</v>
      </c>
      <c r="G108" s="72" t="s">
        <v>88</v>
      </c>
      <c r="H108" s="71" t="n">
        <v>1425</v>
      </c>
      <c r="I108" s="73" t="n">
        <v>1425</v>
      </c>
      <c r="J108" s="42"/>
    </row>
    <row r="109" customFormat="false" ht="12.75" hidden="false" customHeight="false" outlineLevel="0" collapsed="false">
      <c r="A109" s="97" t="s">
        <v>248</v>
      </c>
      <c r="B109" s="92"/>
      <c r="C109" s="69"/>
      <c r="D109" s="69" t="s">
        <v>249</v>
      </c>
      <c r="E109" s="70"/>
      <c r="F109" s="71" t="s">
        <v>88</v>
      </c>
      <c r="G109" s="72" t="s">
        <v>88</v>
      </c>
      <c r="H109" s="71" t="n">
        <v>399.9</v>
      </c>
      <c r="I109" s="73" t="n">
        <v>399.9</v>
      </c>
      <c r="J109" s="42"/>
    </row>
    <row r="110" customFormat="false" ht="13.5" hidden="false" customHeight="false" outlineLevel="0" collapsed="false">
      <c r="A110" s="68" t="s">
        <v>250</v>
      </c>
      <c r="B110" s="69"/>
      <c r="C110" s="69"/>
      <c r="D110" s="69" t="s">
        <v>251</v>
      </c>
      <c r="E110" s="70"/>
      <c r="F110" s="71" t="s">
        <v>88</v>
      </c>
      <c r="G110" s="72" t="s">
        <v>88</v>
      </c>
      <c r="H110" s="71" t="n">
        <v>414.8</v>
      </c>
      <c r="I110" s="73" t="n">
        <v>414.8</v>
      </c>
      <c r="J110" s="42"/>
    </row>
    <row r="111" customFormat="false" ht="12.75" hidden="false" customHeight="false" outlineLevel="0" collapsed="false">
      <c r="A111" s="68" t="s">
        <v>252</v>
      </c>
      <c r="B111" s="69"/>
      <c r="C111" s="98" t="s">
        <v>253</v>
      </c>
      <c r="D111" s="98"/>
      <c r="E111" s="99"/>
      <c r="F111" s="71" t="s">
        <v>88</v>
      </c>
      <c r="G111" s="100" t="n">
        <v>1230</v>
      </c>
      <c r="H111" s="100" t="s">
        <v>88</v>
      </c>
      <c r="I111" s="107" t="s">
        <v>88</v>
      </c>
      <c r="J111" s="42"/>
    </row>
    <row r="112" customFormat="false" ht="13.5" hidden="false" customHeight="false" outlineLevel="0" collapsed="false">
      <c r="A112" s="68" t="s">
        <v>254</v>
      </c>
      <c r="B112" s="69"/>
      <c r="C112" s="69"/>
      <c r="D112" s="69" t="s">
        <v>253</v>
      </c>
      <c r="E112" s="70"/>
      <c r="F112" s="71" t="s">
        <v>88</v>
      </c>
      <c r="G112" s="72" t="s">
        <v>88</v>
      </c>
      <c r="H112" s="71" t="n">
        <v>1230</v>
      </c>
      <c r="I112" s="73" t="n">
        <v>1230</v>
      </c>
      <c r="J112" s="42"/>
    </row>
    <row r="113" customFormat="false" ht="12.75" hidden="false" customHeight="false" outlineLevel="0" collapsed="false">
      <c r="A113" s="68" t="s">
        <v>255</v>
      </c>
      <c r="B113" s="69"/>
      <c r="C113" s="98" t="s">
        <v>256</v>
      </c>
      <c r="D113" s="98"/>
      <c r="E113" s="99"/>
      <c r="F113" s="71" t="s">
        <v>88</v>
      </c>
      <c r="G113" s="100" t="n">
        <v>105.5</v>
      </c>
      <c r="H113" s="100" t="s">
        <v>88</v>
      </c>
      <c r="I113" s="107" t="s">
        <v>88</v>
      </c>
      <c r="J113" s="42"/>
    </row>
    <row r="114" customFormat="false" ht="13.5" hidden="false" customHeight="false" outlineLevel="0" collapsed="false">
      <c r="A114" s="68" t="s">
        <v>257</v>
      </c>
      <c r="B114" s="69"/>
      <c r="C114" s="69"/>
      <c r="D114" s="69" t="s">
        <v>256</v>
      </c>
      <c r="E114" s="70"/>
      <c r="F114" s="71" t="s">
        <v>88</v>
      </c>
      <c r="G114" s="72" t="s">
        <v>88</v>
      </c>
      <c r="H114" s="71" t="n">
        <v>105.5</v>
      </c>
      <c r="I114" s="73" t="n">
        <v>105.5</v>
      </c>
      <c r="J114" s="42"/>
    </row>
    <row r="115" customFormat="false" ht="12.75" hidden="false" customHeight="false" outlineLevel="0" collapsed="false">
      <c r="A115" s="68" t="s">
        <v>258</v>
      </c>
      <c r="B115" s="69"/>
      <c r="C115" s="98" t="s">
        <v>259</v>
      </c>
      <c r="D115" s="98"/>
      <c r="E115" s="99"/>
      <c r="F115" s="71" t="s">
        <v>88</v>
      </c>
      <c r="G115" s="100" t="n">
        <v>357</v>
      </c>
      <c r="H115" s="100" t="s">
        <v>88</v>
      </c>
      <c r="I115" s="107" t="s">
        <v>88</v>
      </c>
      <c r="J115" s="42"/>
    </row>
    <row r="116" customFormat="false" ht="13.5" hidden="false" customHeight="false" outlineLevel="0" collapsed="false">
      <c r="A116" s="68" t="s">
        <v>260</v>
      </c>
      <c r="B116" s="69"/>
      <c r="C116" s="69"/>
      <c r="D116" s="69" t="s">
        <v>259</v>
      </c>
      <c r="E116" s="70"/>
      <c r="F116" s="71" t="s">
        <v>88</v>
      </c>
      <c r="G116" s="72" t="s">
        <v>88</v>
      </c>
      <c r="H116" s="71" t="n">
        <v>357</v>
      </c>
      <c r="I116" s="73" t="n">
        <v>357</v>
      </c>
      <c r="J116" s="42"/>
    </row>
    <row r="117" customFormat="false" ht="12.75" hidden="false" customHeight="false" outlineLevel="0" collapsed="false">
      <c r="A117" s="68" t="s">
        <v>261</v>
      </c>
      <c r="B117" s="69"/>
      <c r="C117" s="98" t="s">
        <v>262</v>
      </c>
      <c r="D117" s="98"/>
      <c r="E117" s="99"/>
      <c r="F117" s="71" t="s">
        <v>88</v>
      </c>
      <c r="G117" s="100" t="s">
        <v>115</v>
      </c>
      <c r="H117" s="100" t="s">
        <v>88</v>
      </c>
      <c r="I117" s="107" t="s">
        <v>88</v>
      </c>
      <c r="J117" s="42"/>
    </row>
    <row r="118" customFormat="false" ht="12.75" hidden="false" customHeight="false" outlineLevel="0" collapsed="false">
      <c r="A118" s="97" t="s">
        <v>263</v>
      </c>
      <c r="B118" s="92"/>
      <c r="C118" s="69"/>
      <c r="D118" s="69" t="s">
        <v>262</v>
      </c>
      <c r="E118" s="70"/>
      <c r="F118" s="71" t="s">
        <v>88</v>
      </c>
      <c r="G118" s="72" t="s">
        <v>88</v>
      </c>
      <c r="H118" s="71" t="s">
        <v>115</v>
      </c>
      <c r="I118" s="73" t="s">
        <v>88</v>
      </c>
      <c r="J118" s="42"/>
    </row>
    <row r="119" customFormat="false" ht="12.75" hidden="false" customHeight="false" outlineLevel="0" collapsed="false">
      <c r="A119" s="68" t="s">
        <v>264</v>
      </c>
      <c r="B119" s="69"/>
      <c r="C119" s="69"/>
      <c r="D119" s="69"/>
      <c r="E119" s="70" t="s">
        <v>265</v>
      </c>
      <c r="F119" s="71" t="s">
        <v>88</v>
      </c>
      <c r="G119" s="72" t="s">
        <v>88</v>
      </c>
      <c r="H119" s="71" t="s">
        <v>88</v>
      </c>
      <c r="I119" s="73" t="s">
        <v>115</v>
      </c>
      <c r="J119" s="42"/>
    </row>
    <row r="120" customFormat="false" ht="23.25" hidden="false" customHeight="false" outlineLevel="0" collapsed="false">
      <c r="A120" s="68" t="s">
        <v>266</v>
      </c>
      <c r="B120" s="69"/>
      <c r="C120" s="69"/>
      <c r="D120" s="69"/>
      <c r="E120" s="70" t="s">
        <v>267</v>
      </c>
      <c r="F120" s="71" t="s">
        <v>88</v>
      </c>
      <c r="G120" s="72" t="s">
        <v>88</v>
      </c>
      <c r="H120" s="71" t="s">
        <v>88</v>
      </c>
      <c r="I120" s="73" t="n">
        <v>40.3</v>
      </c>
      <c r="J120" s="42"/>
    </row>
    <row r="121" customFormat="false" ht="12.75" hidden="false" customHeight="false" outlineLevel="0" collapsed="false">
      <c r="A121" s="68" t="s">
        <v>268</v>
      </c>
      <c r="B121" s="69"/>
      <c r="C121" s="98" t="s">
        <v>269</v>
      </c>
      <c r="D121" s="98"/>
      <c r="E121" s="99"/>
      <c r="F121" s="71" t="s">
        <v>88</v>
      </c>
      <c r="G121" s="100" t="n">
        <v>123.9</v>
      </c>
      <c r="H121" s="100" t="s">
        <v>88</v>
      </c>
      <c r="I121" s="107" t="s">
        <v>88</v>
      </c>
      <c r="J121" s="42"/>
    </row>
    <row r="122" customFormat="false" ht="13.5" hidden="false" customHeight="false" outlineLevel="0" collapsed="false">
      <c r="A122" s="68" t="s">
        <v>270</v>
      </c>
      <c r="B122" s="69"/>
      <c r="C122" s="69"/>
      <c r="D122" s="69" t="s">
        <v>269</v>
      </c>
      <c r="E122" s="70"/>
      <c r="F122" s="71" t="s">
        <v>88</v>
      </c>
      <c r="G122" s="72" t="s">
        <v>88</v>
      </c>
      <c r="H122" s="71" t="n">
        <v>123.9</v>
      </c>
      <c r="I122" s="73" t="n">
        <v>123.9</v>
      </c>
      <c r="J122" s="42"/>
    </row>
    <row r="123" customFormat="false" ht="12.75" hidden="false" customHeight="false" outlineLevel="0" collapsed="false">
      <c r="A123" s="68" t="s">
        <v>271</v>
      </c>
      <c r="B123" s="69"/>
      <c r="C123" s="98" t="s">
        <v>272</v>
      </c>
      <c r="D123" s="98"/>
      <c r="E123" s="99"/>
      <c r="F123" s="71" t="s">
        <v>88</v>
      </c>
      <c r="G123" s="100" t="n">
        <v>33.8</v>
      </c>
      <c r="H123" s="100" t="s">
        <v>88</v>
      </c>
      <c r="I123" s="107" t="s">
        <v>88</v>
      </c>
      <c r="J123" s="42"/>
    </row>
    <row r="124" customFormat="false" ht="13.5" hidden="false" customHeight="false" outlineLevel="0" collapsed="false">
      <c r="A124" s="68" t="s">
        <v>273</v>
      </c>
      <c r="B124" s="69"/>
      <c r="C124" s="69"/>
      <c r="D124" s="113" t="s">
        <v>272</v>
      </c>
      <c r="E124" s="114"/>
      <c r="F124" s="71" t="s">
        <v>88</v>
      </c>
      <c r="G124" s="72" t="s">
        <v>88</v>
      </c>
      <c r="H124" s="71" t="n">
        <v>33.8</v>
      </c>
      <c r="I124" s="73" t="n">
        <v>33.8</v>
      </c>
      <c r="J124" s="42"/>
    </row>
    <row r="125" customFormat="false" ht="12.75" hidden="false" customHeight="false" outlineLevel="0" collapsed="false">
      <c r="A125" s="68" t="s">
        <v>274</v>
      </c>
      <c r="B125" s="69"/>
      <c r="C125" s="98" t="s">
        <v>275</v>
      </c>
      <c r="D125" s="98"/>
      <c r="E125" s="99"/>
      <c r="F125" s="71" t="s">
        <v>88</v>
      </c>
      <c r="G125" s="100" t="s">
        <v>115</v>
      </c>
      <c r="H125" s="100" t="s">
        <v>88</v>
      </c>
      <c r="I125" s="107" t="s">
        <v>88</v>
      </c>
      <c r="J125" s="42"/>
    </row>
    <row r="126" customFormat="false" ht="13.5" hidden="false" customHeight="false" outlineLevel="0" collapsed="false">
      <c r="A126" s="68" t="s">
        <v>276</v>
      </c>
      <c r="B126" s="69"/>
      <c r="C126" s="69"/>
      <c r="D126" s="69" t="s">
        <v>275</v>
      </c>
      <c r="E126" s="70"/>
      <c r="F126" s="71" t="s">
        <v>88</v>
      </c>
      <c r="G126" s="72" t="s">
        <v>88</v>
      </c>
      <c r="H126" s="71" t="s">
        <v>115</v>
      </c>
      <c r="I126" s="73" t="s">
        <v>115</v>
      </c>
      <c r="J126" s="42"/>
    </row>
    <row r="127" customFormat="false" ht="12.75" hidden="false" customHeight="false" outlineLevel="0" collapsed="false">
      <c r="A127" s="68" t="s">
        <v>277</v>
      </c>
      <c r="B127" s="69"/>
      <c r="C127" s="98" t="s">
        <v>278</v>
      </c>
      <c r="D127" s="98"/>
      <c r="E127" s="99"/>
      <c r="F127" s="71" t="s">
        <v>88</v>
      </c>
      <c r="G127" s="100" t="n">
        <v>121</v>
      </c>
      <c r="H127" s="100" t="s">
        <v>88</v>
      </c>
      <c r="I127" s="107" t="s">
        <v>88</v>
      </c>
      <c r="J127" s="42"/>
    </row>
    <row r="128" customFormat="false" ht="13.5" hidden="false" customHeight="false" outlineLevel="0" collapsed="false">
      <c r="A128" s="68" t="s">
        <v>279</v>
      </c>
      <c r="B128" s="69"/>
      <c r="C128" s="69"/>
      <c r="D128" s="69" t="s">
        <v>278</v>
      </c>
      <c r="E128" s="70"/>
      <c r="F128" s="71" t="s">
        <v>88</v>
      </c>
      <c r="G128" s="72" t="s">
        <v>88</v>
      </c>
      <c r="H128" s="71" t="n">
        <v>121</v>
      </c>
      <c r="I128" s="73" t="n">
        <v>121</v>
      </c>
      <c r="J128" s="42"/>
    </row>
    <row r="129" customFormat="false" ht="12.75" hidden="false" customHeight="false" outlineLevel="0" collapsed="false">
      <c r="A129" s="68" t="s">
        <v>280</v>
      </c>
      <c r="B129" s="69"/>
      <c r="C129" s="98" t="s">
        <v>281</v>
      </c>
      <c r="D129" s="98"/>
      <c r="E129" s="99"/>
      <c r="F129" s="71" t="s">
        <v>88</v>
      </c>
      <c r="G129" s="100" t="s">
        <v>115</v>
      </c>
      <c r="H129" s="100" t="s">
        <v>88</v>
      </c>
      <c r="I129" s="107" t="s">
        <v>88</v>
      </c>
      <c r="J129" s="42"/>
    </row>
    <row r="130" customFormat="false" ht="12.75" hidden="false" customHeight="false" outlineLevel="0" collapsed="false">
      <c r="A130" s="68" t="s">
        <v>282</v>
      </c>
      <c r="B130" s="69"/>
      <c r="C130" s="69"/>
      <c r="D130" s="69" t="s">
        <v>283</v>
      </c>
      <c r="E130" s="70"/>
      <c r="F130" s="71" t="s">
        <v>88</v>
      </c>
      <c r="G130" s="72" t="s">
        <v>88</v>
      </c>
      <c r="H130" s="71" t="s">
        <v>115</v>
      </c>
      <c r="I130" s="73" t="s">
        <v>115</v>
      </c>
      <c r="J130" s="42"/>
    </row>
    <row r="131" customFormat="false" ht="12.75" hidden="false" customHeight="false" outlineLevel="0" collapsed="false">
      <c r="A131" s="68" t="s">
        <v>284</v>
      </c>
      <c r="B131" s="69"/>
      <c r="C131" s="69"/>
      <c r="D131" s="69" t="s">
        <v>285</v>
      </c>
      <c r="E131" s="70"/>
      <c r="F131" s="71" t="s">
        <v>88</v>
      </c>
      <c r="G131" s="72" t="s">
        <v>88</v>
      </c>
      <c r="H131" s="71" t="s">
        <v>115</v>
      </c>
      <c r="I131" s="73" t="s">
        <v>115</v>
      </c>
      <c r="J131" s="42"/>
    </row>
    <row r="132" customFormat="false" ht="13.5" hidden="false" customHeight="false" outlineLevel="0" collapsed="false">
      <c r="A132" s="68" t="s">
        <v>286</v>
      </c>
      <c r="B132" s="69"/>
      <c r="C132" s="112"/>
      <c r="D132" s="69" t="s">
        <v>287</v>
      </c>
      <c r="E132" s="70"/>
      <c r="F132" s="71" t="s">
        <v>88</v>
      </c>
      <c r="G132" s="72" t="s">
        <v>88</v>
      </c>
      <c r="H132" s="71" t="s">
        <v>115</v>
      </c>
      <c r="I132" s="73" t="s">
        <v>115</v>
      </c>
      <c r="J132" s="42"/>
    </row>
    <row r="133" customFormat="false" ht="12.75" hidden="false" customHeight="false" outlineLevel="0" collapsed="false">
      <c r="A133" s="68" t="s">
        <v>288</v>
      </c>
      <c r="B133" s="69"/>
      <c r="C133" s="98" t="s">
        <v>289</v>
      </c>
      <c r="D133" s="98"/>
      <c r="E133" s="99"/>
      <c r="F133" s="71" t="s">
        <v>88</v>
      </c>
      <c r="G133" s="100" t="s">
        <v>115</v>
      </c>
      <c r="H133" s="100" t="s">
        <v>88</v>
      </c>
      <c r="I133" s="107" t="s">
        <v>88</v>
      </c>
      <c r="J133" s="42"/>
    </row>
    <row r="134" customFormat="false" ht="13.5" hidden="false" customHeight="false" outlineLevel="0" collapsed="false">
      <c r="A134" s="68" t="s">
        <v>290</v>
      </c>
      <c r="B134" s="69"/>
      <c r="C134" s="69"/>
      <c r="D134" s="69" t="s">
        <v>289</v>
      </c>
      <c r="E134" s="70"/>
      <c r="F134" s="71" t="s">
        <v>88</v>
      </c>
      <c r="G134" s="72" t="s">
        <v>88</v>
      </c>
      <c r="H134" s="71" t="s">
        <v>115</v>
      </c>
      <c r="I134" s="73" t="s">
        <v>115</v>
      </c>
      <c r="J134" s="42"/>
    </row>
    <row r="135" customFormat="false" ht="12.75" hidden="false" customHeight="false" outlineLevel="0" collapsed="false">
      <c r="A135" s="68" t="s">
        <v>291</v>
      </c>
      <c r="B135" s="69"/>
      <c r="C135" s="98" t="s">
        <v>292</v>
      </c>
      <c r="D135" s="98"/>
      <c r="E135" s="99"/>
      <c r="F135" s="71" t="s">
        <v>88</v>
      </c>
      <c r="G135" s="100" t="s">
        <v>115</v>
      </c>
      <c r="H135" s="100" t="s">
        <v>88</v>
      </c>
      <c r="I135" s="107" t="s">
        <v>88</v>
      </c>
      <c r="J135" s="42"/>
    </row>
    <row r="136" customFormat="false" ht="13.5" hidden="false" customHeight="false" outlineLevel="0" collapsed="false">
      <c r="A136" s="68" t="s">
        <v>293</v>
      </c>
      <c r="B136" s="69"/>
      <c r="C136" s="69"/>
      <c r="D136" s="69" t="s">
        <v>292</v>
      </c>
      <c r="E136" s="70"/>
      <c r="F136" s="71" t="s">
        <v>88</v>
      </c>
      <c r="G136" s="72" t="s">
        <v>88</v>
      </c>
      <c r="H136" s="71" t="s">
        <v>115</v>
      </c>
      <c r="I136" s="73" t="s">
        <v>115</v>
      </c>
      <c r="J136" s="42"/>
    </row>
    <row r="137" customFormat="false" ht="12.75" hidden="false" customHeight="false" outlineLevel="0" collapsed="false">
      <c r="A137" s="68" t="s">
        <v>294</v>
      </c>
      <c r="B137" s="69"/>
      <c r="C137" s="98" t="s">
        <v>295</v>
      </c>
      <c r="D137" s="98"/>
      <c r="E137" s="99"/>
      <c r="F137" s="71" t="s">
        <v>88</v>
      </c>
      <c r="G137" s="100" t="n">
        <v>205.2</v>
      </c>
      <c r="H137" s="100" t="s">
        <v>88</v>
      </c>
      <c r="I137" s="107" t="s">
        <v>88</v>
      </c>
      <c r="J137" s="42"/>
    </row>
    <row r="138" customFormat="false" ht="13.5" hidden="false" customHeight="false" outlineLevel="0" collapsed="false">
      <c r="A138" s="68" t="s">
        <v>296</v>
      </c>
      <c r="B138" s="69"/>
      <c r="C138" s="69"/>
      <c r="D138" s="113" t="s">
        <v>295</v>
      </c>
      <c r="E138" s="114"/>
      <c r="F138" s="71" t="s">
        <v>88</v>
      </c>
      <c r="G138" s="72" t="s">
        <v>88</v>
      </c>
      <c r="H138" s="71" t="n">
        <v>205.2</v>
      </c>
      <c r="I138" s="73" t="n">
        <v>205.2</v>
      </c>
      <c r="J138" s="42"/>
    </row>
    <row r="139" customFormat="false" ht="12.75" hidden="false" customHeight="false" outlineLevel="0" collapsed="false">
      <c r="A139" s="68" t="s">
        <v>297</v>
      </c>
      <c r="B139" s="69"/>
      <c r="C139" s="98" t="s">
        <v>298</v>
      </c>
      <c r="D139" s="98"/>
      <c r="E139" s="115"/>
      <c r="F139" s="71" t="s">
        <v>88</v>
      </c>
      <c r="G139" s="100" t="n">
        <v>449</v>
      </c>
      <c r="H139" s="100" t="s">
        <v>88</v>
      </c>
      <c r="I139" s="107" t="s">
        <v>88</v>
      </c>
      <c r="J139" s="42"/>
    </row>
    <row r="140" customFormat="false" ht="13.5" hidden="false" customHeight="false" outlineLevel="0" collapsed="false">
      <c r="A140" s="68" t="s">
        <v>299</v>
      </c>
      <c r="B140" s="69"/>
      <c r="C140" s="69"/>
      <c r="D140" s="69" t="s">
        <v>298</v>
      </c>
      <c r="E140" s="70"/>
      <c r="F140" s="71" t="s">
        <v>88</v>
      </c>
      <c r="G140" s="72" t="s">
        <v>88</v>
      </c>
      <c r="H140" s="71" t="n">
        <v>449</v>
      </c>
      <c r="I140" s="73" t="n">
        <v>449</v>
      </c>
      <c r="J140" s="42"/>
    </row>
    <row r="141" customFormat="false" ht="12.75" hidden="false" customHeight="false" outlineLevel="0" collapsed="false">
      <c r="A141" s="68" t="s">
        <v>300</v>
      </c>
      <c r="B141" s="69"/>
      <c r="C141" s="98" t="s">
        <v>301</v>
      </c>
      <c r="D141" s="98"/>
      <c r="E141" s="99"/>
      <c r="F141" s="71" t="s">
        <v>88</v>
      </c>
      <c r="G141" s="100" t="n">
        <v>819.4</v>
      </c>
      <c r="H141" s="100" t="s">
        <v>88</v>
      </c>
      <c r="I141" s="107" t="s">
        <v>88</v>
      </c>
      <c r="J141" s="42"/>
    </row>
    <row r="142" customFormat="false" ht="12.75" hidden="false" customHeight="false" outlineLevel="0" collapsed="false">
      <c r="A142" s="68" t="s">
        <v>302</v>
      </c>
      <c r="B142" s="69"/>
      <c r="C142" s="69"/>
      <c r="D142" s="69" t="s">
        <v>303</v>
      </c>
      <c r="E142" s="70"/>
      <c r="F142" s="71" t="s">
        <v>88</v>
      </c>
      <c r="G142" s="72" t="s">
        <v>88</v>
      </c>
      <c r="H142" s="71" t="s">
        <v>115</v>
      </c>
      <c r="I142" s="73" t="s">
        <v>115</v>
      </c>
      <c r="J142" s="42"/>
    </row>
    <row r="143" customFormat="false" ht="12.75" hidden="false" customHeight="false" outlineLevel="0" collapsed="false">
      <c r="A143" s="68" t="s">
        <v>304</v>
      </c>
      <c r="B143" s="69"/>
      <c r="C143" s="69"/>
      <c r="D143" s="69" t="s">
        <v>305</v>
      </c>
      <c r="E143" s="70"/>
      <c r="F143" s="71" t="s">
        <v>88</v>
      </c>
      <c r="G143" s="72" t="s">
        <v>88</v>
      </c>
      <c r="H143" s="71" t="s">
        <v>115</v>
      </c>
      <c r="I143" s="73" t="s">
        <v>115</v>
      </c>
      <c r="J143" s="42"/>
    </row>
    <row r="144" customFormat="false" ht="12.75" hidden="false" customHeight="false" outlineLevel="0" collapsed="false">
      <c r="A144" s="68" t="s">
        <v>306</v>
      </c>
      <c r="B144" s="69"/>
      <c r="C144" s="69"/>
      <c r="D144" s="69" t="s">
        <v>307</v>
      </c>
      <c r="E144" s="70"/>
      <c r="F144" s="71" t="s">
        <v>88</v>
      </c>
      <c r="G144" s="72" t="s">
        <v>88</v>
      </c>
      <c r="H144" s="71" t="s">
        <v>115</v>
      </c>
      <c r="I144" s="73" t="s">
        <v>115</v>
      </c>
      <c r="J144" s="42"/>
    </row>
    <row r="145" customFormat="false" ht="12.75" hidden="false" customHeight="false" outlineLevel="0" collapsed="false">
      <c r="A145" s="68" t="s">
        <v>308</v>
      </c>
      <c r="B145" s="69"/>
      <c r="C145" s="69"/>
      <c r="D145" s="69" t="s">
        <v>309</v>
      </c>
      <c r="E145" s="70"/>
      <c r="F145" s="71" t="s">
        <v>88</v>
      </c>
      <c r="G145" s="72" t="s">
        <v>88</v>
      </c>
      <c r="H145" s="71" t="s">
        <v>115</v>
      </c>
      <c r="I145" s="73" t="s">
        <v>115</v>
      </c>
      <c r="J145" s="42"/>
    </row>
    <row r="146" customFormat="false" ht="13.5" hidden="false" customHeight="false" outlineLevel="0" collapsed="false">
      <c r="A146" s="68" t="s">
        <v>310</v>
      </c>
      <c r="B146" s="69"/>
      <c r="C146" s="69"/>
      <c r="D146" s="69" t="s">
        <v>311</v>
      </c>
      <c r="E146" s="70"/>
      <c r="F146" s="71" t="s">
        <v>88</v>
      </c>
      <c r="G146" s="72" t="s">
        <v>88</v>
      </c>
      <c r="H146" s="71" t="s">
        <v>115</v>
      </c>
      <c r="I146" s="73" t="s">
        <v>115</v>
      </c>
      <c r="J146" s="42"/>
    </row>
    <row r="147" customFormat="false" ht="12.75" hidden="false" customHeight="false" outlineLevel="0" collapsed="false">
      <c r="A147" s="68" t="s">
        <v>312</v>
      </c>
      <c r="B147" s="69"/>
      <c r="C147" s="98" t="s">
        <v>313</v>
      </c>
      <c r="D147" s="98"/>
      <c r="E147" s="99"/>
      <c r="F147" s="71" t="s">
        <v>88</v>
      </c>
      <c r="G147" s="100" t="n">
        <v>768.6</v>
      </c>
      <c r="H147" s="100" t="s">
        <v>88</v>
      </c>
      <c r="I147" s="107" t="s">
        <v>88</v>
      </c>
      <c r="J147" s="42"/>
    </row>
    <row r="148" customFormat="false" ht="12.75" hidden="false" customHeight="false" outlineLevel="0" collapsed="false">
      <c r="A148" s="68" t="s">
        <v>314</v>
      </c>
      <c r="B148" s="69"/>
      <c r="C148" s="69"/>
      <c r="D148" s="69" t="s">
        <v>315</v>
      </c>
      <c r="E148" s="70"/>
      <c r="F148" s="71" t="s">
        <v>88</v>
      </c>
      <c r="G148" s="72" t="s">
        <v>88</v>
      </c>
      <c r="H148" s="71" t="n">
        <v>20.1</v>
      </c>
      <c r="I148" s="73" t="n">
        <v>20.1</v>
      </c>
      <c r="J148" s="42"/>
    </row>
    <row r="149" customFormat="false" ht="12.75" hidden="false" customHeight="false" outlineLevel="0" collapsed="false">
      <c r="A149" s="68" t="s">
        <v>316</v>
      </c>
      <c r="B149" s="69"/>
      <c r="C149" s="69"/>
      <c r="D149" s="69" t="s">
        <v>317</v>
      </c>
      <c r="E149" s="70"/>
      <c r="F149" s="71" t="s">
        <v>88</v>
      </c>
      <c r="G149" s="72" t="s">
        <v>88</v>
      </c>
      <c r="H149" s="71" t="n">
        <v>86</v>
      </c>
      <c r="I149" s="73" t="n">
        <v>86</v>
      </c>
      <c r="J149" s="42"/>
    </row>
    <row r="150" customFormat="false" ht="12.75" hidden="false" customHeight="false" outlineLevel="0" collapsed="false">
      <c r="A150" s="68" t="s">
        <v>318</v>
      </c>
      <c r="B150" s="69"/>
      <c r="C150" s="69"/>
      <c r="D150" s="69" t="s">
        <v>319</v>
      </c>
      <c r="E150" s="70"/>
      <c r="F150" s="71" t="s">
        <v>88</v>
      </c>
      <c r="G150" s="72" t="s">
        <v>88</v>
      </c>
      <c r="H150" s="71" t="n">
        <v>379.5</v>
      </c>
      <c r="I150" s="73" t="n">
        <v>379.5</v>
      </c>
      <c r="J150" s="42"/>
    </row>
    <row r="151" customFormat="false" ht="12.75" hidden="false" customHeight="false" outlineLevel="0" collapsed="false">
      <c r="A151" s="68" t="s">
        <v>320</v>
      </c>
      <c r="B151" s="69"/>
      <c r="C151" s="69"/>
      <c r="D151" s="69" t="s">
        <v>321</v>
      </c>
      <c r="E151" s="70"/>
      <c r="F151" s="71" t="s">
        <v>88</v>
      </c>
      <c r="G151" s="72" t="s">
        <v>88</v>
      </c>
      <c r="H151" s="71" t="n">
        <v>40.2</v>
      </c>
      <c r="I151" s="73" t="n">
        <v>40.2</v>
      </c>
      <c r="J151" s="42"/>
    </row>
    <row r="152" customFormat="false" ht="12.75" hidden="false" customHeight="false" outlineLevel="0" collapsed="false">
      <c r="A152" s="68" t="s">
        <v>322</v>
      </c>
      <c r="B152" s="69"/>
      <c r="C152" s="69"/>
      <c r="D152" s="69" t="s">
        <v>323</v>
      </c>
      <c r="E152" s="70"/>
      <c r="F152" s="71" t="s">
        <v>88</v>
      </c>
      <c r="G152" s="72" t="s">
        <v>88</v>
      </c>
      <c r="H152" s="71" t="s">
        <v>115</v>
      </c>
      <c r="I152" s="73" t="s">
        <v>115</v>
      </c>
      <c r="J152" s="42"/>
    </row>
    <row r="153" customFormat="false" ht="12.75" hidden="false" customHeight="false" outlineLevel="0" collapsed="false">
      <c r="A153" s="68" t="s">
        <v>324</v>
      </c>
      <c r="B153" s="69"/>
      <c r="C153" s="92"/>
      <c r="D153" s="69" t="s">
        <v>325</v>
      </c>
      <c r="E153" s="70"/>
      <c r="F153" s="71" t="s">
        <v>88</v>
      </c>
      <c r="G153" s="72" t="s">
        <v>88</v>
      </c>
      <c r="H153" s="71" t="s">
        <v>115</v>
      </c>
      <c r="I153" s="73" t="s">
        <v>115</v>
      </c>
      <c r="J153" s="42"/>
    </row>
    <row r="154" customFormat="false" ht="12.75" hidden="false" customHeight="false" outlineLevel="0" collapsed="false">
      <c r="A154" s="68" t="s">
        <v>326</v>
      </c>
      <c r="B154" s="69"/>
      <c r="C154" s="69"/>
      <c r="D154" s="69" t="s">
        <v>327</v>
      </c>
      <c r="E154" s="70"/>
      <c r="F154" s="71" t="s">
        <v>88</v>
      </c>
      <c r="G154" s="72" t="s">
        <v>88</v>
      </c>
      <c r="H154" s="71" t="n">
        <v>178.4</v>
      </c>
      <c r="I154" s="73" t="n">
        <v>178.4</v>
      </c>
      <c r="J154" s="42"/>
    </row>
    <row r="155" customFormat="false" ht="13.5" hidden="false" customHeight="false" outlineLevel="0" collapsed="false">
      <c r="A155" s="68" t="s">
        <v>328</v>
      </c>
      <c r="B155" s="69"/>
      <c r="C155" s="69"/>
      <c r="D155" s="69" t="s">
        <v>329</v>
      </c>
      <c r="E155" s="70"/>
      <c r="F155" s="71" t="s">
        <v>88</v>
      </c>
      <c r="G155" s="72" t="s">
        <v>88</v>
      </c>
      <c r="H155" s="71" t="n">
        <v>35.5</v>
      </c>
      <c r="I155" s="73" t="n">
        <v>35.5</v>
      </c>
      <c r="J155" s="42"/>
    </row>
    <row r="156" customFormat="false" ht="12.75" hidden="false" customHeight="false" outlineLevel="0" collapsed="false">
      <c r="A156" s="68" t="s">
        <v>330</v>
      </c>
      <c r="B156" s="69"/>
      <c r="C156" s="98" t="s">
        <v>331</v>
      </c>
      <c r="D156" s="98"/>
      <c r="E156" s="99"/>
      <c r="F156" s="71" t="s">
        <v>88</v>
      </c>
      <c r="G156" s="100" t="n">
        <v>730.2</v>
      </c>
      <c r="H156" s="100" t="s">
        <v>88</v>
      </c>
      <c r="I156" s="107" t="s">
        <v>88</v>
      </c>
      <c r="J156" s="42"/>
    </row>
    <row r="157" customFormat="false" ht="13.5" hidden="false" customHeight="false" outlineLevel="0" collapsed="false">
      <c r="A157" s="68" t="s">
        <v>332</v>
      </c>
      <c r="B157" s="69"/>
      <c r="C157" s="69"/>
      <c r="D157" s="69" t="s">
        <v>333</v>
      </c>
      <c r="E157" s="70"/>
      <c r="F157" s="71" t="s">
        <v>88</v>
      </c>
      <c r="G157" s="72" t="s">
        <v>88</v>
      </c>
      <c r="H157" s="116" t="s">
        <v>115</v>
      </c>
      <c r="I157" s="73" t="s">
        <v>115</v>
      </c>
      <c r="J157" s="42"/>
    </row>
    <row r="158" customFormat="false" ht="12.75" hidden="false" customHeight="false" outlineLevel="0" collapsed="false">
      <c r="A158" s="97" t="s">
        <v>334</v>
      </c>
      <c r="B158" s="92"/>
      <c r="C158" s="92"/>
      <c r="D158" s="117" t="s">
        <v>335</v>
      </c>
      <c r="E158" s="118"/>
      <c r="F158" s="71" t="s">
        <v>88</v>
      </c>
      <c r="G158" s="72" t="s">
        <v>88</v>
      </c>
      <c r="H158" s="94" t="n">
        <v>176.3</v>
      </c>
      <c r="I158" s="119" t="s">
        <v>88</v>
      </c>
      <c r="J158" s="42"/>
    </row>
    <row r="159" customFormat="false" ht="12.75" hidden="false" customHeight="false" outlineLevel="0" collapsed="false">
      <c r="A159" s="68" t="s">
        <v>336</v>
      </c>
      <c r="B159" s="69"/>
      <c r="C159" s="69"/>
      <c r="D159" s="69"/>
      <c r="E159" s="70" t="s">
        <v>337</v>
      </c>
      <c r="F159" s="71" t="s">
        <v>88</v>
      </c>
      <c r="G159" s="72" t="s">
        <v>88</v>
      </c>
      <c r="H159" s="71" t="s">
        <v>88</v>
      </c>
      <c r="I159" s="73" t="s">
        <v>115</v>
      </c>
      <c r="J159" s="42"/>
    </row>
    <row r="160" customFormat="false" ht="23.25" hidden="false" customHeight="false" outlineLevel="0" collapsed="false">
      <c r="A160" s="68" t="s">
        <v>338</v>
      </c>
      <c r="B160" s="69"/>
      <c r="C160" s="69"/>
      <c r="D160" s="120"/>
      <c r="E160" s="121" t="s">
        <v>339</v>
      </c>
      <c r="F160" s="71" t="s">
        <v>88</v>
      </c>
      <c r="G160" s="72" t="s">
        <v>88</v>
      </c>
      <c r="H160" s="116" t="s">
        <v>88</v>
      </c>
      <c r="I160" s="73" t="s">
        <v>115</v>
      </c>
      <c r="J160" s="42"/>
    </row>
    <row r="161" customFormat="false" ht="12.75" hidden="false" customHeight="false" outlineLevel="0" collapsed="false">
      <c r="A161" s="68" t="s">
        <v>340</v>
      </c>
      <c r="B161" s="69"/>
      <c r="C161" s="69"/>
      <c r="D161" s="117" t="s">
        <v>341</v>
      </c>
      <c r="E161" s="122"/>
      <c r="F161" s="71" t="s">
        <v>88</v>
      </c>
      <c r="G161" s="72" t="s">
        <v>88</v>
      </c>
      <c r="H161" s="94" t="s">
        <v>115</v>
      </c>
      <c r="I161" s="119" t="s">
        <v>115</v>
      </c>
      <c r="J161" s="42"/>
    </row>
    <row r="162" customFormat="false" ht="12.75" hidden="false" customHeight="false" outlineLevel="0" collapsed="false">
      <c r="A162" s="97" t="s">
        <v>342</v>
      </c>
      <c r="B162" s="92"/>
      <c r="C162" s="92"/>
      <c r="D162" s="69" t="s">
        <v>343</v>
      </c>
      <c r="E162" s="70"/>
      <c r="F162" s="71" t="s">
        <v>88</v>
      </c>
      <c r="G162" s="72" t="s">
        <v>88</v>
      </c>
      <c r="H162" s="71" t="n">
        <v>65.4</v>
      </c>
      <c r="I162" s="73" t="n">
        <v>65.4</v>
      </c>
      <c r="J162" s="42"/>
    </row>
    <row r="163" customFormat="false" ht="12.75" hidden="false" customHeight="false" outlineLevel="0" collapsed="false">
      <c r="A163" s="68" t="s">
        <v>344</v>
      </c>
      <c r="B163" s="69"/>
      <c r="C163" s="69"/>
      <c r="D163" s="69" t="s">
        <v>345</v>
      </c>
      <c r="E163" s="70"/>
      <c r="F163" s="71" t="s">
        <v>88</v>
      </c>
      <c r="G163" s="72" t="s">
        <v>88</v>
      </c>
      <c r="H163" s="71" t="n">
        <v>37.4</v>
      </c>
      <c r="I163" s="73" t="n">
        <v>37.4</v>
      </c>
      <c r="J163" s="42"/>
    </row>
    <row r="164" customFormat="false" ht="13.5" hidden="false" customHeight="false" outlineLevel="0" collapsed="false">
      <c r="A164" s="68" t="s">
        <v>346</v>
      </c>
      <c r="B164" s="69"/>
      <c r="C164" s="69"/>
      <c r="D164" s="69" t="s">
        <v>347</v>
      </c>
      <c r="E164" s="70"/>
      <c r="F164" s="71" t="s">
        <v>88</v>
      </c>
      <c r="G164" s="72" t="s">
        <v>88</v>
      </c>
      <c r="H164" s="71" t="s">
        <v>115</v>
      </c>
      <c r="I164" s="73" t="s">
        <v>115</v>
      </c>
      <c r="J164" s="42"/>
    </row>
    <row r="165" customFormat="false" ht="12.75" hidden="false" customHeight="false" outlineLevel="0" collapsed="false">
      <c r="A165" s="68" t="s">
        <v>348</v>
      </c>
      <c r="B165" s="69"/>
      <c r="C165" s="98" t="s">
        <v>349</v>
      </c>
      <c r="D165" s="98"/>
      <c r="E165" s="99"/>
      <c r="F165" s="71" t="s">
        <v>88</v>
      </c>
      <c r="G165" s="100" t="n">
        <v>108.4</v>
      </c>
      <c r="H165" s="100" t="s">
        <v>88</v>
      </c>
      <c r="I165" s="107" t="s">
        <v>88</v>
      </c>
      <c r="J165" s="42"/>
    </row>
    <row r="166" customFormat="false" ht="13.5" hidden="false" customHeight="false" outlineLevel="0" collapsed="false">
      <c r="A166" s="68" t="s">
        <v>350</v>
      </c>
      <c r="B166" s="69"/>
      <c r="C166" s="69"/>
      <c r="D166" s="69" t="s">
        <v>349</v>
      </c>
      <c r="E166" s="70"/>
      <c r="F166" s="71" t="s">
        <v>88</v>
      </c>
      <c r="G166" s="72" t="s">
        <v>88</v>
      </c>
      <c r="H166" s="71" t="n">
        <v>108.4</v>
      </c>
      <c r="I166" s="73" t="n">
        <v>108.4</v>
      </c>
      <c r="J166" s="42"/>
    </row>
    <row r="167" customFormat="false" ht="12.75" hidden="false" customHeight="false" outlineLevel="0" collapsed="false">
      <c r="A167" s="68" t="s">
        <v>351</v>
      </c>
      <c r="B167" s="69"/>
      <c r="C167" s="98" t="s">
        <v>352</v>
      </c>
      <c r="D167" s="98"/>
      <c r="E167" s="99"/>
      <c r="F167" s="71" t="s">
        <v>88</v>
      </c>
      <c r="G167" s="100" t="n">
        <v>510.7</v>
      </c>
      <c r="H167" s="100" t="s">
        <v>88</v>
      </c>
      <c r="I167" s="107" t="s">
        <v>88</v>
      </c>
      <c r="J167" s="42"/>
    </row>
    <row r="168" customFormat="false" ht="12.75" hidden="false" customHeight="false" outlineLevel="0" collapsed="false">
      <c r="A168" s="68" t="s">
        <v>353</v>
      </c>
      <c r="B168" s="69"/>
      <c r="C168" s="69"/>
      <c r="D168" s="69" t="s">
        <v>354</v>
      </c>
      <c r="E168" s="70"/>
      <c r="F168" s="71" t="s">
        <v>88</v>
      </c>
      <c r="G168" s="72" t="s">
        <v>88</v>
      </c>
      <c r="H168" s="71" t="n">
        <v>179.6</v>
      </c>
      <c r="I168" s="73" t="n">
        <v>179.6</v>
      </c>
      <c r="J168" s="42"/>
    </row>
    <row r="169" customFormat="false" ht="12.75" hidden="false" customHeight="false" outlineLevel="0" collapsed="false">
      <c r="A169" s="68" t="s">
        <v>355</v>
      </c>
      <c r="B169" s="69"/>
      <c r="C169" s="69"/>
      <c r="D169" s="69" t="s">
        <v>356</v>
      </c>
      <c r="E169" s="70"/>
      <c r="F169" s="71" t="s">
        <v>88</v>
      </c>
      <c r="G169" s="72" t="s">
        <v>88</v>
      </c>
      <c r="H169" s="71" t="n">
        <v>270.3</v>
      </c>
      <c r="I169" s="73" t="n">
        <v>270.3</v>
      </c>
      <c r="J169" s="42"/>
    </row>
    <row r="170" customFormat="false" ht="13.5" hidden="false" customHeight="false" outlineLevel="0" collapsed="false">
      <c r="A170" s="68" t="s">
        <v>357</v>
      </c>
      <c r="B170" s="69"/>
      <c r="C170" s="69"/>
      <c r="D170" s="69" t="s">
        <v>358</v>
      </c>
      <c r="E170" s="70"/>
      <c r="F170" s="71" t="s">
        <v>88</v>
      </c>
      <c r="G170" s="72" t="s">
        <v>88</v>
      </c>
      <c r="H170" s="71" t="n">
        <v>60.9</v>
      </c>
      <c r="I170" s="73" t="n">
        <v>60.9</v>
      </c>
      <c r="J170" s="42"/>
    </row>
    <row r="171" customFormat="false" ht="12.75" hidden="false" customHeight="false" outlineLevel="0" collapsed="false">
      <c r="A171" s="68" t="s">
        <v>359</v>
      </c>
      <c r="B171" s="69"/>
      <c r="C171" s="98" t="s">
        <v>360</v>
      </c>
      <c r="D171" s="98"/>
      <c r="E171" s="99"/>
      <c r="F171" s="71" t="s">
        <v>88</v>
      </c>
      <c r="G171" s="100" t="s">
        <v>115</v>
      </c>
      <c r="H171" s="100" t="s">
        <v>88</v>
      </c>
      <c r="I171" s="107" t="s">
        <v>88</v>
      </c>
      <c r="J171" s="42"/>
    </row>
    <row r="172" customFormat="false" ht="12.75" hidden="false" customHeight="false" outlineLevel="0" collapsed="false">
      <c r="A172" s="68" t="s">
        <v>361</v>
      </c>
      <c r="B172" s="69"/>
      <c r="C172" s="69"/>
      <c r="D172" s="69" t="s">
        <v>362</v>
      </c>
      <c r="E172" s="70"/>
      <c r="F172" s="71" t="s">
        <v>88</v>
      </c>
      <c r="G172" s="72" t="s">
        <v>88</v>
      </c>
      <c r="H172" s="71" t="s">
        <v>115</v>
      </c>
      <c r="I172" s="73" t="s">
        <v>115</v>
      </c>
      <c r="J172" s="42"/>
    </row>
    <row r="173" customFormat="false" ht="12.75" hidden="false" customHeight="false" outlineLevel="0" collapsed="false">
      <c r="A173" s="68" t="s">
        <v>363</v>
      </c>
      <c r="B173" s="69"/>
      <c r="C173" s="69"/>
      <c r="D173" s="69" t="s">
        <v>364</v>
      </c>
      <c r="E173" s="70"/>
      <c r="F173" s="71" t="s">
        <v>88</v>
      </c>
      <c r="G173" s="72" t="s">
        <v>88</v>
      </c>
      <c r="H173" s="71" t="s">
        <v>115</v>
      </c>
      <c r="I173" s="73" t="s">
        <v>115</v>
      </c>
      <c r="J173" s="42"/>
    </row>
    <row r="174" customFormat="false" ht="13.5" hidden="false" customHeight="false" outlineLevel="0" collapsed="false">
      <c r="A174" s="68" t="s">
        <v>365</v>
      </c>
      <c r="B174" s="69"/>
      <c r="C174" s="69"/>
      <c r="D174" s="69" t="s">
        <v>366</v>
      </c>
      <c r="E174" s="70"/>
      <c r="F174" s="71" t="s">
        <v>88</v>
      </c>
      <c r="G174" s="72" t="s">
        <v>88</v>
      </c>
      <c r="H174" s="71" t="s">
        <v>115</v>
      </c>
      <c r="I174" s="73" t="s">
        <v>115</v>
      </c>
      <c r="J174" s="42"/>
    </row>
    <row r="175" customFormat="false" ht="12.75" hidden="false" customHeight="false" outlineLevel="0" collapsed="false">
      <c r="A175" s="68" t="s">
        <v>367</v>
      </c>
      <c r="B175" s="69"/>
      <c r="C175" s="98" t="s">
        <v>368</v>
      </c>
      <c r="D175" s="98"/>
      <c r="E175" s="99"/>
      <c r="F175" s="71" t="s">
        <v>88</v>
      </c>
      <c r="G175" s="100" t="s">
        <v>115</v>
      </c>
      <c r="H175" s="100" t="s">
        <v>88</v>
      </c>
      <c r="I175" s="107" t="s">
        <v>88</v>
      </c>
      <c r="J175" s="42"/>
    </row>
    <row r="176" customFormat="false" ht="13.5" hidden="false" customHeight="false" outlineLevel="0" collapsed="false">
      <c r="A176" s="68" t="s">
        <v>369</v>
      </c>
      <c r="B176" s="69"/>
      <c r="C176" s="69"/>
      <c r="D176" s="69" t="s">
        <v>368</v>
      </c>
      <c r="E176" s="70"/>
      <c r="F176" s="71" t="s">
        <v>88</v>
      </c>
      <c r="G176" s="72" t="s">
        <v>88</v>
      </c>
      <c r="H176" s="71" t="s">
        <v>115</v>
      </c>
      <c r="I176" s="73" t="s">
        <v>115</v>
      </c>
      <c r="J176" s="42"/>
    </row>
    <row r="177" customFormat="false" ht="12.75" hidden="false" customHeight="false" outlineLevel="0" collapsed="false">
      <c r="A177" s="68" t="s">
        <v>370</v>
      </c>
      <c r="B177" s="69"/>
      <c r="C177" s="98" t="s">
        <v>371</v>
      </c>
      <c r="D177" s="98"/>
      <c r="E177" s="99"/>
      <c r="F177" s="71" t="s">
        <v>88</v>
      </c>
      <c r="G177" s="100" t="n">
        <v>0.5</v>
      </c>
      <c r="H177" s="100" t="s">
        <v>88</v>
      </c>
      <c r="I177" s="107" t="s">
        <v>88</v>
      </c>
      <c r="J177" s="42"/>
    </row>
    <row r="178" customFormat="false" ht="12.75" hidden="false" customHeight="false" outlineLevel="0" collapsed="false">
      <c r="A178" s="97" t="s">
        <v>372</v>
      </c>
      <c r="B178" s="92"/>
      <c r="C178" s="69"/>
      <c r="D178" s="69" t="s">
        <v>371</v>
      </c>
      <c r="E178" s="70"/>
      <c r="F178" s="71" t="s">
        <v>88</v>
      </c>
      <c r="G178" s="72" t="s">
        <v>88</v>
      </c>
      <c r="H178" s="71" t="n">
        <v>0.5</v>
      </c>
      <c r="I178" s="73" t="s">
        <v>88</v>
      </c>
      <c r="J178" s="42"/>
    </row>
    <row r="179" customFormat="false" ht="12.75" hidden="false" customHeight="false" outlineLevel="0" collapsed="false">
      <c r="A179" s="68" t="s">
        <v>373</v>
      </c>
      <c r="B179" s="69"/>
      <c r="C179" s="69"/>
      <c r="D179" s="69"/>
      <c r="E179" s="70" t="s">
        <v>374</v>
      </c>
      <c r="F179" s="71" t="s">
        <v>88</v>
      </c>
      <c r="G179" s="72" t="s">
        <v>88</v>
      </c>
      <c r="H179" s="71" t="s">
        <v>88</v>
      </c>
      <c r="I179" s="73" t="s">
        <v>115</v>
      </c>
      <c r="J179" s="42"/>
    </row>
    <row r="180" customFormat="false" ht="13.5" hidden="false" customHeight="false" outlineLevel="0" collapsed="false">
      <c r="A180" s="68" t="s">
        <v>375</v>
      </c>
      <c r="B180" s="69"/>
      <c r="C180" s="69"/>
      <c r="D180" s="69"/>
      <c r="E180" s="70" t="s">
        <v>376</v>
      </c>
      <c r="F180" s="71" t="s">
        <v>88</v>
      </c>
      <c r="G180" s="72" t="s">
        <v>88</v>
      </c>
      <c r="H180" s="71" t="s">
        <v>88</v>
      </c>
      <c r="I180" s="73" t="s">
        <v>115</v>
      </c>
      <c r="J180" s="42"/>
    </row>
    <row r="181" customFormat="false" ht="12.75" hidden="false" customHeight="false" outlineLevel="0" collapsed="false">
      <c r="A181" s="68" t="s">
        <v>377</v>
      </c>
      <c r="B181" s="69"/>
      <c r="C181" s="98" t="s">
        <v>378</v>
      </c>
      <c r="D181" s="98"/>
      <c r="E181" s="99"/>
      <c r="F181" s="71" t="s">
        <v>88</v>
      </c>
      <c r="G181" s="100" t="s">
        <v>115</v>
      </c>
      <c r="H181" s="100" t="s">
        <v>88</v>
      </c>
      <c r="I181" s="107" t="s">
        <v>88</v>
      </c>
      <c r="J181" s="42"/>
    </row>
    <row r="182" customFormat="false" ht="13.5" hidden="false" customHeight="false" outlineLevel="0" collapsed="false">
      <c r="A182" s="68" t="s">
        <v>379</v>
      </c>
      <c r="B182" s="69"/>
      <c r="C182" s="69"/>
      <c r="D182" s="69" t="s">
        <v>378</v>
      </c>
      <c r="E182" s="70"/>
      <c r="F182" s="71" t="s">
        <v>88</v>
      </c>
      <c r="G182" s="72" t="s">
        <v>88</v>
      </c>
      <c r="H182" s="71" t="s">
        <v>115</v>
      </c>
      <c r="I182" s="73" t="s">
        <v>115</v>
      </c>
      <c r="J182" s="42"/>
    </row>
    <row r="183" customFormat="false" ht="12.75" hidden="false" customHeight="false" outlineLevel="0" collapsed="false">
      <c r="A183" s="68" t="s">
        <v>380</v>
      </c>
      <c r="B183" s="69"/>
      <c r="C183" s="98" t="s">
        <v>381</v>
      </c>
      <c r="D183" s="98"/>
      <c r="E183" s="99"/>
      <c r="F183" s="71" t="s">
        <v>88</v>
      </c>
      <c r="G183" s="100" t="s">
        <v>115</v>
      </c>
      <c r="H183" s="100" t="s">
        <v>88</v>
      </c>
      <c r="I183" s="107" t="s">
        <v>88</v>
      </c>
      <c r="J183" s="42"/>
    </row>
    <row r="184" customFormat="false" ht="12.75" hidden="false" customHeight="false" outlineLevel="0" collapsed="false">
      <c r="A184" s="68" t="s">
        <v>382</v>
      </c>
      <c r="B184" s="69"/>
      <c r="C184" s="69"/>
      <c r="D184" s="69" t="s">
        <v>381</v>
      </c>
      <c r="E184" s="70"/>
      <c r="F184" s="71" t="s">
        <v>88</v>
      </c>
      <c r="G184" s="72" t="s">
        <v>88</v>
      </c>
      <c r="H184" s="71" t="s">
        <v>115</v>
      </c>
      <c r="I184" s="73" t="s">
        <v>88</v>
      </c>
      <c r="J184" s="42"/>
    </row>
    <row r="185" customFormat="false" ht="22.5" hidden="false" customHeight="false" outlineLevel="0" collapsed="false">
      <c r="A185" s="68" t="s">
        <v>383</v>
      </c>
      <c r="B185" s="69"/>
      <c r="C185" s="69"/>
      <c r="D185" s="69"/>
      <c r="E185" s="70" t="s">
        <v>384</v>
      </c>
      <c r="F185" s="71" t="s">
        <v>88</v>
      </c>
      <c r="G185" s="72" t="s">
        <v>88</v>
      </c>
      <c r="H185" s="71" t="s">
        <v>88</v>
      </c>
      <c r="I185" s="73" t="s">
        <v>115</v>
      </c>
      <c r="J185" s="42"/>
    </row>
    <row r="186" customFormat="false" ht="22.5" hidden="false" customHeight="false" outlineLevel="0" collapsed="false">
      <c r="A186" s="68" t="s">
        <v>385</v>
      </c>
      <c r="B186" s="69"/>
      <c r="C186" s="69"/>
      <c r="D186" s="69"/>
      <c r="E186" s="70" t="s">
        <v>386</v>
      </c>
      <c r="F186" s="71" t="s">
        <v>88</v>
      </c>
      <c r="G186" s="72" t="s">
        <v>88</v>
      </c>
      <c r="H186" s="71" t="s">
        <v>88</v>
      </c>
      <c r="I186" s="73" t="s">
        <v>115</v>
      </c>
      <c r="J186" s="42"/>
    </row>
    <row r="187" customFormat="false" ht="22.5" hidden="false" customHeight="false" outlineLevel="0" collapsed="false">
      <c r="A187" s="68" t="s">
        <v>387</v>
      </c>
      <c r="B187" s="69"/>
      <c r="C187" s="69"/>
      <c r="D187" s="69"/>
      <c r="E187" s="70" t="s">
        <v>388</v>
      </c>
      <c r="F187" s="71" t="s">
        <v>88</v>
      </c>
      <c r="G187" s="72" t="s">
        <v>88</v>
      </c>
      <c r="H187" s="71" t="s">
        <v>88</v>
      </c>
      <c r="I187" s="73" t="s">
        <v>115</v>
      </c>
      <c r="J187" s="42"/>
    </row>
    <row r="188" customFormat="false" ht="12.75" hidden="false" customHeight="false" outlineLevel="0" collapsed="false">
      <c r="A188" s="68" t="s">
        <v>389</v>
      </c>
      <c r="B188" s="69"/>
      <c r="C188" s="112"/>
      <c r="D188" s="112"/>
      <c r="E188" s="123" t="s">
        <v>390</v>
      </c>
      <c r="F188" s="71" t="s">
        <v>88</v>
      </c>
      <c r="G188" s="124" t="s">
        <v>88</v>
      </c>
      <c r="H188" s="125" t="s">
        <v>88</v>
      </c>
      <c r="I188" s="126" t="s">
        <v>115</v>
      </c>
      <c r="J188" s="42"/>
    </row>
    <row r="189" customFormat="false" ht="22.5" hidden="false" customHeight="false" outlineLevel="0" collapsed="false">
      <c r="A189" s="97" t="s">
        <v>391</v>
      </c>
      <c r="B189" s="92"/>
      <c r="C189" s="69"/>
      <c r="D189" s="69"/>
      <c r="E189" s="70" t="s">
        <v>392</v>
      </c>
      <c r="F189" s="71" t="s">
        <v>88</v>
      </c>
      <c r="G189" s="72" t="s">
        <v>88</v>
      </c>
      <c r="H189" s="71" t="s">
        <v>88</v>
      </c>
      <c r="I189" s="73" t="n">
        <v>4.4</v>
      </c>
      <c r="J189" s="42"/>
    </row>
    <row r="190" customFormat="false" ht="22.5" hidden="false" customHeight="false" outlineLevel="0" collapsed="false">
      <c r="A190" s="68" t="s">
        <v>393</v>
      </c>
      <c r="B190" s="69"/>
      <c r="C190" s="69"/>
      <c r="D190" s="69"/>
      <c r="E190" s="70" t="s">
        <v>394</v>
      </c>
      <c r="F190" s="71" t="s">
        <v>88</v>
      </c>
      <c r="G190" s="72" t="s">
        <v>88</v>
      </c>
      <c r="H190" s="71" t="s">
        <v>88</v>
      </c>
      <c r="I190" s="73" t="s">
        <v>115</v>
      </c>
      <c r="J190" s="42"/>
    </row>
    <row r="191" customFormat="false" ht="12.75" hidden="false" customHeight="false" outlineLevel="0" collapsed="false">
      <c r="A191" s="68" t="s">
        <v>395</v>
      </c>
      <c r="B191" s="69"/>
      <c r="C191" s="69"/>
      <c r="D191" s="112"/>
      <c r="E191" s="123" t="s">
        <v>396</v>
      </c>
      <c r="F191" s="71" t="s">
        <v>88</v>
      </c>
      <c r="G191" s="71" t="s">
        <v>88</v>
      </c>
      <c r="H191" s="125" t="s">
        <v>88</v>
      </c>
      <c r="I191" s="126" t="s">
        <v>115</v>
      </c>
      <c r="J191" s="42"/>
    </row>
    <row r="192" customFormat="false" ht="13.5" hidden="false" customHeight="false" outlineLevel="0" collapsed="false">
      <c r="A192" s="97" t="s">
        <v>397</v>
      </c>
      <c r="B192" s="92"/>
      <c r="C192" s="92"/>
      <c r="D192" s="69"/>
      <c r="E192" s="70" t="s">
        <v>398</v>
      </c>
      <c r="F192" s="71" t="s">
        <v>88</v>
      </c>
      <c r="G192" s="71" t="s">
        <v>88</v>
      </c>
      <c r="H192" s="125" t="s">
        <v>88</v>
      </c>
      <c r="I192" s="126" t="n">
        <v>109.2</v>
      </c>
      <c r="J192" s="42"/>
    </row>
    <row r="193" customFormat="false" ht="12.75" hidden="false" customHeight="false" outlineLevel="0" collapsed="false">
      <c r="A193" s="68" t="s">
        <v>399</v>
      </c>
      <c r="B193" s="69"/>
      <c r="C193" s="98" t="s">
        <v>400</v>
      </c>
      <c r="D193" s="98"/>
      <c r="E193" s="99"/>
      <c r="F193" s="71" t="s">
        <v>88</v>
      </c>
      <c r="G193" s="100" t="n">
        <v>77.5</v>
      </c>
      <c r="H193" s="100" t="s">
        <v>88</v>
      </c>
      <c r="I193" s="107" t="s">
        <v>88</v>
      </c>
      <c r="J193" s="42"/>
    </row>
    <row r="194" customFormat="false" ht="13.5" hidden="false" customHeight="false" outlineLevel="0" collapsed="false">
      <c r="A194" s="68" t="s">
        <v>401</v>
      </c>
      <c r="B194" s="69"/>
      <c r="C194" s="69"/>
      <c r="D194" s="69" t="s">
        <v>400</v>
      </c>
      <c r="E194" s="70"/>
      <c r="F194" s="71" t="s">
        <v>88</v>
      </c>
      <c r="G194" s="72" t="s">
        <v>88</v>
      </c>
      <c r="H194" s="71" t="n">
        <v>77.5</v>
      </c>
      <c r="I194" s="73" t="n">
        <v>77.5</v>
      </c>
      <c r="J194" s="42"/>
    </row>
    <row r="195" customFormat="false" ht="12.75" hidden="false" customHeight="false" outlineLevel="0" collapsed="false">
      <c r="A195" s="68" t="s">
        <v>402</v>
      </c>
      <c r="B195" s="69"/>
      <c r="C195" s="98" t="s">
        <v>403</v>
      </c>
      <c r="D195" s="98"/>
      <c r="E195" s="99"/>
      <c r="F195" s="71" t="s">
        <v>88</v>
      </c>
      <c r="G195" s="100" t="n">
        <v>1</v>
      </c>
      <c r="H195" s="100" t="s">
        <v>88</v>
      </c>
      <c r="I195" s="107" t="s">
        <v>88</v>
      </c>
      <c r="J195" s="42"/>
    </row>
    <row r="196" customFormat="false" ht="13.5" hidden="false" customHeight="false" outlineLevel="0" collapsed="false">
      <c r="A196" s="68" t="s">
        <v>404</v>
      </c>
      <c r="B196" s="69"/>
      <c r="C196" s="69"/>
      <c r="D196" s="69" t="s">
        <v>403</v>
      </c>
      <c r="E196" s="70"/>
      <c r="F196" s="71" t="s">
        <v>88</v>
      </c>
      <c r="G196" s="72" t="s">
        <v>88</v>
      </c>
      <c r="H196" s="71" t="n">
        <v>1</v>
      </c>
      <c r="I196" s="73" t="n">
        <v>1</v>
      </c>
      <c r="J196" s="42"/>
    </row>
    <row r="197" customFormat="false" ht="12.75" hidden="false" customHeight="false" outlineLevel="0" collapsed="false">
      <c r="A197" s="97" t="s">
        <v>405</v>
      </c>
      <c r="B197" s="92"/>
      <c r="C197" s="98" t="s">
        <v>406</v>
      </c>
      <c r="D197" s="98"/>
      <c r="E197" s="99"/>
      <c r="F197" s="71" t="s">
        <v>88</v>
      </c>
      <c r="G197" s="100" t="s">
        <v>115</v>
      </c>
      <c r="H197" s="100" t="s">
        <v>88</v>
      </c>
      <c r="I197" s="107" t="s">
        <v>88</v>
      </c>
      <c r="J197" s="42"/>
    </row>
    <row r="198" customFormat="false" ht="13.5" hidden="false" customHeight="false" outlineLevel="0" collapsed="false">
      <c r="A198" s="68" t="s">
        <v>407</v>
      </c>
      <c r="B198" s="69"/>
      <c r="C198" s="69"/>
      <c r="D198" s="69" t="s">
        <v>406</v>
      </c>
      <c r="E198" s="70"/>
      <c r="F198" s="71" t="s">
        <v>88</v>
      </c>
      <c r="G198" s="72" t="s">
        <v>88</v>
      </c>
      <c r="H198" s="71" t="s">
        <v>115</v>
      </c>
      <c r="I198" s="73" t="s">
        <v>115</v>
      </c>
      <c r="J198" s="42"/>
    </row>
    <row r="199" customFormat="false" ht="12.75" hidden="false" customHeight="false" outlineLevel="0" collapsed="false">
      <c r="A199" s="97" t="s">
        <v>408</v>
      </c>
      <c r="B199" s="92"/>
      <c r="C199" s="98" t="s">
        <v>409</v>
      </c>
      <c r="D199" s="98"/>
      <c r="E199" s="99"/>
      <c r="F199" s="71" t="s">
        <v>88</v>
      </c>
      <c r="G199" s="100" t="s">
        <v>115</v>
      </c>
      <c r="H199" s="100" t="s">
        <v>88</v>
      </c>
      <c r="I199" s="107" t="s">
        <v>88</v>
      </c>
      <c r="J199" s="42"/>
    </row>
    <row r="200" customFormat="false" ht="13.5" hidden="false" customHeight="false" outlineLevel="0" collapsed="false">
      <c r="A200" s="68" t="s">
        <v>410</v>
      </c>
      <c r="B200" s="69"/>
      <c r="C200" s="69"/>
      <c r="D200" s="69" t="s">
        <v>409</v>
      </c>
      <c r="E200" s="70"/>
      <c r="F200" s="71" t="s">
        <v>88</v>
      </c>
      <c r="G200" s="72" t="s">
        <v>88</v>
      </c>
      <c r="H200" s="71" t="s">
        <v>115</v>
      </c>
      <c r="I200" s="73" t="s">
        <v>115</v>
      </c>
      <c r="J200" s="42"/>
    </row>
    <row r="201" customFormat="false" ht="12.75" hidden="false" customHeight="false" outlineLevel="0" collapsed="false">
      <c r="A201" s="68" t="s">
        <v>411</v>
      </c>
      <c r="B201" s="69"/>
      <c r="C201" s="98" t="s">
        <v>412</v>
      </c>
      <c r="D201" s="98"/>
      <c r="E201" s="99"/>
      <c r="F201" s="71" t="s">
        <v>88</v>
      </c>
      <c r="G201" s="100" t="n">
        <v>378.1</v>
      </c>
      <c r="H201" s="100" t="s">
        <v>88</v>
      </c>
      <c r="I201" s="107" t="s">
        <v>88</v>
      </c>
      <c r="J201" s="42"/>
    </row>
    <row r="202" customFormat="false" ht="12.75" hidden="false" customHeight="false" outlineLevel="0" collapsed="false">
      <c r="A202" s="68" t="s">
        <v>413</v>
      </c>
      <c r="B202" s="69"/>
      <c r="C202" s="69"/>
      <c r="D202" s="69" t="s">
        <v>414</v>
      </c>
      <c r="E202" s="70"/>
      <c r="F202" s="71" t="s">
        <v>88</v>
      </c>
      <c r="G202" s="72" t="s">
        <v>88</v>
      </c>
      <c r="H202" s="71" t="n">
        <v>300.4</v>
      </c>
      <c r="I202" s="73" t="n">
        <v>300.4</v>
      </c>
      <c r="J202" s="42"/>
    </row>
    <row r="203" customFormat="false" ht="12.75" hidden="false" customHeight="false" outlineLevel="0" collapsed="false">
      <c r="A203" s="68" t="s">
        <v>415</v>
      </c>
      <c r="B203" s="69"/>
      <c r="C203" s="69"/>
      <c r="D203" s="69" t="s">
        <v>416</v>
      </c>
      <c r="E203" s="70"/>
      <c r="F203" s="71" t="s">
        <v>88</v>
      </c>
      <c r="G203" s="72" t="s">
        <v>88</v>
      </c>
      <c r="H203" s="71" t="n">
        <v>49.6</v>
      </c>
      <c r="I203" s="73" t="n">
        <v>49.6</v>
      </c>
      <c r="J203" s="42"/>
    </row>
    <row r="204" customFormat="false" ht="13.5" hidden="false" customHeight="false" outlineLevel="0" collapsed="false">
      <c r="A204" s="97" t="s">
        <v>417</v>
      </c>
      <c r="B204" s="92"/>
      <c r="C204" s="69"/>
      <c r="D204" s="69" t="s">
        <v>418</v>
      </c>
      <c r="E204" s="70"/>
      <c r="F204" s="71" t="s">
        <v>88</v>
      </c>
      <c r="G204" s="72" t="s">
        <v>88</v>
      </c>
      <c r="H204" s="71" t="n">
        <v>28.1</v>
      </c>
      <c r="I204" s="73" t="n">
        <v>28.1</v>
      </c>
      <c r="J204" s="42"/>
    </row>
    <row r="205" customFormat="false" ht="12.75" hidden="false" customHeight="false" outlineLevel="0" collapsed="false">
      <c r="A205" s="68" t="s">
        <v>419</v>
      </c>
      <c r="B205" s="69"/>
      <c r="C205" s="98" t="s">
        <v>420</v>
      </c>
      <c r="D205" s="98"/>
      <c r="E205" s="99"/>
      <c r="F205" s="71" t="s">
        <v>88</v>
      </c>
      <c r="G205" s="100" t="n">
        <v>464.3</v>
      </c>
      <c r="H205" s="100" t="s">
        <v>88</v>
      </c>
      <c r="I205" s="107" t="s">
        <v>88</v>
      </c>
      <c r="J205" s="42"/>
    </row>
    <row r="206" customFormat="false" ht="12.75" hidden="false" customHeight="false" outlineLevel="0" collapsed="false">
      <c r="A206" s="68" t="s">
        <v>421</v>
      </c>
      <c r="B206" s="69"/>
      <c r="C206" s="69"/>
      <c r="D206" s="69" t="s">
        <v>422</v>
      </c>
      <c r="E206" s="70"/>
      <c r="F206" s="71" t="s">
        <v>88</v>
      </c>
      <c r="G206" s="72" t="s">
        <v>88</v>
      </c>
      <c r="H206" s="71" t="n">
        <v>146.4</v>
      </c>
      <c r="I206" s="73" t="n">
        <v>146.4</v>
      </c>
      <c r="J206" s="42"/>
    </row>
    <row r="207" customFormat="false" ht="13.5" hidden="false" customHeight="false" outlineLevel="0" collapsed="false">
      <c r="A207" s="68" t="s">
        <v>423</v>
      </c>
      <c r="B207" s="69"/>
      <c r="C207" s="69"/>
      <c r="D207" s="69" t="s">
        <v>424</v>
      </c>
      <c r="E207" s="70"/>
      <c r="F207" s="71" t="s">
        <v>88</v>
      </c>
      <c r="G207" s="71" t="s">
        <v>88</v>
      </c>
      <c r="H207" s="71" t="n">
        <v>317.8</v>
      </c>
      <c r="I207" s="73" t="n">
        <v>317.8</v>
      </c>
      <c r="J207" s="42"/>
    </row>
    <row r="208" customFormat="false" ht="13.5" hidden="false" customHeight="false" outlineLevel="0" collapsed="false">
      <c r="A208" s="52" t="s">
        <v>425</v>
      </c>
      <c r="B208" s="53" t="s">
        <v>426</v>
      </c>
      <c r="C208" s="53"/>
      <c r="D208" s="53"/>
      <c r="E208" s="54"/>
      <c r="F208" s="55" t="n">
        <v>7548.5</v>
      </c>
      <c r="G208" s="56" t="s">
        <v>88</v>
      </c>
      <c r="H208" s="55" t="s">
        <v>88</v>
      </c>
      <c r="I208" s="56" t="s">
        <v>88</v>
      </c>
      <c r="J208" s="42"/>
    </row>
    <row r="209" customFormat="false" ht="12.75" hidden="false" customHeight="false" outlineLevel="0" collapsed="false">
      <c r="A209" s="80" t="s">
        <v>427</v>
      </c>
      <c r="B209" s="81"/>
      <c r="C209" s="81" t="s">
        <v>426</v>
      </c>
      <c r="D209" s="81"/>
      <c r="E209" s="86"/>
      <c r="F209" s="74" t="s">
        <v>88</v>
      </c>
      <c r="G209" s="75" t="n">
        <v>7548.5</v>
      </c>
      <c r="H209" s="74" t="s">
        <v>88</v>
      </c>
      <c r="I209" s="75" t="s">
        <v>88</v>
      </c>
      <c r="J209" s="42"/>
    </row>
    <row r="210" customFormat="false" ht="12.75" hidden="false" customHeight="false" outlineLevel="0" collapsed="false">
      <c r="A210" s="80" t="s">
        <v>428</v>
      </c>
      <c r="B210" s="81"/>
      <c r="C210" s="81"/>
      <c r="D210" s="81" t="s">
        <v>426</v>
      </c>
      <c r="E210" s="86"/>
      <c r="F210" s="74" t="s">
        <v>88</v>
      </c>
      <c r="G210" s="75" t="s">
        <v>88</v>
      </c>
      <c r="H210" s="74" t="n">
        <v>7548.5</v>
      </c>
      <c r="I210" s="75" t="s">
        <v>88</v>
      </c>
      <c r="J210" s="42"/>
    </row>
    <row r="211" customFormat="false" ht="12.75" hidden="false" customHeight="false" outlineLevel="0" collapsed="false">
      <c r="A211" s="80" t="s">
        <v>429</v>
      </c>
      <c r="B211" s="81"/>
      <c r="C211" s="81"/>
      <c r="D211" s="81"/>
      <c r="E211" s="86" t="s">
        <v>430</v>
      </c>
      <c r="F211" s="74" t="s">
        <v>88</v>
      </c>
      <c r="G211" s="75" t="s">
        <v>88</v>
      </c>
      <c r="H211" s="74" t="s">
        <v>88</v>
      </c>
      <c r="I211" s="75" t="n">
        <v>152.9</v>
      </c>
      <c r="J211" s="42"/>
    </row>
    <row r="212" customFormat="false" ht="12.75" hidden="false" customHeight="false" outlineLevel="0" collapsed="false">
      <c r="A212" s="80" t="s">
        <v>431</v>
      </c>
      <c r="B212" s="81"/>
      <c r="C212" s="81"/>
      <c r="D212" s="81"/>
      <c r="E212" s="86" t="s">
        <v>432</v>
      </c>
      <c r="F212" s="74" t="s">
        <v>88</v>
      </c>
      <c r="G212" s="75" t="s">
        <v>88</v>
      </c>
      <c r="H212" s="74" t="s">
        <v>88</v>
      </c>
      <c r="I212" s="75" t="n">
        <v>128.4</v>
      </c>
      <c r="J212" s="42"/>
    </row>
    <row r="213" customFormat="false" ht="22.5" hidden="false" customHeight="false" outlineLevel="0" collapsed="false">
      <c r="A213" s="80" t="s">
        <v>433</v>
      </c>
      <c r="B213" s="81"/>
      <c r="C213" s="81"/>
      <c r="D213" s="81"/>
      <c r="E213" s="86" t="s">
        <v>434</v>
      </c>
      <c r="F213" s="74" t="s">
        <v>88</v>
      </c>
      <c r="G213" s="75" t="s">
        <v>88</v>
      </c>
      <c r="H213" s="74" t="s">
        <v>88</v>
      </c>
      <c r="I213" s="75" t="n">
        <v>1299.9</v>
      </c>
      <c r="J213" s="42"/>
    </row>
    <row r="214" customFormat="false" ht="12.75" hidden="false" customHeight="false" outlineLevel="0" collapsed="false">
      <c r="A214" s="80" t="s">
        <v>435</v>
      </c>
      <c r="B214" s="81"/>
      <c r="C214" s="81"/>
      <c r="D214" s="81"/>
      <c r="E214" s="86" t="s">
        <v>436</v>
      </c>
      <c r="F214" s="74" t="s">
        <v>88</v>
      </c>
      <c r="G214" s="75" t="s">
        <v>88</v>
      </c>
      <c r="H214" s="74" t="s">
        <v>88</v>
      </c>
      <c r="I214" s="75" t="n">
        <v>786.8</v>
      </c>
      <c r="J214" s="42"/>
    </row>
    <row r="215" customFormat="false" ht="22.5" hidden="false" customHeight="false" outlineLevel="0" collapsed="false">
      <c r="A215" s="80" t="s">
        <v>437</v>
      </c>
      <c r="B215" s="81"/>
      <c r="C215" s="81"/>
      <c r="D215" s="81"/>
      <c r="E215" s="86" t="s">
        <v>438</v>
      </c>
      <c r="F215" s="74" t="s">
        <v>88</v>
      </c>
      <c r="G215" s="75" t="s">
        <v>88</v>
      </c>
      <c r="H215" s="74" t="s">
        <v>88</v>
      </c>
      <c r="I215" s="75" t="n">
        <v>562.7</v>
      </c>
      <c r="J215" s="42"/>
    </row>
    <row r="216" customFormat="false" ht="12.75" hidden="false" customHeight="false" outlineLevel="0" collapsed="false">
      <c r="A216" s="80" t="s">
        <v>439</v>
      </c>
      <c r="B216" s="81"/>
      <c r="C216" s="81"/>
      <c r="D216" s="81"/>
      <c r="E216" s="86" t="s">
        <v>440</v>
      </c>
      <c r="F216" s="74" t="s">
        <v>88</v>
      </c>
      <c r="G216" s="75" t="s">
        <v>88</v>
      </c>
      <c r="H216" s="74" t="s">
        <v>88</v>
      </c>
      <c r="I216" s="75" t="n">
        <v>1616.1</v>
      </c>
      <c r="J216" s="42"/>
    </row>
    <row r="217" customFormat="false" ht="12.75" hidden="false" customHeight="false" outlineLevel="0" collapsed="false">
      <c r="A217" s="80" t="s">
        <v>441</v>
      </c>
      <c r="B217" s="81"/>
      <c r="C217" s="81"/>
      <c r="D217" s="81"/>
      <c r="E217" s="86" t="s">
        <v>442</v>
      </c>
      <c r="F217" s="74" t="s">
        <v>88</v>
      </c>
      <c r="G217" s="75" t="s">
        <v>88</v>
      </c>
      <c r="H217" s="74" t="s">
        <v>88</v>
      </c>
      <c r="I217" s="75" t="n">
        <v>1881.2</v>
      </c>
      <c r="J217" s="42"/>
    </row>
    <row r="218" customFormat="false" ht="12.75" hidden="false" customHeight="false" outlineLevel="0" collapsed="false">
      <c r="A218" s="80" t="s">
        <v>443</v>
      </c>
      <c r="B218" s="81"/>
      <c r="C218" s="81"/>
      <c r="D218" s="81"/>
      <c r="E218" s="86" t="s">
        <v>444</v>
      </c>
      <c r="F218" s="74" t="s">
        <v>88</v>
      </c>
      <c r="G218" s="75" t="s">
        <v>88</v>
      </c>
      <c r="H218" s="74" t="s">
        <v>88</v>
      </c>
      <c r="I218" s="75" t="n">
        <v>702.1</v>
      </c>
      <c r="J218" s="42"/>
    </row>
    <row r="219" customFormat="false" ht="13.5" hidden="false" customHeight="false" outlineLevel="0" collapsed="false">
      <c r="A219" s="57" t="s">
        <v>445</v>
      </c>
      <c r="B219" s="58"/>
      <c r="C219" s="58"/>
      <c r="D219" s="58"/>
      <c r="E219" s="59" t="s">
        <v>446</v>
      </c>
      <c r="F219" s="60" t="s">
        <v>88</v>
      </c>
      <c r="G219" s="61" t="s">
        <v>88</v>
      </c>
      <c r="H219" s="60" t="s">
        <v>88</v>
      </c>
      <c r="I219" s="61" t="n">
        <v>418.4</v>
      </c>
      <c r="J219" s="42"/>
    </row>
    <row r="220" customFormat="false" ht="13.5" hidden="false" customHeight="false" outlineLevel="0" collapsed="false">
      <c r="A220" s="62" t="s">
        <v>447</v>
      </c>
      <c r="B220" s="63" t="s">
        <v>448</v>
      </c>
      <c r="C220" s="63"/>
      <c r="D220" s="63"/>
      <c r="E220" s="64"/>
      <c r="F220" s="65" t="n">
        <v>11576.6</v>
      </c>
      <c r="G220" s="66" t="s">
        <v>88</v>
      </c>
      <c r="H220" s="65" t="s">
        <v>88</v>
      </c>
      <c r="I220" s="67" t="s">
        <v>88</v>
      </c>
      <c r="J220" s="42"/>
    </row>
    <row r="221" customFormat="false" ht="12.75" hidden="false" customHeight="false" outlineLevel="0" collapsed="false">
      <c r="A221" s="97" t="s">
        <v>449</v>
      </c>
      <c r="B221" s="92"/>
      <c r="C221" s="92" t="s">
        <v>448</v>
      </c>
      <c r="D221" s="92"/>
      <c r="E221" s="93"/>
      <c r="F221" s="94" t="s">
        <v>88</v>
      </c>
      <c r="G221" s="95" t="n">
        <v>11576.6</v>
      </c>
      <c r="H221" s="94" t="s">
        <v>88</v>
      </c>
      <c r="I221" s="96" t="s">
        <v>88</v>
      </c>
      <c r="J221" s="42"/>
    </row>
    <row r="222" customFormat="false" ht="12.75" hidden="false" customHeight="false" outlineLevel="0" collapsed="false">
      <c r="A222" s="97" t="s">
        <v>450</v>
      </c>
      <c r="B222" s="92"/>
      <c r="C222" s="92"/>
      <c r="D222" s="92" t="s">
        <v>448</v>
      </c>
      <c r="E222" s="93"/>
      <c r="F222" s="94" t="s">
        <v>88</v>
      </c>
      <c r="G222" s="95" t="s">
        <v>88</v>
      </c>
      <c r="H222" s="94" t="n">
        <v>11576.6</v>
      </c>
      <c r="I222" s="96" t="s">
        <v>88</v>
      </c>
      <c r="J222" s="42"/>
    </row>
    <row r="223" customFormat="false" ht="12.75" hidden="false" customHeight="false" outlineLevel="0" collapsed="false">
      <c r="A223" s="97" t="s">
        <v>451</v>
      </c>
      <c r="B223" s="92"/>
      <c r="C223" s="92"/>
      <c r="D223" s="92"/>
      <c r="E223" s="93" t="s">
        <v>452</v>
      </c>
      <c r="F223" s="94" t="s">
        <v>88</v>
      </c>
      <c r="G223" s="95" t="s">
        <v>88</v>
      </c>
      <c r="H223" s="94" t="s">
        <v>88</v>
      </c>
      <c r="I223" s="96" t="n">
        <v>1594.5</v>
      </c>
      <c r="J223" s="42"/>
    </row>
    <row r="224" customFormat="false" ht="12.75" hidden="false" customHeight="false" outlineLevel="0" collapsed="false">
      <c r="A224" s="97" t="s">
        <v>453</v>
      </c>
      <c r="B224" s="92"/>
      <c r="C224" s="92"/>
      <c r="D224" s="92"/>
      <c r="E224" s="93" t="s">
        <v>454</v>
      </c>
      <c r="F224" s="94" t="s">
        <v>88</v>
      </c>
      <c r="G224" s="95" t="s">
        <v>88</v>
      </c>
      <c r="H224" s="94" t="s">
        <v>88</v>
      </c>
      <c r="I224" s="96" t="n">
        <v>488.4</v>
      </c>
      <c r="J224" s="42"/>
    </row>
    <row r="225" customFormat="false" ht="12.75" hidden="false" customHeight="false" outlineLevel="0" collapsed="false">
      <c r="A225" s="97" t="s">
        <v>455</v>
      </c>
      <c r="B225" s="92"/>
      <c r="C225" s="92"/>
      <c r="D225" s="92"/>
      <c r="E225" s="93" t="s">
        <v>456</v>
      </c>
      <c r="F225" s="94" t="s">
        <v>88</v>
      </c>
      <c r="G225" s="95" t="s">
        <v>88</v>
      </c>
      <c r="H225" s="94" t="s">
        <v>88</v>
      </c>
      <c r="I225" s="96" t="n">
        <v>560.5</v>
      </c>
      <c r="J225" s="42"/>
    </row>
    <row r="226" customFormat="false" ht="22.5" hidden="false" customHeight="false" outlineLevel="0" collapsed="false">
      <c r="A226" s="97" t="s">
        <v>457</v>
      </c>
      <c r="B226" s="92"/>
      <c r="C226" s="92"/>
      <c r="D226" s="92"/>
      <c r="E226" s="93" t="s">
        <v>458</v>
      </c>
      <c r="F226" s="94" t="s">
        <v>88</v>
      </c>
      <c r="G226" s="95" t="s">
        <v>88</v>
      </c>
      <c r="H226" s="94" t="s">
        <v>88</v>
      </c>
      <c r="I226" s="96" t="n">
        <v>774</v>
      </c>
      <c r="J226" s="42"/>
    </row>
    <row r="227" customFormat="false" ht="12.75" hidden="false" customHeight="false" outlineLevel="0" collapsed="false">
      <c r="A227" s="97" t="s">
        <v>459</v>
      </c>
      <c r="B227" s="92"/>
      <c r="C227" s="92"/>
      <c r="D227" s="92"/>
      <c r="E227" s="93" t="s">
        <v>460</v>
      </c>
      <c r="F227" s="94" t="s">
        <v>88</v>
      </c>
      <c r="G227" s="95" t="s">
        <v>88</v>
      </c>
      <c r="H227" s="94" t="s">
        <v>88</v>
      </c>
      <c r="I227" s="96" t="n">
        <v>2987.4</v>
      </c>
      <c r="J227" s="42"/>
    </row>
    <row r="228" customFormat="false" ht="12.75" hidden="false" customHeight="false" outlineLevel="0" collapsed="false">
      <c r="A228" s="97" t="s">
        <v>461</v>
      </c>
      <c r="B228" s="92"/>
      <c r="C228" s="92"/>
      <c r="D228" s="92"/>
      <c r="E228" s="93" t="s">
        <v>462</v>
      </c>
      <c r="F228" s="94" t="s">
        <v>88</v>
      </c>
      <c r="G228" s="95" t="s">
        <v>88</v>
      </c>
      <c r="H228" s="94" t="s">
        <v>88</v>
      </c>
      <c r="I228" s="96" t="n">
        <v>1054.3</v>
      </c>
      <c r="J228" s="42"/>
    </row>
    <row r="229" customFormat="false" ht="12.75" hidden="false" customHeight="false" outlineLevel="0" collapsed="false">
      <c r="A229" s="97" t="s">
        <v>463</v>
      </c>
      <c r="B229" s="92"/>
      <c r="C229" s="92"/>
      <c r="D229" s="92"/>
      <c r="E229" s="93" t="s">
        <v>464</v>
      </c>
      <c r="F229" s="94" t="s">
        <v>88</v>
      </c>
      <c r="G229" s="95" t="s">
        <v>88</v>
      </c>
      <c r="H229" s="94" t="s">
        <v>88</v>
      </c>
      <c r="I229" s="96" t="n">
        <v>846.8</v>
      </c>
      <c r="J229" s="42"/>
    </row>
    <row r="230" customFormat="false" ht="12.75" hidden="false" customHeight="false" outlineLevel="0" collapsed="false">
      <c r="A230" s="97" t="s">
        <v>465</v>
      </c>
      <c r="B230" s="92"/>
      <c r="C230" s="92"/>
      <c r="D230" s="92"/>
      <c r="E230" s="93" t="s">
        <v>466</v>
      </c>
      <c r="F230" s="94" t="s">
        <v>88</v>
      </c>
      <c r="G230" s="95" t="s">
        <v>88</v>
      </c>
      <c r="H230" s="94" t="s">
        <v>88</v>
      </c>
      <c r="I230" s="96" t="n">
        <v>1056.4</v>
      </c>
      <c r="J230" s="42"/>
    </row>
    <row r="231" customFormat="false" ht="22.5" hidden="false" customHeight="false" outlineLevel="0" collapsed="false">
      <c r="A231" s="97" t="s">
        <v>467</v>
      </c>
      <c r="B231" s="92"/>
      <c r="C231" s="92"/>
      <c r="D231" s="92"/>
      <c r="E231" s="93" t="s">
        <v>468</v>
      </c>
      <c r="F231" s="94" t="s">
        <v>88</v>
      </c>
      <c r="G231" s="95" t="s">
        <v>88</v>
      </c>
      <c r="H231" s="94" t="s">
        <v>88</v>
      </c>
      <c r="I231" s="96" t="n">
        <v>382.8</v>
      </c>
      <c r="J231" s="42"/>
    </row>
    <row r="232" customFormat="false" ht="12.75" hidden="false" customHeight="false" outlineLevel="0" collapsed="false">
      <c r="A232" s="97" t="s">
        <v>469</v>
      </c>
      <c r="B232" s="92"/>
      <c r="C232" s="92"/>
      <c r="D232" s="92"/>
      <c r="E232" s="93" t="s">
        <v>470</v>
      </c>
      <c r="F232" s="94" t="s">
        <v>88</v>
      </c>
      <c r="G232" s="95" t="s">
        <v>88</v>
      </c>
      <c r="H232" s="94" t="s">
        <v>88</v>
      </c>
      <c r="I232" s="96" t="n">
        <v>1184</v>
      </c>
      <c r="J232" s="42"/>
    </row>
    <row r="233" customFormat="false" ht="12.75" hidden="false" customHeight="false" outlineLevel="0" collapsed="false">
      <c r="A233" s="68" t="s">
        <v>471</v>
      </c>
      <c r="B233" s="69"/>
      <c r="C233" s="69"/>
      <c r="D233" s="69"/>
      <c r="E233" s="70" t="s">
        <v>472</v>
      </c>
      <c r="F233" s="71" t="s">
        <v>88</v>
      </c>
      <c r="G233" s="72" t="s">
        <v>88</v>
      </c>
      <c r="H233" s="71" t="s">
        <v>88</v>
      </c>
      <c r="I233" s="73" t="n">
        <v>450.8</v>
      </c>
      <c r="J233" s="42"/>
    </row>
    <row r="234" customFormat="false" ht="13.5" hidden="false" customHeight="false" outlineLevel="0" collapsed="false">
      <c r="A234" s="68" t="s">
        <v>473</v>
      </c>
      <c r="B234" s="69"/>
      <c r="C234" s="69"/>
      <c r="D234" s="69"/>
      <c r="E234" s="70" t="s">
        <v>474</v>
      </c>
      <c r="F234" s="71" t="s">
        <v>88</v>
      </c>
      <c r="G234" s="72" t="s">
        <v>88</v>
      </c>
      <c r="H234" s="71" t="s">
        <v>88</v>
      </c>
      <c r="I234" s="73" t="n">
        <v>196.7</v>
      </c>
      <c r="J234" s="42"/>
    </row>
    <row r="235" customFormat="false" ht="13.5" hidden="false" customHeight="false" outlineLevel="0" collapsed="false">
      <c r="A235" s="52" t="s">
        <v>475</v>
      </c>
      <c r="B235" s="53" t="s">
        <v>476</v>
      </c>
      <c r="C235" s="53"/>
      <c r="D235" s="53"/>
      <c r="E235" s="54"/>
      <c r="F235" s="55" t="n">
        <v>10029.8</v>
      </c>
      <c r="G235" s="56" t="s">
        <v>88</v>
      </c>
      <c r="H235" s="55" t="s">
        <v>88</v>
      </c>
      <c r="I235" s="56" t="s">
        <v>88</v>
      </c>
      <c r="J235" s="42"/>
    </row>
    <row r="236" customFormat="false" ht="12.75" hidden="false" customHeight="false" outlineLevel="0" collapsed="false">
      <c r="A236" s="57" t="s">
        <v>477</v>
      </c>
      <c r="B236" s="58"/>
      <c r="C236" s="58" t="s">
        <v>478</v>
      </c>
      <c r="D236" s="58"/>
      <c r="E236" s="59"/>
      <c r="F236" s="60" t="s">
        <v>88</v>
      </c>
      <c r="G236" s="61" t="s">
        <v>115</v>
      </c>
      <c r="H236" s="60" t="s">
        <v>88</v>
      </c>
      <c r="I236" s="61" t="s">
        <v>88</v>
      </c>
      <c r="J236" s="42"/>
    </row>
    <row r="237" customFormat="false" ht="13.5" hidden="false" customHeight="false" outlineLevel="0" collapsed="false">
      <c r="A237" s="57" t="s">
        <v>479</v>
      </c>
      <c r="B237" s="58"/>
      <c r="C237" s="58"/>
      <c r="D237" s="58" t="s">
        <v>478</v>
      </c>
      <c r="E237" s="59"/>
      <c r="F237" s="60" t="s">
        <v>88</v>
      </c>
      <c r="G237" s="61" t="s">
        <v>88</v>
      </c>
      <c r="H237" s="60" t="s">
        <v>115</v>
      </c>
      <c r="I237" s="61" t="s">
        <v>115</v>
      </c>
      <c r="J237" s="42"/>
    </row>
    <row r="238" customFormat="false" ht="12.75" hidden="false" customHeight="false" outlineLevel="0" collapsed="false">
      <c r="A238" s="80" t="s">
        <v>480</v>
      </c>
      <c r="B238" s="81"/>
      <c r="C238" s="82" t="s">
        <v>481</v>
      </c>
      <c r="D238" s="82"/>
      <c r="E238" s="83"/>
      <c r="F238" s="60" t="s">
        <v>88</v>
      </c>
      <c r="G238" s="84" t="n">
        <v>1192.4</v>
      </c>
      <c r="H238" s="84" t="s">
        <v>88</v>
      </c>
      <c r="I238" s="85" t="s">
        <v>88</v>
      </c>
      <c r="J238" s="42"/>
    </row>
    <row r="239" customFormat="false" ht="13.5" hidden="false" customHeight="false" outlineLevel="0" collapsed="false">
      <c r="A239" s="80" t="s">
        <v>482</v>
      </c>
      <c r="B239" s="81"/>
      <c r="C239" s="58"/>
      <c r="D239" s="58" t="s">
        <v>481</v>
      </c>
      <c r="E239" s="59"/>
      <c r="F239" s="60" t="s">
        <v>88</v>
      </c>
      <c r="G239" s="61" t="s">
        <v>88</v>
      </c>
      <c r="H239" s="60" t="n">
        <v>1192.4</v>
      </c>
      <c r="I239" s="61" t="n">
        <v>1192.4</v>
      </c>
      <c r="J239" s="42"/>
    </row>
    <row r="240" customFormat="false" ht="12.75" hidden="false" customHeight="false" outlineLevel="0" collapsed="false">
      <c r="A240" s="80" t="s">
        <v>483</v>
      </c>
      <c r="B240" s="81"/>
      <c r="C240" s="82" t="s">
        <v>484</v>
      </c>
      <c r="D240" s="82"/>
      <c r="E240" s="83"/>
      <c r="F240" s="60" t="s">
        <v>88</v>
      </c>
      <c r="G240" s="84" t="s">
        <v>115</v>
      </c>
      <c r="H240" s="84" t="s">
        <v>88</v>
      </c>
      <c r="I240" s="85" t="s">
        <v>88</v>
      </c>
      <c r="J240" s="42"/>
    </row>
    <row r="241" customFormat="false" ht="13.5" hidden="false" customHeight="false" outlineLevel="0" collapsed="false">
      <c r="A241" s="57" t="s">
        <v>485</v>
      </c>
      <c r="B241" s="58"/>
      <c r="C241" s="58"/>
      <c r="D241" s="58" t="s">
        <v>484</v>
      </c>
      <c r="E241" s="59"/>
      <c r="F241" s="60" t="s">
        <v>88</v>
      </c>
      <c r="G241" s="61" t="s">
        <v>88</v>
      </c>
      <c r="H241" s="60" t="s">
        <v>115</v>
      </c>
      <c r="I241" s="61" t="s">
        <v>115</v>
      </c>
      <c r="J241" s="42"/>
    </row>
    <row r="242" customFormat="false" ht="12.75" hidden="false" customHeight="false" outlineLevel="0" collapsed="false">
      <c r="A242" s="57" t="s">
        <v>486</v>
      </c>
      <c r="B242" s="58"/>
      <c r="C242" s="82" t="s">
        <v>487</v>
      </c>
      <c r="D242" s="82"/>
      <c r="E242" s="83"/>
      <c r="F242" s="60" t="s">
        <v>88</v>
      </c>
      <c r="G242" s="84" t="n">
        <v>1608.9</v>
      </c>
      <c r="H242" s="84" t="s">
        <v>88</v>
      </c>
      <c r="I242" s="85" t="s">
        <v>88</v>
      </c>
      <c r="J242" s="42"/>
    </row>
    <row r="243" customFormat="false" ht="13.5" hidden="false" customHeight="false" outlineLevel="0" collapsed="false">
      <c r="A243" s="57" t="s">
        <v>488</v>
      </c>
      <c r="B243" s="58"/>
      <c r="C243" s="58"/>
      <c r="D243" s="58" t="s">
        <v>487</v>
      </c>
      <c r="E243" s="59"/>
      <c r="F243" s="60" t="s">
        <v>88</v>
      </c>
      <c r="G243" s="61" t="s">
        <v>88</v>
      </c>
      <c r="H243" s="60" t="n">
        <v>1608.9</v>
      </c>
      <c r="I243" s="61" t="n">
        <v>1608.9</v>
      </c>
      <c r="J243" s="42"/>
    </row>
    <row r="244" customFormat="false" ht="12.75" hidden="false" customHeight="false" outlineLevel="0" collapsed="false">
      <c r="A244" s="80" t="s">
        <v>489</v>
      </c>
      <c r="B244" s="81"/>
      <c r="C244" s="82" t="s">
        <v>490</v>
      </c>
      <c r="D244" s="82"/>
      <c r="E244" s="127"/>
      <c r="F244" s="60" t="s">
        <v>88</v>
      </c>
      <c r="G244" s="84" t="n">
        <v>3352.2</v>
      </c>
      <c r="H244" s="84" t="s">
        <v>88</v>
      </c>
      <c r="I244" s="85" t="s">
        <v>88</v>
      </c>
      <c r="J244" s="42"/>
    </row>
    <row r="245" customFormat="false" ht="12.75" hidden="false" customHeight="false" outlineLevel="0" collapsed="false">
      <c r="A245" s="57" t="s">
        <v>491</v>
      </c>
      <c r="B245" s="58"/>
      <c r="C245" s="58"/>
      <c r="D245" s="58" t="s">
        <v>492</v>
      </c>
      <c r="E245" s="59"/>
      <c r="F245" s="60" t="s">
        <v>88</v>
      </c>
      <c r="G245" s="61" t="s">
        <v>88</v>
      </c>
      <c r="H245" s="60" t="s">
        <v>115</v>
      </c>
      <c r="I245" s="61" t="s">
        <v>115</v>
      </c>
      <c r="J245" s="42"/>
    </row>
    <row r="246" customFormat="false" ht="12.75" hidden="false" customHeight="false" outlineLevel="0" collapsed="false">
      <c r="A246" s="57" t="s">
        <v>493</v>
      </c>
      <c r="B246" s="58"/>
      <c r="C246" s="58"/>
      <c r="D246" s="58" t="s">
        <v>494</v>
      </c>
      <c r="E246" s="59"/>
      <c r="F246" s="60" t="s">
        <v>88</v>
      </c>
      <c r="G246" s="61" t="s">
        <v>88</v>
      </c>
      <c r="H246" s="60" t="s">
        <v>115</v>
      </c>
      <c r="I246" s="61" t="s">
        <v>115</v>
      </c>
      <c r="J246" s="42"/>
    </row>
    <row r="247" customFormat="false" ht="12.75" hidden="false" customHeight="false" outlineLevel="0" collapsed="false">
      <c r="A247" s="57" t="s">
        <v>495</v>
      </c>
      <c r="B247" s="58"/>
      <c r="C247" s="76"/>
      <c r="D247" s="58" t="s">
        <v>496</v>
      </c>
      <c r="E247" s="59"/>
      <c r="F247" s="60" t="s">
        <v>88</v>
      </c>
      <c r="G247" s="61" t="s">
        <v>88</v>
      </c>
      <c r="H247" s="60" t="n">
        <v>138.4</v>
      </c>
      <c r="I247" s="61" t="n">
        <v>138.4</v>
      </c>
      <c r="J247" s="42"/>
    </row>
    <row r="248" customFormat="false" ht="13.5" hidden="false" customHeight="false" outlineLevel="0" collapsed="false">
      <c r="A248" s="80" t="s">
        <v>497</v>
      </c>
      <c r="B248" s="81"/>
      <c r="C248" s="76"/>
      <c r="D248" s="58" t="s">
        <v>498</v>
      </c>
      <c r="E248" s="59"/>
      <c r="F248" s="60" t="s">
        <v>88</v>
      </c>
      <c r="G248" s="61" t="s">
        <v>88</v>
      </c>
      <c r="H248" s="60" t="n">
        <v>2002.5</v>
      </c>
      <c r="I248" s="61" t="n">
        <v>2002.5</v>
      </c>
      <c r="J248" s="42"/>
    </row>
    <row r="249" customFormat="false" ht="12.75" hidden="false" customHeight="false" outlineLevel="0" collapsed="false">
      <c r="A249" s="80" t="s">
        <v>499</v>
      </c>
      <c r="B249" s="81"/>
      <c r="C249" s="82" t="s">
        <v>500</v>
      </c>
      <c r="D249" s="82"/>
      <c r="E249" s="83"/>
      <c r="F249" s="60" t="s">
        <v>88</v>
      </c>
      <c r="G249" s="84" t="n">
        <v>753.3</v>
      </c>
      <c r="H249" s="84" t="s">
        <v>88</v>
      </c>
      <c r="I249" s="85" t="s">
        <v>88</v>
      </c>
      <c r="J249" s="42"/>
    </row>
    <row r="250" customFormat="false" ht="12.75" hidden="false" customHeight="false" outlineLevel="0" collapsed="false">
      <c r="A250" s="57" t="s">
        <v>501</v>
      </c>
      <c r="B250" s="58"/>
      <c r="C250" s="58"/>
      <c r="D250" s="58" t="s">
        <v>502</v>
      </c>
      <c r="E250" s="59"/>
      <c r="F250" s="60" t="s">
        <v>88</v>
      </c>
      <c r="G250" s="61" t="s">
        <v>88</v>
      </c>
      <c r="H250" s="60" t="n">
        <v>282.6</v>
      </c>
      <c r="I250" s="61" t="n">
        <v>282.6</v>
      </c>
      <c r="J250" s="42"/>
    </row>
    <row r="251" customFormat="false" ht="13.5" hidden="false" customHeight="false" outlineLevel="0" collapsed="false">
      <c r="A251" s="57" t="s">
        <v>503</v>
      </c>
      <c r="B251" s="58"/>
      <c r="C251" s="58"/>
      <c r="D251" s="58" t="s">
        <v>504</v>
      </c>
      <c r="E251" s="59"/>
      <c r="F251" s="60" t="s">
        <v>88</v>
      </c>
      <c r="G251" s="61" t="s">
        <v>88</v>
      </c>
      <c r="H251" s="60" t="n">
        <v>470.7</v>
      </c>
      <c r="I251" s="61" t="n">
        <v>470.7</v>
      </c>
      <c r="J251" s="42"/>
    </row>
    <row r="252" customFormat="false" ht="12.75" hidden="false" customHeight="false" outlineLevel="0" collapsed="false">
      <c r="A252" s="80" t="s">
        <v>505</v>
      </c>
      <c r="B252" s="81"/>
      <c r="C252" s="82" t="s">
        <v>506</v>
      </c>
      <c r="D252" s="82"/>
      <c r="E252" s="83"/>
      <c r="F252" s="60" t="s">
        <v>88</v>
      </c>
      <c r="G252" s="84" t="n">
        <v>737</v>
      </c>
      <c r="H252" s="84" t="s">
        <v>88</v>
      </c>
      <c r="I252" s="85" t="s">
        <v>88</v>
      </c>
      <c r="J252" s="42"/>
    </row>
    <row r="253" customFormat="false" ht="13.5" hidden="false" customHeight="false" outlineLevel="0" collapsed="false">
      <c r="A253" s="57" t="s">
        <v>507</v>
      </c>
      <c r="B253" s="58"/>
      <c r="C253" s="58"/>
      <c r="D253" s="58" t="s">
        <v>508</v>
      </c>
      <c r="E253" s="59"/>
      <c r="F253" s="60" t="s">
        <v>88</v>
      </c>
      <c r="G253" s="61" t="s">
        <v>88</v>
      </c>
      <c r="H253" s="60" t="n">
        <v>737</v>
      </c>
      <c r="I253" s="61" t="n">
        <v>737</v>
      </c>
      <c r="J253" s="42"/>
    </row>
    <row r="254" customFormat="false" ht="12.75" hidden="false" customHeight="false" outlineLevel="0" collapsed="false">
      <c r="A254" s="80" t="s">
        <v>509</v>
      </c>
      <c r="B254" s="81"/>
      <c r="C254" s="82" t="s">
        <v>510</v>
      </c>
      <c r="D254" s="82"/>
      <c r="E254" s="83"/>
      <c r="F254" s="60" t="s">
        <v>88</v>
      </c>
      <c r="G254" s="84" t="n">
        <v>375.5</v>
      </c>
      <c r="H254" s="84" t="s">
        <v>88</v>
      </c>
      <c r="I254" s="85" t="s">
        <v>88</v>
      </c>
      <c r="J254" s="42"/>
    </row>
    <row r="255" customFormat="false" ht="13.5" hidden="false" customHeight="false" outlineLevel="0" collapsed="false">
      <c r="A255" s="57" t="s">
        <v>511</v>
      </c>
      <c r="B255" s="58"/>
      <c r="C255" s="58"/>
      <c r="D255" s="58" t="s">
        <v>510</v>
      </c>
      <c r="E255" s="59"/>
      <c r="F255" s="60" t="s">
        <v>88</v>
      </c>
      <c r="G255" s="61" t="s">
        <v>88</v>
      </c>
      <c r="H255" s="60" t="n">
        <v>375.5</v>
      </c>
      <c r="I255" s="61" t="n">
        <v>375.5</v>
      </c>
      <c r="J255" s="42"/>
    </row>
    <row r="256" customFormat="false" ht="13.5" hidden="false" customHeight="false" outlineLevel="0" collapsed="false">
      <c r="A256" s="62" t="s">
        <v>512</v>
      </c>
      <c r="B256" s="63" t="s">
        <v>513</v>
      </c>
      <c r="C256" s="63"/>
      <c r="D256" s="63"/>
      <c r="E256" s="64"/>
      <c r="F256" s="65" t="n">
        <v>6599.4</v>
      </c>
      <c r="G256" s="66" t="s">
        <v>88</v>
      </c>
      <c r="H256" s="65" t="s">
        <v>88</v>
      </c>
      <c r="I256" s="67" t="s">
        <v>88</v>
      </c>
      <c r="J256" s="42"/>
    </row>
    <row r="257" customFormat="false" ht="12.75" hidden="false" customHeight="false" outlineLevel="0" collapsed="false">
      <c r="A257" s="68" t="s">
        <v>514</v>
      </c>
      <c r="B257" s="69"/>
      <c r="C257" s="69" t="s">
        <v>515</v>
      </c>
      <c r="D257" s="69"/>
      <c r="E257" s="70"/>
      <c r="F257" s="71" t="s">
        <v>88</v>
      </c>
      <c r="G257" s="72" t="n">
        <v>371.1</v>
      </c>
      <c r="H257" s="71" t="s">
        <v>88</v>
      </c>
      <c r="I257" s="73" t="s">
        <v>88</v>
      </c>
      <c r="J257" s="42"/>
    </row>
    <row r="258" customFormat="false" ht="12.75" hidden="false" customHeight="false" outlineLevel="0" collapsed="false">
      <c r="A258" s="68" t="s">
        <v>516</v>
      </c>
      <c r="B258" s="69"/>
      <c r="C258" s="69"/>
      <c r="D258" s="69" t="s">
        <v>517</v>
      </c>
      <c r="E258" s="70"/>
      <c r="F258" s="71" t="s">
        <v>88</v>
      </c>
      <c r="G258" s="72" t="s">
        <v>88</v>
      </c>
      <c r="H258" s="71" t="n">
        <v>282.3</v>
      </c>
      <c r="I258" s="73" t="n">
        <v>282.3</v>
      </c>
      <c r="J258" s="42"/>
    </row>
    <row r="259" customFormat="false" ht="12.75" hidden="false" customHeight="false" outlineLevel="0" collapsed="false">
      <c r="A259" s="68" t="s">
        <v>518</v>
      </c>
      <c r="B259" s="69"/>
      <c r="C259" s="69"/>
      <c r="D259" s="69" t="s">
        <v>519</v>
      </c>
      <c r="E259" s="70"/>
      <c r="F259" s="71" t="s">
        <v>88</v>
      </c>
      <c r="G259" s="72" t="s">
        <v>88</v>
      </c>
      <c r="H259" s="71" t="n">
        <v>59.7</v>
      </c>
      <c r="I259" s="73" t="n">
        <v>59.7</v>
      </c>
      <c r="J259" s="42"/>
    </row>
    <row r="260" customFormat="false" ht="13.5" hidden="false" customHeight="false" outlineLevel="0" collapsed="false">
      <c r="A260" s="68" t="s">
        <v>520</v>
      </c>
      <c r="B260" s="69"/>
      <c r="C260" s="69"/>
      <c r="D260" s="69" t="s">
        <v>521</v>
      </c>
      <c r="E260" s="70"/>
      <c r="F260" s="71" t="s">
        <v>88</v>
      </c>
      <c r="G260" s="72" t="s">
        <v>88</v>
      </c>
      <c r="H260" s="71" t="n">
        <v>29</v>
      </c>
      <c r="I260" s="73" t="n">
        <v>29</v>
      </c>
      <c r="J260" s="42"/>
    </row>
    <row r="261" customFormat="false" ht="12.75" hidden="false" customHeight="false" outlineLevel="0" collapsed="false">
      <c r="A261" s="68" t="s">
        <v>522</v>
      </c>
      <c r="B261" s="69"/>
      <c r="C261" s="98" t="s">
        <v>523</v>
      </c>
      <c r="D261" s="98"/>
      <c r="E261" s="99"/>
      <c r="F261" s="71" t="s">
        <v>88</v>
      </c>
      <c r="G261" s="100" t="s">
        <v>115</v>
      </c>
      <c r="H261" s="100" t="s">
        <v>88</v>
      </c>
      <c r="I261" s="107" t="s">
        <v>88</v>
      </c>
      <c r="J261" s="42"/>
    </row>
    <row r="262" customFormat="false" ht="13.5" hidden="false" customHeight="false" outlineLevel="0" collapsed="false">
      <c r="A262" s="68" t="s">
        <v>524</v>
      </c>
      <c r="B262" s="69"/>
      <c r="C262" s="92"/>
      <c r="D262" s="69" t="s">
        <v>523</v>
      </c>
      <c r="E262" s="70"/>
      <c r="F262" s="71" t="s">
        <v>88</v>
      </c>
      <c r="G262" s="71" t="s">
        <v>88</v>
      </c>
      <c r="H262" s="125" t="s">
        <v>115</v>
      </c>
      <c r="I262" s="126" t="s">
        <v>115</v>
      </c>
      <c r="J262" s="42"/>
    </row>
    <row r="263" customFormat="false" ht="12.75" hidden="false" customHeight="false" outlineLevel="0" collapsed="false">
      <c r="A263" s="68" t="s">
        <v>525</v>
      </c>
      <c r="B263" s="69"/>
      <c r="C263" s="98" t="s">
        <v>526</v>
      </c>
      <c r="D263" s="98"/>
      <c r="E263" s="99"/>
      <c r="F263" s="71" t="s">
        <v>88</v>
      </c>
      <c r="G263" s="100" t="s">
        <v>115</v>
      </c>
      <c r="H263" s="100" t="s">
        <v>88</v>
      </c>
      <c r="I263" s="107" t="s">
        <v>88</v>
      </c>
      <c r="J263" s="42"/>
    </row>
    <row r="264" customFormat="false" ht="12.75" hidden="false" customHeight="false" outlineLevel="0" collapsed="false">
      <c r="A264" s="68" t="s">
        <v>527</v>
      </c>
      <c r="B264" s="69"/>
      <c r="C264" s="69"/>
      <c r="D264" s="69" t="s">
        <v>528</v>
      </c>
      <c r="E264" s="70"/>
      <c r="F264" s="71" t="s">
        <v>88</v>
      </c>
      <c r="G264" s="72" t="s">
        <v>88</v>
      </c>
      <c r="H264" s="71" t="n">
        <v>599</v>
      </c>
      <c r="I264" s="73" t="s">
        <v>88</v>
      </c>
      <c r="J264" s="42"/>
    </row>
    <row r="265" customFormat="false" ht="12.75" hidden="false" customHeight="false" outlineLevel="0" collapsed="false">
      <c r="A265" s="68" t="s">
        <v>529</v>
      </c>
      <c r="B265" s="69"/>
      <c r="C265" s="69"/>
      <c r="D265" s="69"/>
      <c r="E265" s="70" t="s">
        <v>530</v>
      </c>
      <c r="F265" s="71" t="s">
        <v>88</v>
      </c>
      <c r="G265" s="72" t="s">
        <v>88</v>
      </c>
      <c r="H265" s="71" t="s">
        <v>88</v>
      </c>
      <c r="I265" s="73" t="n">
        <v>341</v>
      </c>
      <c r="J265" s="42"/>
    </row>
    <row r="266" customFormat="false" ht="13.5" hidden="false" customHeight="false" outlineLevel="0" collapsed="false">
      <c r="A266" s="68" t="s">
        <v>531</v>
      </c>
      <c r="B266" s="69"/>
      <c r="C266" s="69"/>
      <c r="D266" s="120"/>
      <c r="E266" s="70" t="s">
        <v>532</v>
      </c>
      <c r="F266" s="71" t="s">
        <v>88</v>
      </c>
      <c r="G266" s="72" t="s">
        <v>88</v>
      </c>
      <c r="H266" s="116" t="s">
        <v>88</v>
      </c>
      <c r="I266" s="73" t="n">
        <v>258</v>
      </c>
      <c r="J266" s="42"/>
    </row>
    <row r="267" customFormat="false" ht="13.5" hidden="false" customHeight="false" outlineLevel="0" collapsed="false">
      <c r="A267" s="68" t="s">
        <v>533</v>
      </c>
      <c r="B267" s="69"/>
      <c r="C267" s="69"/>
      <c r="D267" s="104" t="s">
        <v>534</v>
      </c>
      <c r="E267" s="128"/>
      <c r="F267" s="71" t="s">
        <v>88</v>
      </c>
      <c r="G267" s="72" t="s">
        <v>88</v>
      </c>
      <c r="H267" s="109" t="n">
        <v>855.7</v>
      </c>
      <c r="I267" s="119" t="n">
        <v>855.7</v>
      </c>
      <c r="J267" s="42"/>
    </row>
    <row r="268" customFormat="false" ht="12.75" hidden="false" customHeight="false" outlineLevel="0" collapsed="false">
      <c r="A268" s="68" t="s">
        <v>535</v>
      </c>
      <c r="B268" s="69"/>
      <c r="C268" s="69"/>
      <c r="D268" s="117" t="s">
        <v>536</v>
      </c>
      <c r="E268" s="128"/>
      <c r="F268" s="71" t="s">
        <v>88</v>
      </c>
      <c r="G268" s="72" t="s">
        <v>88</v>
      </c>
      <c r="H268" s="129" t="s">
        <v>115</v>
      </c>
      <c r="I268" s="119" t="s">
        <v>88</v>
      </c>
      <c r="J268" s="42"/>
    </row>
    <row r="269" customFormat="false" ht="12.75" hidden="false" customHeight="false" outlineLevel="0" collapsed="false">
      <c r="A269" s="68" t="s">
        <v>537</v>
      </c>
      <c r="B269" s="69"/>
      <c r="C269" s="69"/>
      <c r="D269" s="69"/>
      <c r="E269" s="70" t="s">
        <v>538</v>
      </c>
      <c r="F269" s="71" t="s">
        <v>88</v>
      </c>
      <c r="G269" s="72" t="s">
        <v>88</v>
      </c>
      <c r="H269" s="71" t="s">
        <v>88</v>
      </c>
      <c r="I269" s="73" t="s">
        <v>115</v>
      </c>
      <c r="J269" s="42"/>
    </row>
    <row r="270" customFormat="false" ht="12.75" hidden="false" customHeight="false" outlineLevel="0" collapsed="false">
      <c r="A270" s="68" t="s">
        <v>539</v>
      </c>
      <c r="B270" s="69"/>
      <c r="C270" s="69"/>
      <c r="D270" s="69"/>
      <c r="E270" s="70" t="s">
        <v>540</v>
      </c>
      <c r="F270" s="71" t="s">
        <v>88</v>
      </c>
      <c r="G270" s="72" t="s">
        <v>88</v>
      </c>
      <c r="H270" s="71" t="s">
        <v>88</v>
      </c>
      <c r="I270" s="73" t="n">
        <v>4281.7</v>
      </c>
      <c r="J270" s="42"/>
    </row>
    <row r="271" customFormat="false" ht="13.5" hidden="false" customHeight="false" outlineLevel="0" collapsed="false">
      <c r="A271" s="68" t="s">
        <v>541</v>
      </c>
      <c r="B271" s="69"/>
      <c r="C271" s="69"/>
      <c r="D271" s="120"/>
      <c r="E271" s="70" t="s">
        <v>542</v>
      </c>
      <c r="F271" s="71" t="s">
        <v>88</v>
      </c>
      <c r="G271" s="72" t="s">
        <v>88</v>
      </c>
      <c r="H271" s="116" t="s">
        <v>88</v>
      </c>
      <c r="I271" s="73" t="n">
        <v>103.6</v>
      </c>
      <c r="J271" s="42"/>
    </row>
    <row r="272" customFormat="false" ht="13.5" hidden="false" customHeight="false" outlineLevel="0" collapsed="false">
      <c r="A272" s="68" t="s">
        <v>543</v>
      </c>
      <c r="B272" s="69"/>
      <c r="C272" s="112"/>
      <c r="D272" s="69" t="s">
        <v>544</v>
      </c>
      <c r="E272" s="128"/>
      <c r="F272" s="71" t="s">
        <v>88</v>
      </c>
      <c r="G272" s="72" t="s">
        <v>88</v>
      </c>
      <c r="H272" s="71" t="n">
        <v>179.1</v>
      </c>
      <c r="I272" s="119" t="n">
        <v>179.1</v>
      </c>
      <c r="J272" s="42"/>
    </row>
    <row r="273" customFormat="false" ht="13.5" hidden="false" customHeight="false" outlineLevel="0" collapsed="false">
      <c r="A273" s="52" t="s">
        <v>545</v>
      </c>
      <c r="B273" s="53" t="s">
        <v>546</v>
      </c>
      <c r="C273" s="53"/>
      <c r="D273" s="53"/>
      <c r="E273" s="54"/>
      <c r="F273" s="55" t="n">
        <v>24426.4</v>
      </c>
      <c r="G273" s="56" t="s">
        <v>88</v>
      </c>
      <c r="H273" s="55" t="s">
        <v>88</v>
      </c>
      <c r="I273" s="56" t="s">
        <v>88</v>
      </c>
      <c r="J273" s="42"/>
    </row>
    <row r="274" customFormat="false" ht="12.75" hidden="false" customHeight="false" outlineLevel="0" collapsed="false">
      <c r="A274" s="57" t="s">
        <v>547</v>
      </c>
      <c r="B274" s="58"/>
      <c r="C274" s="58" t="s">
        <v>548</v>
      </c>
      <c r="D274" s="58"/>
      <c r="E274" s="59"/>
      <c r="F274" s="60" t="s">
        <v>88</v>
      </c>
      <c r="G274" s="61" t="n">
        <v>6684.1</v>
      </c>
      <c r="H274" s="60" t="s">
        <v>88</v>
      </c>
      <c r="I274" s="61" t="s">
        <v>88</v>
      </c>
      <c r="J274" s="42"/>
    </row>
    <row r="275" customFormat="false" ht="12.75" hidden="false" customHeight="false" outlineLevel="0" collapsed="false">
      <c r="A275" s="57" t="s">
        <v>549</v>
      </c>
      <c r="B275" s="58"/>
      <c r="C275" s="58"/>
      <c r="D275" s="58" t="s">
        <v>550</v>
      </c>
      <c r="E275" s="59"/>
      <c r="F275" s="60" t="s">
        <v>88</v>
      </c>
      <c r="G275" s="61" t="s">
        <v>88</v>
      </c>
      <c r="H275" s="60" t="s">
        <v>115</v>
      </c>
      <c r="I275" s="61" t="s">
        <v>115</v>
      </c>
      <c r="J275" s="42"/>
    </row>
    <row r="276" customFormat="false" ht="12.75" hidden="false" customHeight="false" outlineLevel="0" collapsed="false">
      <c r="A276" s="57" t="s">
        <v>551</v>
      </c>
      <c r="B276" s="58"/>
      <c r="C276" s="58"/>
      <c r="D276" s="58" t="s">
        <v>552</v>
      </c>
      <c r="E276" s="59"/>
      <c r="F276" s="60" t="s">
        <v>88</v>
      </c>
      <c r="G276" s="61" t="s">
        <v>88</v>
      </c>
      <c r="H276" s="60" t="n">
        <v>6012.1</v>
      </c>
      <c r="I276" s="61" t="n">
        <v>6012.1</v>
      </c>
      <c r="J276" s="42"/>
    </row>
    <row r="277" customFormat="false" ht="13.5" hidden="false" customHeight="false" outlineLevel="0" collapsed="false">
      <c r="A277" s="57" t="s">
        <v>553</v>
      </c>
      <c r="B277" s="58"/>
      <c r="C277" s="58"/>
      <c r="D277" s="58" t="s">
        <v>554</v>
      </c>
      <c r="E277" s="59"/>
      <c r="F277" s="60" t="s">
        <v>88</v>
      </c>
      <c r="G277" s="61" t="s">
        <v>88</v>
      </c>
      <c r="H277" s="60" t="s">
        <v>115</v>
      </c>
      <c r="I277" s="61" t="s">
        <v>115</v>
      </c>
      <c r="J277" s="42"/>
    </row>
    <row r="278" customFormat="false" ht="12.75" hidden="false" customHeight="false" outlineLevel="0" collapsed="false">
      <c r="A278" s="57" t="s">
        <v>555</v>
      </c>
      <c r="B278" s="58"/>
      <c r="C278" s="82" t="s">
        <v>556</v>
      </c>
      <c r="D278" s="82"/>
      <c r="E278" s="83"/>
      <c r="F278" s="60" t="s">
        <v>88</v>
      </c>
      <c r="G278" s="84" t="n">
        <v>1261.3</v>
      </c>
      <c r="H278" s="84" t="s">
        <v>88</v>
      </c>
      <c r="I278" s="85" t="s">
        <v>88</v>
      </c>
      <c r="J278" s="42"/>
    </row>
    <row r="279" customFormat="false" ht="13.5" hidden="false" customHeight="false" outlineLevel="0" collapsed="false">
      <c r="A279" s="57" t="s">
        <v>557</v>
      </c>
      <c r="B279" s="58"/>
      <c r="C279" s="58"/>
      <c r="D279" s="58" t="s">
        <v>556</v>
      </c>
      <c r="E279" s="59"/>
      <c r="F279" s="60" t="s">
        <v>88</v>
      </c>
      <c r="G279" s="61" t="s">
        <v>88</v>
      </c>
      <c r="H279" s="60" t="n">
        <v>1261.3</v>
      </c>
      <c r="I279" s="61" t="n">
        <v>1261.3</v>
      </c>
      <c r="J279" s="42"/>
    </row>
    <row r="280" customFormat="false" ht="12.75" hidden="false" customHeight="false" outlineLevel="0" collapsed="false">
      <c r="A280" s="57" t="s">
        <v>558</v>
      </c>
      <c r="B280" s="58"/>
      <c r="C280" s="82" t="s">
        <v>559</v>
      </c>
      <c r="D280" s="82"/>
      <c r="E280" s="83"/>
      <c r="F280" s="60" t="s">
        <v>88</v>
      </c>
      <c r="G280" s="84" t="n">
        <v>8645.3</v>
      </c>
      <c r="H280" s="84" t="s">
        <v>88</v>
      </c>
      <c r="I280" s="85" t="s">
        <v>88</v>
      </c>
      <c r="J280" s="42"/>
    </row>
    <row r="281" customFormat="false" ht="13.5" hidden="false" customHeight="false" outlineLevel="0" collapsed="false">
      <c r="A281" s="57" t="s">
        <v>560</v>
      </c>
      <c r="B281" s="58"/>
      <c r="C281" s="58"/>
      <c r="D281" s="58" t="s">
        <v>559</v>
      </c>
      <c r="E281" s="59"/>
      <c r="F281" s="60" t="s">
        <v>88</v>
      </c>
      <c r="G281" s="61" t="s">
        <v>88</v>
      </c>
      <c r="H281" s="60" t="n">
        <v>8645.3</v>
      </c>
      <c r="I281" s="61" t="n">
        <v>8645.3</v>
      </c>
      <c r="J281" s="42"/>
    </row>
    <row r="282" customFormat="false" ht="12.75" hidden="false" customHeight="false" outlineLevel="0" collapsed="false">
      <c r="A282" s="57" t="s">
        <v>561</v>
      </c>
      <c r="B282" s="58"/>
      <c r="C282" s="82" t="s">
        <v>562</v>
      </c>
      <c r="D282" s="82"/>
      <c r="E282" s="127"/>
      <c r="F282" s="60" t="s">
        <v>88</v>
      </c>
      <c r="G282" s="84" t="n">
        <v>1316</v>
      </c>
      <c r="H282" s="84" t="s">
        <v>88</v>
      </c>
      <c r="I282" s="85" t="s">
        <v>88</v>
      </c>
      <c r="J282" s="42"/>
    </row>
    <row r="283" customFormat="false" ht="13.5" hidden="false" customHeight="false" outlineLevel="0" collapsed="false">
      <c r="A283" s="57" t="s">
        <v>563</v>
      </c>
      <c r="B283" s="58"/>
      <c r="C283" s="58"/>
      <c r="D283" s="58" t="s">
        <v>564</v>
      </c>
      <c r="E283" s="59"/>
      <c r="F283" s="60" t="s">
        <v>88</v>
      </c>
      <c r="G283" s="61" t="s">
        <v>88</v>
      </c>
      <c r="H283" s="60" t="n">
        <v>433.2</v>
      </c>
      <c r="I283" s="61" t="n">
        <v>433.2</v>
      </c>
      <c r="J283" s="42"/>
    </row>
    <row r="284" customFormat="false" ht="12.75" hidden="false" customHeight="false" outlineLevel="0" collapsed="false">
      <c r="A284" s="57" t="s">
        <v>565</v>
      </c>
      <c r="B284" s="58"/>
      <c r="C284" s="58"/>
      <c r="D284" s="130" t="s">
        <v>566</v>
      </c>
      <c r="E284" s="131"/>
      <c r="F284" s="60" t="s">
        <v>88</v>
      </c>
      <c r="G284" s="61" t="s">
        <v>88</v>
      </c>
      <c r="H284" s="132" t="n">
        <v>882.8</v>
      </c>
      <c r="I284" s="133" t="s">
        <v>88</v>
      </c>
      <c r="J284" s="42"/>
    </row>
    <row r="285" customFormat="false" ht="12.75" hidden="false" customHeight="false" outlineLevel="0" collapsed="false">
      <c r="A285" s="57" t="s">
        <v>567</v>
      </c>
      <c r="B285" s="58"/>
      <c r="C285" s="58"/>
      <c r="D285" s="58"/>
      <c r="E285" s="59" t="s">
        <v>568</v>
      </c>
      <c r="F285" s="60" t="s">
        <v>88</v>
      </c>
      <c r="G285" s="61" t="s">
        <v>88</v>
      </c>
      <c r="H285" s="60" t="s">
        <v>88</v>
      </c>
      <c r="I285" s="61" t="n">
        <v>735.6</v>
      </c>
      <c r="J285" s="42"/>
    </row>
    <row r="286" customFormat="false" ht="23.25" hidden="false" customHeight="false" outlineLevel="0" collapsed="false">
      <c r="A286" s="57" t="s">
        <v>569</v>
      </c>
      <c r="B286" s="58"/>
      <c r="C286" s="58"/>
      <c r="D286" s="58"/>
      <c r="E286" s="59" t="s">
        <v>570</v>
      </c>
      <c r="F286" s="60" t="s">
        <v>88</v>
      </c>
      <c r="G286" s="61" t="s">
        <v>88</v>
      </c>
      <c r="H286" s="60" t="s">
        <v>88</v>
      </c>
      <c r="I286" s="61" t="n">
        <v>147.2</v>
      </c>
      <c r="J286" s="42"/>
    </row>
    <row r="287" customFormat="false" ht="12.75" hidden="false" customHeight="false" outlineLevel="0" collapsed="false">
      <c r="A287" s="57" t="s">
        <v>571</v>
      </c>
      <c r="B287" s="58"/>
      <c r="C287" s="82" t="s">
        <v>572</v>
      </c>
      <c r="D287" s="82"/>
      <c r="E287" s="83"/>
      <c r="F287" s="60" t="s">
        <v>88</v>
      </c>
      <c r="G287" s="84" t="n">
        <v>6519.7</v>
      </c>
      <c r="H287" s="84" t="s">
        <v>88</v>
      </c>
      <c r="I287" s="85" t="s">
        <v>88</v>
      </c>
      <c r="J287" s="42"/>
    </row>
    <row r="288" customFormat="false" ht="12.75" hidden="false" customHeight="false" outlineLevel="0" collapsed="false">
      <c r="A288" s="57" t="s">
        <v>573</v>
      </c>
      <c r="B288" s="58"/>
      <c r="C288" s="58"/>
      <c r="D288" s="58" t="s">
        <v>574</v>
      </c>
      <c r="E288" s="59"/>
      <c r="F288" s="60" t="s">
        <v>88</v>
      </c>
      <c r="G288" s="61" t="s">
        <v>88</v>
      </c>
      <c r="H288" s="60" t="n">
        <v>662.6</v>
      </c>
      <c r="I288" s="61" t="s">
        <v>88</v>
      </c>
      <c r="J288" s="42"/>
    </row>
    <row r="289" customFormat="false" ht="12.75" hidden="false" customHeight="false" outlineLevel="0" collapsed="false">
      <c r="A289" s="57" t="s">
        <v>575</v>
      </c>
      <c r="B289" s="58"/>
      <c r="C289" s="58"/>
      <c r="D289" s="58"/>
      <c r="E289" s="59" t="s">
        <v>576</v>
      </c>
      <c r="F289" s="60" t="s">
        <v>88</v>
      </c>
      <c r="G289" s="61" t="s">
        <v>88</v>
      </c>
      <c r="H289" s="60" t="s">
        <v>88</v>
      </c>
      <c r="I289" s="61" t="n">
        <v>470.4</v>
      </c>
      <c r="J289" s="42"/>
    </row>
    <row r="290" customFormat="false" ht="13.5" hidden="false" customHeight="false" outlineLevel="0" collapsed="false">
      <c r="A290" s="57" t="s">
        <v>577</v>
      </c>
      <c r="B290" s="58"/>
      <c r="C290" s="58"/>
      <c r="D290" s="134"/>
      <c r="E290" s="135" t="s">
        <v>578</v>
      </c>
      <c r="F290" s="60" t="s">
        <v>88</v>
      </c>
      <c r="G290" s="61" t="s">
        <v>88</v>
      </c>
      <c r="H290" s="136" t="s">
        <v>88</v>
      </c>
      <c r="I290" s="137" t="n">
        <v>192.1</v>
      </c>
      <c r="J290" s="42"/>
    </row>
    <row r="291" customFormat="false" ht="12.75" hidden="false" customHeight="false" outlineLevel="0" collapsed="false">
      <c r="A291" s="57" t="s">
        <v>579</v>
      </c>
      <c r="B291" s="58"/>
      <c r="C291" s="58"/>
      <c r="D291" s="81" t="s">
        <v>580</v>
      </c>
      <c r="E291" s="86"/>
      <c r="F291" s="60" t="s">
        <v>88</v>
      </c>
      <c r="G291" s="61" t="s">
        <v>88</v>
      </c>
      <c r="H291" s="74" t="n">
        <v>1857.8</v>
      </c>
      <c r="I291" s="75" t="n">
        <v>1857.8</v>
      </c>
      <c r="J291" s="42"/>
    </row>
    <row r="292" customFormat="false" ht="12.75" hidden="false" customHeight="false" outlineLevel="0" collapsed="false">
      <c r="A292" s="57" t="s">
        <v>581</v>
      </c>
      <c r="B292" s="58"/>
      <c r="C292" s="58"/>
      <c r="D292" s="58" t="s">
        <v>582</v>
      </c>
      <c r="E292" s="59"/>
      <c r="F292" s="60" t="s">
        <v>88</v>
      </c>
      <c r="G292" s="61" t="s">
        <v>88</v>
      </c>
      <c r="H292" s="60" t="n">
        <v>882.8</v>
      </c>
      <c r="I292" s="61" t="n">
        <v>882.8</v>
      </c>
      <c r="J292" s="42"/>
    </row>
    <row r="293" customFormat="false" ht="12.75" hidden="false" customHeight="false" outlineLevel="0" collapsed="false">
      <c r="A293" s="57" t="s">
        <v>583</v>
      </c>
      <c r="B293" s="58"/>
      <c r="C293" s="58"/>
      <c r="D293" s="58" t="s">
        <v>584</v>
      </c>
      <c r="E293" s="59"/>
      <c r="F293" s="60" t="s">
        <v>88</v>
      </c>
      <c r="G293" s="61" t="s">
        <v>88</v>
      </c>
      <c r="H293" s="60" t="n">
        <v>1878.4</v>
      </c>
      <c r="I293" s="61" t="n">
        <v>1878.4</v>
      </c>
      <c r="J293" s="42"/>
    </row>
    <row r="294" customFormat="false" ht="13.5" hidden="false" customHeight="false" outlineLevel="0" collapsed="false">
      <c r="A294" s="57" t="s">
        <v>585</v>
      </c>
      <c r="B294" s="58"/>
      <c r="C294" s="58"/>
      <c r="D294" s="58" t="s">
        <v>586</v>
      </c>
      <c r="E294" s="59"/>
      <c r="F294" s="60" t="s">
        <v>88</v>
      </c>
      <c r="G294" s="61" t="s">
        <v>88</v>
      </c>
      <c r="H294" s="60" t="n">
        <v>1238.1</v>
      </c>
      <c r="I294" s="61" t="n">
        <v>1238.1</v>
      </c>
      <c r="J294" s="42"/>
    </row>
    <row r="295" customFormat="false" ht="13.5" hidden="false" customHeight="false" outlineLevel="0" collapsed="false">
      <c r="A295" s="62" t="s">
        <v>587</v>
      </c>
      <c r="B295" s="63" t="s">
        <v>588</v>
      </c>
      <c r="C295" s="63"/>
      <c r="D295" s="63"/>
      <c r="E295" s="64"/>
      <c r="F295" s="65" t="n">
        <v>21375.5</v>
      </c>
      <c r="G295" s="66" t="s">
        <v>88</v>
      </c>
      <c r="H295" s="65" t="s">
        <v>88</v>
      </c>
      <c r="I295" s="67" t="s">
        <v>88</v>
      </c>
      <c r="J295" s="42"/>
    </row>
    <row r="296" customFormat="false" ht="12.75" hidden="false" customHeight="false" outlineLevel="0" collapsed="false">
      <c r="A296" s="68" t="s">
        <v>589</v>
      </c>
      <c r="B296" s="69"/>
      <c r="C296" s="69" t="s">
        <v>588</v>
      </c>
      <c r="D296" s="69"/>
      <c r="E296" s="70"/>
      <c r="F296" s="71" t="s">
        <v>88</v>
      </c>
      <c r="G296" s="72" t="n">
        <v>21375.5</v>
      </c>
      <c r="H296" s="71" t="s">
        <v>88</v>
      </c>
      <c r="I296" s="73" t="s">
        <v>88</v>
      </c>
      <c r="J296" s="42"/>
    </row>
    <row r="297" customFormat="false" ht="13.5" hidden="false" customHeight="false" outlineLevel="0" collapsed="false">
      <c r="A297" s="68" t="s">
        <v>590</v>
      </c>
      <c r="B297" s="69"/>
      <c r="C297" s="69"/>
      <c r="D297" s="69" t="s">
        <v>588</v>
      </c>
      <c r="E297" s="70"/>
      <c r="F297" s="71" t="s">
        <v>88</v>
      </c>
      <c r="G297" s="72" t="s">
        <v>88</v>
      </c>
      <c r="H297" s="71" t="n">
        <v>21375.5</v>
      </c>
      <c r="I297" s="73" t="n">
        <v>21375.5</v>
      </c>
      <c r="J297" s="42"/>
    </row>
    <row r="298" customFormat="false" ht="13.5" hidden="false" customHeight="false" outlineLevel="0" collapsed="false">
      <c r="A298" s="52" t="s">
        <v>591</v>
      </c>
      <c r="B298" s="53" t="s">
        <v>592</v>
      </c>
      <c r="C298" s="53"/>
      <c r="D298" s="53"/>
      <c r="E298" s="54"/>
      <c r="F298" s="55" t="n">
        <v>10322.3</v>
      </c>
      <c r="G298" s="56" t="s">
        <v>88</v>
      </c>
      <c r="H298" s="55" t="s">
        <v>88</v>
      </c>
      <c r="I298" s="56" t="s">
        <v>88</v>
      </c>
      <c r="J298" s="42"/>
    </row>
    <row r="299" customFormat="false" ht="12.75" hidden="false" customHeight="false" outlineLevel="0" collapsed="false">
      <c r="A299" s="80" t="s">
        <v>593</v>
      </c>
      <c r="B299" s="81"/>
      <c r="C299" s="81" t="s">
        <v>594</v>
      </c>
      <c r="D299" s="81"/>
      <c r="E299" s="86"/>
      <c r="F299" s="60" t="s">
        <v>88</v>
      </c>
      <c r="G299" s="75" t="n">
        <v>5468.8</v>
      </c>
      <c r="H299" s="74" t="s">
        <v>88</v>
      </c>
      <c r="I299" s="75" t="s">
        <v>88</v>
      </c>
      <c r="J299" s="42"/>
    </row>
    <row r="300" customFormat="false" ht="12.75" hidden="false" customHeight="false" outlineLevel="0" collapsed="false">
      <c r="A300" s="80" t="s">
        <v>595</v>
      </c>
      <c r="B300" s="81"/>
      <c r="C300" s="81"/>
      <c r="D300" s="81" t="s">
        <v>596</v>
      </c>
      <c r="E300" s="86"/>
      <c r="F300" s="74" t="s">
        <v>88</v>
      </c>
      <c r="G300" s="75" t="s">
        <v>88</v>
      </c>
      <c r="H300" s="74" t="n">
        <v>2974.8</v>
      </c>
      <c r="I300" s="75" t="s">
        <v>88</v>
      </c>
      <c r="J300" s="42"/>
    </row>
    <row r="301" customFormat="false" ht="12.75" hidden="false" customHeight="false" outlineLevel="0" collapsed="false">
      <c r="A301" s="80" t="s">
        <v>597</v>
      </c>
      <c r="B301" s="81"/>
      <c r="C301" s="81"/>
      <c r="D301" s="81"/>
      <c r="E301" s="86" t="s">
        <v>598</v>
      </c>
      <c r="F301" s="74" t="s">
        <v>88</v>
      </c>
      <c r="G301" s="75" t="s">
        <v>88</v>
      </c>
      <c r="H301" s="74" t="s">
        <v>88</v>
      </c>
      <c r="I301" s="75" t="n">
        <v>1680.3</v>
      </c>
      <c r="J301" s="42"/>
    </row>
    <row r="302" customFormat="false" ht="23.25" hidden="false" customHeight="false" outlineLevel="0" collapsed="false">
      <c r="A302" s="80" t="s">
        <v>599</v>
      </c>
      <c r="B302" s="81"/>
      <c r="C302" s="81"/>
      <c r="D302" s="134"/>
      <c r="E302" s="103" t="s">
        <v>600</v>
      </c>
      <c r="F302" s="74" t="s">
        <v>88</v>
      </c>
      <c r="G302" s="75" t="s">
        <v>88</v>
      </c>
      <c r="H302" s="136" t="s">
        <v>88</v>
      </c>
      <c r="I302" s="138" t="n">
        <v>1294.5</v>
      </c>
      <c r="J302" s="42"/>
    </row>
    <row r="303" customFormat="false" ht="13.5" hidden="false" customHeight="false" outlineLevel="0" collapsed="false">
      <c r="A303" s="80" t="s">
        <v>601</v>
      </c>
      <c r="B303" s="81"/>
      <c r="C303" s="81"/>
      <c r="D303" s="81" t="s">
        <v>602</v>
      </c>
      <c r="E303" s="139"/>
      <c r="F303" s="74" t="s">
        <v>88</v>
      </c>
      <c r="G303" s="75" t="s">
        <v>88</v>
      </c>
      <c r="H303" s="74" t="n">
        <v>2494</v>
      </c>
      <c r="I303" s="140" t="n">
        <v>2494</v>
      </c>
      <c r="J303" s="42"/>
    </row>
    <row r="304" customFormat="false" ht="12.75" hidden="false" customHeight="false" outlineLevel="0" collapsed="false">
      <c r="A304" s="80" t="s">
        <v>603</v>
      </c>
      <c r="B304" s="81"/>
      <c r="C304" s="82" t="s">
        <v>604</v>
      </c>
      <c r="D304" s="82"/>
      <c r="E304" s="83"/>
      <c r="F304" s="60" t="s">
        <v>88</v>
      </c>
      <c r="G304" s="84" t="n">
        <v>4488.7</v>
      </c>
      <c r="H304" s="84" t="s">
        <v>88</v>
      </c>
      <c r="I304" s="85" t="s">
        <v>88</v>
      </c>
      <c r="J304" s="42"/>
    </row>
    <row r="305" customFormat="false" ht="12.75" hidden="false" customHeight="false" outlineLevel="0" collapsed="false">
      <c r="A305" s="80" t="s">
        <v>605</v>
      </c>
      <c r="B305" s="81"/>
      <c r="C305" s="81"/>
      <c r="D305" s="58" t="s">
        <v>606</v>
      </c>
      <c r="E305" s="86"/>
      <c r="F305" s="74" t="s">
        <v>88</v>
      </c>
      <c r="G305" s="75" t="s">
        <v>88</v>
      </c>
      <c r="H305" s="74" t="n">
        <v>2672.3</v>
      </c>
      <c r="I305" s="75" t="s">
        <v>88</v>
      </c>
      <c r="J305" s="42"/>
    </row>
    <row r="306" customFormat="false" ht="12.75" hidden="false" customHeight="false" outlineLevel="0" collapsed="false">
      <c r="A306" s="80" t="s">
        <v>607</v>
      </c>
      <c r="B306" s="81"/>
      <c r="C306" s="81"/>
      <c r="D306" s="81"/>
      <c r="E306" s="86" t="s">
        <v>608</v>
      </c>
      <c r="F306" s="74" t="s">
        <v>88</v>
      </c>
      <c r="G306" s="75" t="s">
        <v>88</v>
      </c>
      <c r="H306" s="74" t="s">
        <v>88</v>
      </c>
      <c r="I306" s="75" t="n">
        <v>179.3</v>
      </c>
      <c r="J306" s="42"/>
    </row>
    <row r="307" customFormat="false" ht="22.5" hidden="false" customHeight="false" outlineLevel="0" collapsed="false">
      <c r="A307" s="80" t="s">
        <v>609</v>
      </c>
      <c r="B307" s="81"/>
      <c r="C307" s="81"/>
      <c r="D307" s="81"/>
      <c r="E307" s="86" t="s">
        <v>610</v>
      </c>
      <c r="F307" s="74" t="s">
        <v>88</v>
      </c>
      <c r="G307" s="75" t="s">
        <v>88</v>
      </c>
      <c r="H307" s="74" t="s">
        <v>88</v>
      </c>
      <c r="I307" s="75" t="n">
        <v>1129</v>
      </c>
      <c r="J307" s="42"/>
    </row>
    <row r="308" customFormat="false" ht="12.75" hidden="false" customHeight="false" outlineLevel="0" collapsed="false">
      <c r="A308" s="80" t="s">
        <v>611</v>
      </c>
      <c r="B308" s="81"/>
      <c r="C308" s="81"/>
      <c r="D308" s="81"/>
      <c r="E308" s="86" t="s">
        <v>612</v>
      </c>
      <c r="F308" s="74" t="s">
        <v>88</v>
      </c>
      <c r="G308" s="75" t="s">
        <v>88</v>
      </c>
      <c r="H308" s="74" t="s">
        <v>88</v>
      </c>
      <c r="I308" s="75" t="n">
        <v>700.5</v>
      </c>
      <c r="J308" s="42"/>
    </row>
    <row r="309" customFormat="false" ht="13.5" hidden="false" customHeight="false" outlineLevel="0" collapsed="false">
      <c r="A309" s="80" t="s">
        <v>613</v>
      </c>
      <c r="B309" s="81"/>
      <c r="C309" s="81"/>
      <c r="D309" s="134"/>
      <c r="E309" s="135" t="s">
        <v>614</v>
      </c>
      <c r="F309" s="74" t="s">
        <v>88</v>
      </c>
      <c r="G309" s="75" t="s">
        <v>88</v>
      </c>
      <c r="H309" s="136" t="s">
        <v>88</v>
      </c>
      <c r="I309" s="141" t="n">
        <v>663.5</v>
      </c>
      <c r="J309" s="42"/>
    </row>
    <row r="310" customFormat="false" ht="13.5" hidden="false" customHeight="false" outlineLevel="0" collapsed="false">
      <c r="A310" s="80" t="s">
        <v>615</v>
      </c>
      <c r="B310" s="81"/>
      <c r="C310" s="81"/>
      <c r="D310" s="142" t="s">
        <v>616</v>
      </c>
      <c r="E310" s="139"/>
      <c r="F310" s="74" t="s">
        <v>88</v>
      </c>
      <c r="G310" s="75" t="s">
        <v>88</v>
      </c>
      <c r="H310" s="74" t="n">
        <v>1816.4</v>
      </c>
      <c r="I310" s="75" t="n">
        <v>1816.4</v>
      </c>
      <c r="J310" s="42"/>
    </row>
    <row r="311" customFormat="false" ht="12.75" hidden="false" customHeight="false" outlineLevel="0" collapsed="false">
      <c r="A311" s="80" t="s">
        <v>617</v>
      </c>
      <c r="B311" s="81"/>
      <c r="C311" s="82" t="s">
        <v>618</v>
      </c>
      <c r="D311" s="82"/>
      <c r="E311" s="83"/>
      <c r="F311" s="60" t="s">
        <v>88</v>
      </c>
      <c r="G311" s="84" t="n">
        <v>364.9</v>
      </c>
      <c r="H311" s="84" t="s">
        <v>88</v>
      </c>
      <c r="I311" s="85" t="s">
        <v>88</v>
      </c>
      <c r="J311" s="42"/>
    </row>
    <row r="312" customFormat="false" ht="13.5" hidden="false" customHeight="false" outlineLevel="0" collapsed="false">
      <c r="A312" s="80" t="s">
        <v>619</v>
      </c>
      <c r="B312" s="81"/>
      <c r="C312" s="81"/>
      <c r="D312" s="81" t="s">
        <v>620</v>
      </c>
      <c r="E312" s="86"/>
      <c r="F312" s="74" t="s">
        <v>88</v>
      </c>
      <c r="G312" s="75" t="s">
        <v>88</v>
      </c>
      <c r="H312" s="74" t="n">
        <v>364.9</v>
      </c>
      <c r="I312" s="75" t="n">
        <v>364.9</v>
      </c>
      <c r="J312" s="42"/>
    </row>
    <row r="313" customFormat="false" ht="13.5" hidden="false" customHeight="false" outlineLevel="0" collapsed="false">
      <c r="A313" s="62" t="s">
        <v>621</v>
      </c>
      <c r="B313" s="63" t="s">
        <v>622</v>
      </c>
      <c r="C313" s="63"/>
      <c r="D313" s="63"/>
      <c r="E313" s="64"/>
      <c r="F313" s="65" t="n">
        <v>4814.6</v>
      </c>
      <c r="G313" s="66" t="s">
        <v>88</v>
      </c>
      <c r="H313" s="65" t="s">
        <v>88</v>
      </c>
      <c r="I313" s="67" t="s">
        <v>88</v>
      </c>
      <c r="J313" s="42"/>
    </row>
    <row r="314" customFormat="false" ht="12.75" hidden="false" customHeight="false" outlineLevel="0" collapsed="false">
      <c r="A314" s="97" t="s">
        <v>623</v>
      </c>
      <c r="B314" s="92"/>
      <c r="C314" s="92" t="s">
        <v>624</v>
      </c>
      <c r="D314" s="92"/>
      <c r="E314" s="93"/>
      <c r="F314" s="94" t="s">
        <v>88</v>
      </c>
      <c r="G314" s="95" t="n">
        <v>4315.5</v>
      </c>
      <c r="H314" s="94" t="s">
        <v>88</v>
      </c>
      <c r="I314" s="96" t="s">
        <v>88</v>
      </c>
      <c r="J314" s="42"/>
    </row>
    <row r="315" customFormat="false" ht="12.75" hidden="false" customHeight="false" outlineLevel="0" collapsed="false">
      <c r="A315" s="97" t="s">
        <v>625</v>
      </c>
      <c r="B315" s="92"/>
      <c r="C315" s="92"/>
      <c r="D315" s="92" t="s">
        <v>626</v>
      </c>
      <c r="E315" s="93"/>
      <c r="F315" s="94" t="s">
        <v>88</v>
      </c>
      <c r="G315" s="95" t="s">
        <v>88</v>
      </c>
      <c r="H315" s="94" t="n">
        <v>2151.8</v>
      </c>
      <c r="I315" s="96" t="s">
        <v>88</v>
      </c>
      <c r="J315" s="42"/>
    </row>
    <row r="316" customFormat="false" ht="12.75" hidden="false" customHeight="false" outlineLevel="0" collapsed="false">
      <c r="A316" s="97" t="s">
        <v>627</v>
      </c>
      <c r="B316" s="92"/>
      <c r="C316" s="92"/>
      <c r="D316" s="92"/>
      <c r="E316" s="93" t="s">
        <v>628</v>
      </c>
      <c r="F316" s="94" t="s">
        <v>88</v>
      </c>
      <c r="G316" s="95" t="s">
        <v>88</v>
      </c>
      <c r="H316" s="94" t="s">
        <v>88</v>
      </c>
      <c r="I316" s="96" t="n">
        <v>972.8</v>
      </c>
      <c r="J316" s="42"/>
    </row>
    <row r="317" customFormat="false" ht="12.75" hidden="false" customHeight="false" outlineLevel="0" collapsed="false">
      <c r="A317" s="97" t="s">
        <v>629</v>
      </c>
      <c r="B317" s="92"/>
      <c r="C317" s="92"/>
      <c r="D317" s="92"/>
      <c r="E317" s="93" t="s">
        <v>630</v>
      </c>
      <c r="F317" s="94" t="s">
        <v>88</v>
      </c>
      <c r="G317" s="95" t="s">
        <v>88</v>
      </c>
      <c r="H317" s="94" t="s">
        <v>88</v>
      </c>
      <c r="I317" s="96" t="n">
        <v>491.2</v>
      </c>
      <c r="J317" s="42"/>
    </row>
    <row r="318" customFormat="false" ht="12.75" hidden="false" customHeight="false" outlineLevel="0" collapsed="false">
      <c r="A318" s="97" t="s">
        <v>631</v>
      </c>
      <c r="B318" s="92"/>
      <c r="C318" s="92"/>
      <c r="D318" s="92"/>
      <c r="E318" s="93" t="s">
        <v>632</v>
      </c>
      <c r="F318" s="94" t="s">
        <v>88</v>
      </c>
      <c r="G318" s="95" t="s">
        <v>88</v>
      </c>
      <c r="H318" s="94" t="s">
        <v>88</v>
      </c>
      <c r="I318" s="96" t="n">
        <v>350.4</v>
      </c>
      <c r="J318" s="42"/>
    </row>
    <row r="319" customFormat="false" ht="13.5" hidden="false" customHeight="false" outlineLevel="0" collapsed="false">
      <c r="A319" s="97" t="s">
        <v>633</v>
      </c>
      <c r="B319" s="92"/>
      <c r="C319" s="92"/>
      <c r="D319" s="120"/>
      <c r="E319" s="121" t="s">
        <v>634</v>
      </c>
      <c r="F319" s="71" t="s">
        <v>88</v>
      </c>
      <c r="G319" s="72" t="s">
        <v>88</v>
      </c>
      <c r="H319" s="116" t="s">
        <v>88</v>
      </c>
      <c r="I319" s="143" t="n">
        <v>337.3</v>
      </c>
      <c r="J319" s="42"/>
    </row>
    <row r="320" customFormat="false" ht="12.75" hidden="false" customHeight="false" outlineLevel="0" collapsed="false">
      <c r="A320" s="97" t="s">
        <v>635</v>
      </c>
      <c r="B320" s="92"/>
      <c r="C320" s="92"/>
      <c r="D320" s="92" t="s">
        <v>636</v>
      </c>
      <c r="E320" s="93"/>
      <c r="F320" s="94" t="s">
        <v>88</v>
      </c>
      <c r="G320" s="95" t="s">
        <v>88</v>
      </c>
      <c r="H320" s="94" t="n">
        <v>471.8</v>
      </c>
      <c r="I320" s="96" t="n">
        <v>471.8</v>
      </c>
      <c r="J320" s="42"/>
    </row>
    <row r="321" customFormat="false" ht="12.75" hidden="false" customHeight="false" outlineLevel="0" collapsed="false">
      <c r="A321" s="97" t="s">
        <v>637</v>
      </c>
      <c r="B321" s="92"/>
      <c r="C321" s="92"/>
      <c r="D321" s="92" t="s">
        <v>638</v>
      </c>
      <c r="E321" s="93"/>
      <c r="F321" s="94" t="s">
        <v>88</v>
      </c>
      <c r="G321" s="95" t="s">
        <v>88</v>
      </c>
      <c r="H321" s="94" t="n">
        <v>562.4</v>
      </c>
      <c r="I321" s="96" t="n">
        <v>562.4</v>
      </c>
      <c r="J321" s="42"/>
    </row>
    <row r="322" customFormat="false" ht="13.5" hidden="false" customHeight="false" outlineLevel="0" collapsed="false">
      <c r="A322" s="97" t="s">
        <v>639</v>
      </c>
      <c r="B322" s="92"/>
      <c r="C322" s="92"/>
      <c r="D322" s="92" t="s">
        <v>640</v>
      </c>
      <c r="E322" s="93"/>
      <c r="F322" s="94" t="s">
        <v>88</v>
      </c>
      <c r="G322" s="95" t="s">
        <v>88</v>
      </c>
      <c r="H322" s="94" t="n">
        <v>1129.7</v>
      </c>
      <c r="I322" s="96" t="n">
        <v>1129.7</v>
      </c>
      <c r="J322" s="42"/>
    </row>
    <row r="323" customFormat="false" ht="12.75" hidden="false" customHeight="false" outlineLevel="0" collapsed="false">
      <c r="A323" s="97" t="s">
        <v>641</v>
      </c>
      <c r="B323" s="92"/>
      <c r="C323" s="98" t="s">
        <v>642</v>
      </c>
      <c r="D323" s="98"/>
      <c r="E323" s="99"/>
      <c r="F323" s="71" t="s">
        <v>88</v>
      </c>
      <c r="G323" s="100" t="n">
        <v>499.1</v>
      </c>
      <c r="H323" s="100" t="s">
        <v>88</v>
      </c>
      <c r="I323" s="107" t="s">
        <v>88</v>
      </c>
      <c r="J323" s="42"/>
    </row>
    <row r="324" customFormat="false" ht="13.5" hidden="false" customHeight="false" outlineLevel="0" collapsed="false">
      <c r="A324" s="97" t="s">
        <v>643</v>
      </c>
      <c r="B324" s="92"/>
      <c r="C324" s="92"/>
      <c r="D324" s="92" t="s">
        <v>642</v>
      </c>
      <c r="E324" s="93"/>
      <c r="F324" s="94" t="s">
        <v>88</v>
      </c>
      <c r="G324" s="95" t="s">
        <v>88</v>
      </c>
      <c r="H324" s="94" t="n">
        <v>499.1</v>
      </c>
      <c r="I324" s="96" t="n">
        <v>499.1</v>
      </c>
      <c r="J324" s="42"/>
    </row>
    <row r="325" customFormat="false" ht="13.5" hidden="false" customHeight="false" outlineLevel="0" collapsed="false">
      <c r="A325" s="52" t="s">
        <v>644</v>
      </c>
      <c r="B325" s="53" t="s">
        <v>645</v>
      </c>
      <c r="C325" s="53"/>
      <c r="D325" s="53"/>
      <c r="E325" s="54"/>
      <c r="F325" s="55" t="n">
        <v>554.6</v>
      </c>
      <c r="G325" s="56" t="s">
        <v>88</v>
      </c>
      <c r="H325" s="55" t="s">
        <v>88</v>
      </c>
      <c r="I325" s="56" t="s">
        <v>88</v>
      </c>
      <c r="J325" s="42"/>
    </row>
    <row r="326" customFormat="false" ht="12.75" hidden="false" customHeight="false" outlineLevel="0" collapsed="false">
      <c r="A326" s="57" t="s">
        <v>646</v>
      </c>
      <c r="B326" s="58"/>
      <c r="C326" s="58" t="s">
        <v>645</v>
      </c>
      <c r="D326" s="58"/>
      <c r="E326" s="59"/>
      <c r="F326" s="60" t="s">
        <v>88</v>
      </c>
      <c r="G326" s="61" t="n">
        <v>554.6</v>
      </c>
      <c r="H326" s="60" t="s">
        <v>88</v>
      </c>
      <c r="I326" s="61" t="s">
        <v>88</v>
      </c>
      <c r="J326" s="42"/>
    </row>
    <row r="327" customFormat="false" ht="13.5" hidden="false" customHeight="false" outlineLevel="0" collapsed="false">
      <c r="A327" s="57" t="s">
        <v>647</v>
      </c>
      <c r="B327" s="58"/>
      <c r="C327" s="58"/>
      <c r="D327" s="58" t="s">
        <v>645</v>
      </c>
      <c r="E327" s="59"/>
      <c r="F327" s="60" t="s">
        <v>88</v>
      </c>
      <c r="G327" s="61" t="s">
        <v>88</v>
      </c>
      <c r="H327" s="60" t="n">
        <v>554.6</v>
      </c>
      <c r="I327" s="61" t="n">
        <v>554.6</v>
      </c>
      <c r="J327" s="42"/>
    </row>
    <row r="328" customFormat="false" ht="13.5" hidden="false" customHeight="false" outlineLevel="0" collapsed="false">
      <c r="A328" s="62" t="s">
        <v>648</v>
      </c>
      <c r="B328" s="63" t="s">
        <v>649</v>
      </c>
      <c r="C328" s="63"/>
      <c r="D328" s="63"/>
      <c r="E328" s="64"/>
      <c r="F328" s="65" t="n">
        <v>5551.4</v>
      </c>
      <c r="G328" s="66" t="s">
        <v>88</v>
      </c>
      <c r="H328" s="65" t="s">
        <v>88</v>
      </c>
      <c r="I328" s="67" t="s">
        <v>88</v>
      </c>
      <c r="J328" s="42"/>
    </row>
    <row r="329" customFormat="false" ht="12.75" hidden="false" customHeight="false" outlineLevel="0" collapsed="false">
      <c r="A329" s="97" t="s">
        <v>650</v>
      </c>
      <c r="B329" s="92"/>
      <c r="C329" s="92" t="s">
        <v>651</v>
      </c>
      <c r="D329" s="92"/>
      <c r="E329" s="93"/>
      <c r="F329" s="94" t="s">
        <v>88</v>
      </c>
      <c r="G329" s="95" t="n">
        <v>5551.4</v>
      </c>
      <c r="H329" s="94" t="s">
        <v>88</v>
      </c>
      <c r="I329" s="96" t="s">
        <v>88</v>
      </c>
      <c r="J329" s="42"/>
    </row>
    <row r="330" customFormat="false" ht="12.75" hidden="false" customHeight="false" outlineLevel="0" collapsed="false">
      <c r="A330" s="97" t="s">
        <v>652</v>
      </c>
      <c r="B330" s="92"/>
      <c r="C330" s="92"/>
      <c r="D330" s="92" t="s">
        <v>653</v>
      </c>
      <c r="E330" s="93"/>
      <c r="F330" s="94" t="s">
        <v>88</v>
      </c>
      <c r="G330" s="95" t="s">
        <v>88</v>
      </c>
      <c r="H330" s="94" t="n">
        <v>2419.6</v>
      </c>
      <c r="I330" s="96" t="n">
        <v>2419.6</v>
      </c>
      <c r="J330" s="42"/>
    </row>
    <row r="331" customFormat="false" ht="12.75" hidden="false" customHeight="false" outlineLevel="0" collapsed="false">
      <c r="A331" s="97" t="s">
        <v>654</v>
      </c>
      <c r="B331" s="92"/>
      <c r="C331" s="92"/>
      <c r="D331" s="92" t="s">
        <v>655</v>
      </c>
      <c r="E331" s="93"/>
      <c r="F331" s="94" t="s">
        <v>88</v>
      </c>
      <c r="G331" s="95" t="s">
        <v>88</v>
      </c>
      <c r="H331" s="94" t="n">
        <v>1169.5</v>
      </c>
      <c r="I331" s="96" t="n">
        <v>1169.5</v>
      </c>
      <c r="J331" s="42"/>
    </row>
    <row r="332" customFormat="false" ht="12.75" hidden="false" customHeight="false" outlineLevel="0" collapsed="false">
      <c r="A332" s="97" t="s">
        <v>656</v>
      </c>
      <c r="B332" s="92"/>
      <c r="C332" s="92"/>
      <c r="D332" s="92" t="s">
        <v>657</v>
      </c>
      <c r="E332" s="93"/>
      <c r="F332" s="94" t="s">
        <v>88</v>
      </c>
      <c r="G332" s="95" t="s">
        <v>88</v>
      </c>
      <c r="H332" s="94" t="n">
        <v>885.7</v>
      </c>
      <c r="I332" s="96" t="n">
        <v>885.7</v>
      </c>
      <c r="J332" s="42"/>
    </row>
    <row r="333" customFormat="false" ht="12.75" hidden="false" customHeight="false" outlineLevel="0" collapsed="false">
      <c r="A333" s="97" t="s">
        <v>658</v>
      </c>
      <c r="B333" s="92"/>
      <c r="C333" s="92"/>
      <c r="D333" s="92" t="s">
        <v>659</v>
      </c>
      <c r="E333" s="93"/>
      <c r="F333" s="94" t="s">
        <v>88</v>
      </c>
      <c r="G333" s="95" t="s">
        <v>88</v>
      </c>
      <c r="H333" s="94" t="n">
        <v>588.4</v>
      </c>
      <c r="I333" s="96" t="n">
        <v>588.4</v>
      </c>
      <c r="J333" s="42"/>
    </row>
    <row r="334" customFormat="false" ht="13.5" hidden="false" customHeight="false" outlineLevel="0" collapsed="false">
      <c r="A334" s="68" t="s">
        <v>660</v>
      </c>
      <c r="B334" s="69"/>
      <c r="C334" s="69"/>
      <c r="D334" s="69" t="s">
        <v>661</v>
      </c>
      <c r="E334" s="70"/>
      <c r="F334" s="71" t="s">
        <v>88</v>
      </c>
      <c r="G334" s="72" t="s">
        <v>88</v>
      </c>
      <c r="H334" s="71" t="n">
        <v>488.2</v>
      </c>
      <c r="I334" s="73" t="n">
        <v>488.2</v>
      </c>
      <c r="J334" s="42"/>
    </row>
    <row r="335" customFormat="false" ht="13.5" hidden="false" customHeight="false" outlineLevel="0" collapsed="false">
      <c r="A335" s="52" t="s">
        <v>662</v>
      </c>
      <c r="B335" s="53" t="s">
        <v>663</v>
      </c>
      <c r="C335" s="53"/>
      <c r="D335" s="53"/>
      <c r="E335" s="54"/>
      <c r="F335" s="55" t="n">
        <v>1758.6</v>
      </c>
      <c r="G335" s="56" t="s">
        <v>88</v>
      </c>
      <c r="H335" s="55" t="s">
        <v>88</v>
      </c>
      <c r="I335" s="56" t="s">
        <v>88</v>
      </c>
      <c r="J335" s="42"/>
    </row>
    <row r="336" customFormat="false" ht="12.75" hidden="false" customHeight="false" outlineLevel="0" collapsed="false">
      <c r="A336" s="80" t="s">
        <v>664</v>
      </c>
      <c r="B336" s="81"/>
      <c r="C336" s="81" t="s">
        <v>663</v>
      </c>
      <c r="D336" s="81"/>
      <c r="E336" s="86"/>
      <c r="F336" s="60" t="s">
        <v>88</v>
      </c>
      <c r="G336" s="75" t="n">
        <v>1758.6</v>
      </c>
      <c r="H336" s="74" t="s">
        <v>88</v>
      </c>
      <c r="I336" s="75" t="s">
        <v>88</v>
      </c>
      <c r="J336" s="42"/>
    </row>
    <row r="337" customFormat="false" ht="12.75" hidden="false" customHeight="false" outlineLevel="0" collapsed="false">
      <c r="A337" s="80" t="s">
        <v>665</v>
      </c>
      <c r="B337" s="81"/>
      <c r="C337" s="81"/>
      <c r="D337" s="81" t="s">
        <v>666</v>
      </c>
      <c r="E337" s="86"/>
      <c r="F337" s="60" t="s">
        <v>88</v>
      </c>
      <c r="G337" s="75" t="s">
        <v>88</v>
      </c>
      <c r="H337" s="74" t="n">
        <v>592.2</v>
      </c>
      <c r="I337" s="75" t="n">
        <v>592.2</v>
      </c>
      <c r="J337" s="42"/>
    </row>
    <row r="338" customFormat="false" ht="12.75" hidden="false" customHeight="false" outlineLevel="0" collapsed="false">
      <c r="A338" s="80" t="s">
        <v>667</v>
      </c>
      <c r="B338" s="81"/>
      <c r="C338" s="81"/>
      <c r="D338" s="81" t="s">
        <v>668</v>
      </c>
      <c r="E338" s="86"/>
      <c r="F338" s="60" t="s">
        <v>88</v>
      </c>
      <c r="G338" s="75" t="s">
        <v>88</v>
      </c>
      <c r="H338" s="74" t="n">
        <v>760.5</v>
      </c>
      <c r="I338" s="75" t="n">
        <v>760.5</v>
      </c>
      <c r="J338" s="42"/>
    </row>
    <row r="339" customFormat="false" ht="13.5" hidden="false" customHeight="false" outlineLevel="0" collapsed="false">
      <c r="A339" s="57" t="s">
        <v>669</v>
      </c>
      <c r="B339" s="58"/>
      <c r="C339" s="58"/>
      <c r="D339" s="58" t="s">
        <v>670</v>
      </c>
      <c r="E339" s="59"/>
      <c r="F339" s="60" t="s">
        <v>88</v>
      </c>
      <c r="G339" s="61" t="s">
        <v>88</v>
      </c>
      <c r="H339" s="60" t="n">
        <v>405.9</v>
      </c>
      <c r="I339" s="61" t="n">
        <v>405.9</v>
      </c>
      <c r="J339" s="42"/>
    </row>
    <row r="340" customFormat="false" ht="13.5" hidden="false" customHeight="false" outlineLevel="0" collapsed="false">
      <c r="A340" s="62" t="s">
        <v>671</v>
      </c>
      <c r="B340" s="63" t="s">
        <v>672</v>
      </c>
      <c r="C340" s="63"/>
      <c r="D340" s="63"/>
      <c r="E340" s="64"/>
      <c r="F340" s="65" t="n">
        <v>5476.6</v>
      </c>
      <c r="G340" s="66" t="s">
        <v>88</v>
      </c>
      <c r="H340" s="65" t="s">
        <v>88</v>
      </c>
      <c r="I340" s="67" t="s">
        <v>88</v>
      </c>
      <c r="J340" s="42"/>
    </row>
    <row r="341" customFormat="false" ht="12.75" hidden="false" customHeight="false" outlineLevel="0" collapsed="false">
      <c r="A341" s="97" t="s">
        <v>673</v>
      </c>
      <c r="B341" s="92"/>
      <c r="C341" s="92" t="s">
        <v>672</v>
      </c>
      <c r="D341" s="92"/>
      <c r="E341" s="93"/>
      <c r="F341" s="94" t="s">
        <v>88</v>
      </c>
      <c r="G341" s="95" t="n">
        <v>5476.6</v>
      </c>
      <c r="H341" s="94" t="s">
        <v>88</v>
      </c>
      <c r="I341" s="96" t="s">
        <v>88</v>
      </c>
      <c r="J341" s="42"/>
    </row>
    <row r="342" customFormat="false" ht="12.75" hidden="false" customHeight="false" outlineLevel="0" collapsed="false">
      <c r="A342" s="97" t="s">
        <v>674</v>
      </c>
      <c r="B342" s="92"/>
      <c r="C342" s="92"/>
      <c r="D342" s="92" t="s">
        <v>675</v>
      </c>
      <c r="E342" s="93"/>
      <c r="F342" s="94" t="s">
        <v>88</v>
      </c>
      <c r="G342" s="95" t="s">
        <v>88</v>
      </c>
      <c r="H342" s="94" t="n">
        <v>1879.4</v>
      </c>
      <c r="I342" s="96" t="n">
        <v>1879.4</v>
      </c>
      <c r="J342" s="42"/>
    </row>
    <row r="343" customFormat="false" ht="12.75" hidden="false" customHeight="false" outlineLevel="0" collapsed="false">
      <c r="A343" s="97" t="s">
        <v>676</v>
      </c>
      <c r="B343" s="92"/>
      <c r="C343" s="92"/>
      <c r="D343" s="144" t="s">
        <v>677</v>
      </c>
      <c r="E343" s="145"/>
      <c r="F343" s="94" t="s">
        <v>88</v>
      </c>
      <c r="G343" s="95" t="s">
        <v>88</v>
      </c>
      <c r="H343" s="94" t="n">
        <v>264</v>
      </c>
      <c r="I343" s="96" t="n">
        <v>264</v>
      </c>
      <c r="J343" s="42"/>
    </row>
    <row r="344" customFormat="false" ht="13.5" hidden="false" customHeight="false" outlineLevel="0" collapsed="false">
      <c r="A344" s="97" t="s">
        <v>678</v>
      </c>
      <c r="B344" s="92"/>
      <c r="C344" s="92"/>
      <c r="D344" s="92" t="s">
        <v>679</v>
      </c>
      <c r="E344" s="93"/>
      <c r="F344" s="94" t="s">
        <v>88</v>
      </c>
      <c r="G344" s="95" t="s">
        <v>88</v>
      </c>
      <c r="H344" s="94" t="n">
        <v>3333.3</v>
      </c>
      <c r="I344" s="96" t="n">
        <v>3333.3</v>
      </c>
      <c r="J344" s="42"/>
    </row>
    <row r="345" customFormat="false" ht="13.5" hidden="false" customHeight="false" outlineLevel="0" collapsed="false">
      <c r="A345" s="52" t="s">
        <v>680</v>
      </c>
      <c r="B345" s="53" t="s">
        <v>681</v>
      </c>
      <c r="C345" s="53"/>
      <c r="D345" s="53"/>
      <c r="E345" s="54"/>
      <c r="F345" s="55" t="n">
        <v>3305.6</v>
      </c>
      <c r="G345" s="56" t="s">
        <v>88</v>
      </c>
      <c r="H345" s="55" t="s">
        <v>88</v>
      </c>
      <c r="I345" s="56" t="s">
        <v>88</v>
      </c>
      <c r="J345" s="42"/>
    </row>
    <row r="346" customFormat="false" ht="12.75" hidden="false" customHeight="false" outlineLevel="0" collapsed="false">
      <c r="A346" s="80" t="s">
        <v>682</v>
      </c>
      <c r="B346" s="81"/>
      <c r="C346" s="81" t="s">
        <v>683</v>
      </c>
      <c r="D346" s="81"/>
      <c r="E346" s="86"/>
      <c r="F346" s="60" t="s">
        <v>88</v>
      </c>
      <c r="G346" s="75" t="n">
        <v>1398.6</v>
      </c>
      <c r="H346" s="74" t="s">
        <v>88</v>
      </c>
      <c r="I346" s="75" t="s">
        <v>88</v>
      </c>
      <c r="J346" s="42"/>
    </row>
    <row r="347" customFormat="false" ht="12.75" hidden="false" customHeight="false" outlineLevel="0" collapsed="false">
      <c r="A347" s="80" t="s">
        <v>684</v>
      </c>
      <c r="B347" s="81"/>
      <c r="C347" s="81"/>
      <c r="D347" s="81" t="s">
        <v>685</v>
      </c>
      <c r="E347" s="86"/>
      <c r="F347" s="74" t="s">
        <v>88</v>
      </c>
      <c r="G347" s="75" t="s">
        <v>88</v>
      </c>
      <c r="H347" s="74" t="n">
        <v>778.5</v>
      </c>
      <c r="I347" s="75" t="n">
        <v>778.5</v>
      </c>
      <c r="J347" s="42"/>
    </row>
    <row r="348" customFormat="false" ht="13.5" hidden="false" customHeight="false" outlineLevel="0" collapsed="false">
      <c r="A348" s="80" t="s">
        <v>686</v>
      </c>
      <c r="B348" s="81"/>
      <c r="C348" s="81"/>
      <c r="D348" s="81" t="s">
        <v>687</v>
      </c>
      <c r="E348" s="86"/>
      <c r="F348" s="74" t="s">
        <v>88</v>
      </c>
      <c r="G348" s="75" t="s">
        <v>88</v>
      </c>
      <c r="H348" s="74" t="n">
        <v>620</v>
      </c>
      <c r="I348" s="75" t="n">
        <v>620</v>
      </c>
      <c r="J348" s="42"/>
    </row>
    <row r="349" customFormat="false" ht="12.75" hidden="false" customHeight="false" outlineLevel="0" collapsed="false">
      <c r="A349" s="80" t="s">
        <v>688</v>
      </c>
      <c r="B349" s="81"/>
      <c r="C349" s="82" t="s">
        <v>689</v>
      </c>
      <c r="D349" s="82"/>
      <c r="E349" s="83"/>
      <c r="F349" s="60" t="s">
        <v>88</v>
      </c>
      <c r="G349" s="84" t="n">
        <v>1616.7</v>
      </c>
      <c r="H349" s="84" t="s">
        <v>88</v>
      </c>
      <c r="I349" s="85" t="s">
        <v>88</v>
      </c>
      <c r="J349" s="42"/>
    </row>
    <row r="350" customFormat="false" ht="12.75" hidden="false" customHeight="false" outlineLevel="0" collapsed="false">
      <c r="A350" s="80" t="s">
        <v>690</v>
      </c>
      <c r="B350" s="81"/>
      <c r="C350" s="81"/>
      <c r="D350" s="81" t="s">
        <v>691</v>
      </c>
      <c r="E350" s="86"/>
      <c r="F350" s="74" t="s">
        <v>88</v>
      </c>
      <c r="G350" s="75" t="s">
        <v>88</v>
      </c>
      <c r="H350" s="74" t="n">
        <v>820.1</v>
      </c>
      <c r="I350" s="75" t="n">
        <v>820.1</v>
      </c>
      <c r="J350" s="42"/>
    </row>
    <row r="351" customFormat="false" ht="12.75" hidden="false" customHeight="false" outlineLevel="0" collapsed="false">
      <c r="A351" s="80" t="s">
        <v>692</v>
      </c>
      <c r="B351" s="81"/>
      <c r="C351" s="81"/>
      <c r="D351" s="81" t="s">
        <v>693</v>
      </c>
      <c r="E351" s="86"/>
      <c r="F351" s="74" t="s">
        <v>88</v>
      </c>
      <c r="G351" s="75" t="s">
        <v>88</v>
      </c>
      <c r="H351" s="74" t="n">
        <v>96</v>
      </c>
      <c r="I351" s="75" t="n">
        <v>96</v>
      </c>
      <c r="J351" s="42"/>
    </row>
    <row r="352" customFormat="false" ht="12.75" hidden="false" customHeight="false" outlineLevel="0" collapsed="false">
      <c r="A352" s="80" t="s">
        <v>694</v>
      </c>
      <c r="B352" s="81"/>
      <c r="C352" s="81"/>
      <c r="D352" s="81" t="s">
        <v>695</v>
      </c>
      <c r="E352" s="86"/>
      <c r="F352" s="74" t="s">
        <v>88</v>
      </c>
      <c r="G352" s="75" t="s">
        <v>88</v>
      </c>
      <c r="H352" s="74" t="n">
        <v>133.1</v>
      </c>
      <c r="I352" s="75" t="n">
        <v>133.1</v>
      </c>
      <c r="J352" s="42"/>
    </row>
    <row r="353" customFormat="false" ht="13.5" hidden="false" customHeight="false" outlineLevel="0" collapsed="false">
      <c r="A353" s="57" t="s">
        <v>696</v>
      </c>
      <c r="B353" s="58"/>
      <c r="C353" s="58"/>
      <c r="D353" s="81" t="s">
        <v>697</v>
      </c>
      <c r="E353" s="86"/>
      <c r="F353" s="74" t="s">
        <v>88</v>
      </c>
      <c r="G353" s="75" t="s">
        <v>88</v>
      </c>
      <c r="H353" s="74" t="n">
        <v>567.6</v>
      </c>
      <c r="I353" s="75" t="n">
        <v>567.6</v>
      </c>
      <c r="J353" s="42"/>
    </row>
    <row r="354" customFormat="false" ht="12.75" hidden="false" customHeight="false" outlineLevel="0" collapsed="false">
      <c r="A354" s="57" t="s">
        <v>698</v>
      </c>
      <c r="B354" s="58"/>
      <c r="C354" s="82" t="s">
        <v>699</v>
      </c>
      <c r="D354" s="82"/>
      <c r="E354" s="83"/>
      <c r="F354" s="60" t="s">
        <v>88</v>
      </c>
      <c r="G354" s="84" t="n">
        <v>290.3</v>
      </c>
      <c r="H354" s="84" t="s">
        <v>88</v>
      </c>
      <c r="I354" s="85" t="s">
        <v>88</v>
      </c>
      <c r="J354" s="42"/>
    </row>
    <row r="355" customFormat="false" ht="13.5" hidden="false" customHeight="false" outlineLevel="0" collapsed="false">
      <c r="A355" s="57" t="s">
        <v>700</v>
      </c>
      <c r="B355" s="58"/>
      <c r="C355" s="58"/>
      <c r="D355" s="58" t="s">
        <v>701</v>
      </c>
      <c r="E355" s="59"/>
      <c r="F355" s="60" t="s">
        <v>88</v>
      </c>
      <c r="G355" s="61" t="s">
        <v>88</v>
      </c>
      <c r="H355" s="60" t="n">
        <v>290.3</v>
      </c>
      <c r="I355" s="61" t="n">
        <v>290.3</v>
      </c>
      <c r="J355" s="42"/>
    </row>
    <row r="356" customFormat="false" ht="13.5" hidden="false" customHeight="false" outlineLevel="0" collapsed="false">
      <c r="A356" s="146" t="s">
        <v>702</v>
      </c>
      <c r="B356" s="147" t="s">
        <v>703</v>
      </c>
      <c r="C356" s="147"/>
      <c r="D356" s="147"/>
      <c r="E356" s="148"/>
      <c r="F356" s="149" t="n">
        <v>2906.1</v>
      </c>
      <c r="G356" s="150" t="s">
        <v>88</v>
      </c>
      <c r="H356" s="149" t="s">
        <v>88</v>
      </c>
      <c r="I356" s="150" t="s">
        <v>88</v>
      </c>
      <c r="J356" s="42"/>
    </row>
    <row r="357" customFormat="false" ht="12.75" hidden="false" customHeight="false" outlineLevel="0" collapsed="false">
      <c r="A357" s="151" t="s">
        <v>704</v>
      </c>
      <c r="B357" s="144"/>
      <c r="C357" s="144" t="s">
        <v>705</v>
      </c>
      <c r="D357" s="152"/>
      <c r="E357" s="153"/>
      <c r="F357" s="154" t="s">
        <v>88</v>
      </c>
      <c r="G357" s="155" t="n">
        <v>525</v>
      </c>
      <c r="H357" s="154" t="s">
        <v>88</v>
      </c>
      <c r="I357" s="155" t="s">
        <v>88</v>
      </c>
      <c r="J357" s="42"/>
    </row>
    <row r="358" customFormat="false" ht="13.5" hidden="false" customHeight="false" outlineLevel="0" collapsed="false">
      <c r="A358" s="151" t="s">
        <v>706</v>
      </c>
      <c r="B358" s="144"/>
      <c r="C358" s="144"/>
      <c r="D358" s="144" t="s">
        <v>645</v>
      </c>
      <c r="E358" s="156"/>
      <c r="F358" s="154" t="s">
        <v>88</v>
      </c>
      <c r="G358" s="155" t="s">
        <v>88</v>
      </c>
      <c r="H358" s="154" t="n">
        <v>525</v>
      </c>
      <c r="I358" s="155" t="n">
        <v>525</v>
      </c>
      <c r="J358" s="42"/>
    </row>
    <row r="359" customFormat="false" ht="12.75" hidden="false" customHeight="false" outlineLevel="0" collapsed="false">
      <c r="A359" s="151" t="s">
        <v>707</v>
      </c>
      <c r="B359" s="144"/>
      <c r="C359" s="157" t="s">
        <v>708</v>
      </c>
      <c r="D359" s="158"/>
      <c r="E359" s="159"/>
      <c r="F359" s="154" t="s">
        <v>88</v>
      </c>
      <c r="G359" s="160" t="n">
        <v>703.4</v>
      </c>
      <c r="H359" s="160" t="s">
        <v>88</v>
      </c>
      <c r="I359" s="161" t="s">
        <v>88</v>
      </c>
      <c r="J359" s="42"/>
    </row>
    <row r="360" customFormat="false" ht="13.5" hidden="false" customHeight="false" outlineLevel="0" collapsed="false">
      <c r="A360" s="151" t="s">
        <v>709</v>
      </c>
      <c r="B360" s="144"/>
      <c r="C360" s="144"/>
      <c r="D360" s="152" t="s">
        <v>661</v>
      </c>
      <c r="E360" s="153"/>
      <c r="F360" s="154" t="s">
        <v>88</v>
      </c>
      <c r="G360" s="155" t="s">
        <v>88</v>
      </c>
      <c r="H360" s="162" t="n">
        <v>703.4</v>
      </c>
      <c r="I360" s="163" t="n">
        <v>703.4</v>
      </c>
      <c r="J360" s="42"/>
    </row>
    <row r="361" customFormat="false" ht="12.75" hidden="false" customHeight="false" outlineLevel="0" collapsed="false">
      <c r="A361" s="151" t="s">
        <v>710</v>
      </c>
      <c r="B361" s="144"/>
      <c r="C361" s="157" t="s">
        <v>711</v>
      </c>
      <c r="D361" s="158"/>
      <c r="E361" s="159"/>
      <c r="F361" s="154" t="s">
        <v>88</v>
      </c>
      <c r="G361" s="160" t="n">
        <v>154.2</v>
      </c>
      <c r="H361" s="160" t="s">
        <v>88</v>
      </c>
      <c r="I361" s="161" t="s">
        <v>88</v>
      </c>
      <c r="J361" s="42"/>
    </row>
    <row r="362" customFormat="false" ht="13.5" hidden="false" customHeight="false" outlineLevel="0" collapsed="false">
      <c r="A362" s="151" t="s">
        <v>712</v>
      </c>
      <c r="B362" s="144"/>
      <c r="C362" s="144"/>
      <c r="D362" s="152" t="s">
        <v>663</v>
      </c>
      <c r="E362" s="153"/>
      <c r="F362" s="154" t="s">
        <v>88</v>
      </c>
      <c r="G362" s="155" t="s">
        <v>88</v>
      </c>
      <c r="H362" s="162" t="n">
        <v>154.2</v>
      </c>
      <c r="I362" s="163" t="n">
        <v>154.2</v>
      </c>
      <c r="J362" s="42"/>
    </row>
    <row r="363" customFormat="false" ht="12.75" hidden="false" customHeight="false" outlineLevel="0" collapsed="false">
      <c r="A363" s="151" t="s">
        <v>713</v>
      </c>
      <c r="B363" s="144"/>
      <c r="C363" s="157" t="s">
        <v>714</v>
      </c>
      <c r="D363" s="158"/>
      <c r="E363" s="159"/>
      <c r="F363" s="154" t="s">
        <v>88</v>
      </c>
      <c r="G363" s="160" t="n">
        <v>454.2</v>
      </c>
      <c r="H363" s="160" t="s">
        <v>88</v>
      </c>
      <c r="I363" s="161" t="s">
        <v>88</v>
      </c>
      <c r="J363" s="42"/>
    </row>
    <row r="364" customFormat="false" ht="13.5" hidden="false" customHeight="false" outlineLevel="0" collapsed="false">
      <c r="A364" s="151" t="s">
        <v>715</v>
      </c>
      <c r="B364" s="144"/>
      <c r="C364" s="144"/>
      <c r="D364" s="152" t="s">
        <v>714</v>
      </c>
      <c r="E364" s="153"/>
      <c r="F364" s="154" t="s">
        <v>88</v>
      </c>
      <c r="G364" s="155" t="s">
        <v>88</v>
      </c>
      <c r="H364" s="162" t="n">
        <v>454.2</v>
      </c>
      <c r="I364" s="163" t="n">
        <v>454.2</v>
      </c>
      <c r="J364" s="42"/>
    </row>
    <row r="365" customFormat="false" ht="12.75" hidden="false" customHeight="false" outlineLevel="0" collapsed="false">
      <c r="A365" s="151" t="s">
        <v>716</v>
      </c>
      <c r="B365" s="144"/>
      <c r="C365" s="157" t="s">
        <v>717</v>
      </c>
      <c r="D365" s="158"/>
      <c r="E365" s="159"/>
      <c r="F365" s="154" t="s">
        <v>88</v>
      </c>
      <c r="G365" s="160" t="n">
        <v>1069.3</v>
      </c>
      <c r="H365" s="160" t="s">
        <v>88</v>
      </c>
      <c r="I365" s="161" t="s">
        <v>88</v>
      </c>
      <c r="J365" s="42"/>
    </row>
    <row r="366" customFormat="false" ht="12.75" hidden="false" customHeight="false" outlineLevel="0" collapsed="false">
      <c r="A366" s="151" t="s">
        <v>718</v>
      </c>
      <c r="B366" s="144"/>
      <c r="C366" s="144"/>
      <c r="D366" s="152" t="s">
        <v>717</v>
      </c>
      <c r="E366" s="153"/>
      <c r="F366" s="154" t="s">
        <v>88</v>
      </c>
      <c r="G366" s="155" t="s">
        <v>88</v>
      </c>
      <c r="H366" s="162" t="n">
        <v>1069.3</v>
      </c>
      <c r="I366" s="163" t="s">
        <v>88</v>
      </c>
      <c r="J366" s="42"/>
    </row>
    <row r="367" customFormat="false" ht="12.75" hidden="false" customHeight="false" outlineLevel="0" collapsed="false">
      <c r="A367" s="151" t="s">
        <v>719</v>
      </c>
      <c r="B367" s="144"/>
      <c r="C367" s="144"/>
      <c r="D367" s="152"/>
      <c r="E367" s="153" t="s">
        <v>720</v>
      </c>
      <c r="F367" s="154" t="s">
        <v>88</v>
      </c>
      <c r="G367" s="163" t="s">
        <v>88</v>
      </c>
      <c r="H367" s="162" t="s">
        <v>88</v>
      </c>
      <c r="I367" s="163" t="n">
        <v>106.2</v>
      </c>
      <c r="J367" s="42"/>
    </row>
    <row r="368" customFormat="false" ht="22.5" hidden="false" customHeight="false" outlineLevel="0" collapsed="false">
      <c r="A368" s="151" t="s">
        <v>721</v>
      </c>
      <c r="B368" s="144"/>
      <c r="C368" s="152"/>
      <c r="D368" s="152"/>
      <c r="E368" s="153" t="s">
        <v>722</v>
      </c>
      <c r="F368" s="154" t="s">
        <v>88</v>
      </c>
      <c r="G368" s="163" t="s">
        <v>88</v>
      </c>
      <c r="H368" s="162" t="s">
        <v>88</v>
      </c>
      <c r="I368" s="163" t="n">
        <v>758.3</v>
      </c>
      <c r="J368" s="42"/>
    </row>
    <row r="369" customFormat="false" ht="13.5" hidden="false" customHeight="false" outlineLevel="0" collapsed="false">
      <c r="A369" s="164" t="s">
        <v>723</v>
      </c>
      <c r="B369" s="165"/>
      <c r="C369" s="144"/>
      <c r="D369" s="152"/>
      <c r="E369" s="153" t="s">
        <v>724</v>
      </c>
      <c r="F369" s="154" t="s">
        <v>88</v>
      </c>
      <c r="G369" s="155" t="s">
        <v>88</v>
      </c>
      <c r="H369" s="162" t="s">
        <v>88</v>
      </c>
      <c r="I369" s="163" t="n">
        <v>204.8</v>
      </c>
      <c r="J369" s="42"/>
    </row>
    <row r="370" customFormat="false" ht="13.5" hidden="false" customHeight="false" outlineLevel="0" collapsed="false">
      <c r="A370" s="52" t="s">
        <v>725</v>
      </c>
      <c r="B370" s="53" t="s">
        <v>726</v>
      </c>
      <c r="C370" s="53"/>
      <c r="D370" s="53"/>
      <c r="E370" s="54"/>
      <c r="F370" s="55" t="n">
        <v>9600.5</v>
      </c>
      <c r="G370" s="56" t="s">
        <v>88</v>
      </c>
      <c r="H370" s="55" t="s">
        <v>88</v>
      </c>
      <c r="I370" s="56" t="s">
        <v>88</v>
      </c>
      <c r="J370" s="42"/>
    </row>
    <row r="371" customFormat="false" ht="12.75" hidden="false" customHeight="false" outlineLevel="0" collapsed="false">
      <c r="A371" s="57" t="s">
        <v>727</v>
      </c>
      <c r="B371" s="58"/>
      <c r="C371" s="58" t="s">
        <v>728</v>
      </c>
      <c r="D371" s="58"/>
      <c r="E371" s="59"/>
      <c r="F371" s="60" t="s">
        <v>88</v>
      </c>
      <c r="G371" s="61" t="n">
        <v>6009.7</v>
      </c>
      <c r="H371" s="60" t="s">
        <v>88</v>
      </c>
      <c r="I371" s="61" t="s">
        <v>88</v>
      </c>
      <c r="J371" s="42"/>
    </row>
    <row r="372" customFormat="false" ht="12.75" hidden="false" customHeight="false" outlineLevel="0" collapsed="false">
      <c r="A372" s="57" t="s">
        <v>729</v>
      </c>
      <c r="B372" s="58"/>
      <c r="C372" s="58"/>
      <c r="D372" s="58" t="s">
        <v>730</v>
      </c>
      <c r="E372" s="59"/>
      <c r="F372" s="60" t="s">
        <v>88</v>
      </c>
      <c r="G372" s="61" t="s">
        <v>88</v>
      </c>
      <c r="H372" s="60" t="n">
        <v>4868.5</v>
      </c>
      <c r="I372" s="61" t="n">
        <v>4868.5</v>
      </c>
      <c r="J372" s="42"/>
    </row>
    <row r="373" customFormat="false" ht="12.75" hidden="false" customHeight="false" outlineLevel="0" collapsed="false">
      <c r="A373" s="57" t="s">
        <v>731</v>
      </c>
      <c r="B373" s="58"/>
      <c r="C373" s="58"/>
      <c r="D373" s="58" t="s">
        <v>732</v>
      </c>
      <c r="E373" s="59"/>
      <c r="F373" s="60" t="s">
        <v>88</v>
      </c>
      <c r="G373" s="61" t="s">
        <v>88</v>
      </c>
      <c r="H373" s="60" t="n">
        <v>1023.1</v>
      </c>
      <c r="I373" s="61" t="n">
        <v>1023.1</v>
      </c>
      <c r="J373" s="42"/>
    </row>
    <row r="374" customFormat="false" ht="13.5" hidden="false" customHeight="false" outlineLevel="0" collapsed="false">
      <c r="A374" s="57" t="s">
        <v>733</v>
      </c>
      <c r="B374" s="58"/>
      <c r="C374" s="58"/>
      <c r="D374" s="58" t="s">
        <v>734</v>
      </c>
      <c r="E374" s="59"/>
      <c r="F374" s="60" t="s">
        <v>88</v>
      </c>
      <c r="G374" s="61" t="s">
        <v>88</v>
      </c>
      <c r="H374" s="60" t="n">
        <v>118.2</v>
      </c>
      <c r="I374" s="61" t="n">
        <v>118.2</v>
      </c>
      <c r="J374" s="42"/>
    </row>
    <row r="375" customFormat="false" ht="12.75" hidden="false" customHeight="false" outlineLevel="0" collapsed="false">
      <c r="A375" s="57" t="s">
        <v>735</v>
      </c>
      <c r="B375" s="58"/>
      <c r="C375" s="82" t="s">
        <v>736</v>
      </c>
      <c r="D375" s="82"/>
      <c r="E375" s="83"/>
      <c r="F375" s="60" t="s">
        <v>88</v>
      </c>
      <c r="G375" s="84" t="n">
        <v>3590.8</v>
      </c>
      <c r="H375" s="84" t="s">
        <v>88</v>
      </c>
      <c r="I375" s="85" t="s">
        <v>88</v>
      </c>
      <c r="J375" s="42"/>
    </row>
    <row r="376" customFormat="false" ht="13.5" hidden="false" customHeight="false" outlineLevel="0" collapsed="false">
      <c r="A376" s="57" t="s">
        <v>737</v>
      </c>
      <c r="B376" s="58"/>
      <c r="C376" s="58"/>
      <c r="D376" s="58" t="s">
        <v>736</v>
      </c>
      <c r="E376" s="59"/>
      <c r="F376" s="60" t="s">
        <v>88</v>
      </c>
      <c r="G376" s="61" t="s">
        <v>88</v>
      </c>
      <c r="H376" s="60" t="n">
        <v>3590.8</v>
      </c>
      <c r="I376" s="61" t="n">
        <v>3590.8</v>
      </c>
      <c r="J376" s="42"/>
    </row>
    <row r="377" customFormat="false" ht="13.5" hidden="false" customHeight="false" outlineLevel="0" collapsed="false">
      <c r="A377" s="146" t="s">
        <v>738</v>
      </c>
      <c r="B377" s="147" t="s">
        <v>739</v>
      </c>
      <c r="C377" s="147"/>
      <c r="D377" s="147"/>
      <c r="E377" s="148"/>
      <c r="F377" s="149" t="n">
        <v>5238.4</v>
      </c>
      <c r="G377" s="150" t="s">
        <v>88</v>
      </c>
      <c r="H377" s="149" t="s">
        <v>88</v>
      </c>
      <c r="I377" s="150" t="s">
        <v>88</v>
      </c>
      <c r="J377" s="42"/>
    </row>
    <row r="378" customFormat="false" ht="12.75" hidden="false" customHeight="false" outlineLevel="0" collapsed="false">
      <c r="A378" s="151" t="s">
        <v>740</v>
      </c>
      <c r="B378" s="144"/>
      <c r="C378" s="144" t="s">
        <v>741</v>
      </c>
      <c r="D378" s="39"/>
      <c r="E378" s="166"/>
      <c r="F378" s="154" t="s">
        <v>88</v>
      </c>
      <c r="G378" s="155" t="n">
        <v>4295.2</v>
      </c>
      <c r="H378" s="154" t="s">
        <v>88</v>
      </c>
      <c r="I378" s="155" t="s">
        <v>88</v>
      </c>
      <c r="J378" s="42"/>
    </row>
    <row r="379" customFormat="false" ht="13.5" hidden="false" customHeight="false" outlineLevel="0" collapsed="false">
      <c r="A379" s="151" t="s">
        <v>742</v>
      </c>
      <c r="B379" s="144"/>
      <c r="C379" s="144"/>
      <c r="D379" s="39" t="s">
        <v>741</v>
      </c>
      <c r="E379" s="166"/>
      <c r="F379" s="154" t="s">
        <v>88</v>
      </c>
      <c r="G379" s="155" t="s">
        <v>88</v>
      </c>
      <c r="H379" s="154" t="n">
        <v>4295.2</v>
      </c>
      <c r="I379" s="155" t="n">
        <v>4295.2</v>
      </c>
      <c r="J379" s="42"/>
    </row>
    <row r="380" customFormat="false" ht="12.75" hidden="false" customHeight="false" outlineLevel="0" collapsed="false">
      <c r="A380" s="151" t="s">
        <v>743</v>
      </c>
      <c r="B380" s="144"/>
      <c r="C380" s="157" t="s">
        <v>659</v>
      </c>
      <c r="D380" s="157"/>
      <c r="E380" s="167"/>
      <c r="F380" s="154" t="s">
        <v>88</v>
      </c>
      <c r="G380" s="160" t="n">
        <v>943.2</v>
      </c>
      <c r="H380" s="160" t="s">
        <v>88</v>
      </c>
      <c r="I380" s="161" t="s">
        <v>88</v>
      </c>
      <c r="J380" s="42"/>
    </row>
    <row r="381" customFormat="false" ht="13.5" hidden="false" customHeight="false" outlineLevel="0" collapsed="false">
      <c r="A381" s="151" t="s">
        <v>744</v>
      </c>
      <c r="B381" s="144"/>
      <c r="C381" s="144"/>
      <c r="D381" s="144" t="s">
        <v>659</v>
      </c>
      <c r="E381" s="156"/>
      <c r="F381" s="154" t="s">
        <v>88</v>
      </c>
      <c r="G381" s="155" t="s">
        <v>88</v>
      </c>
      <c r="H381" s="154" t="n">
        <v>943.2</v>
      </c>
      <c r="I381" s="155" t="n">
        <v>943.2</v>
      </c>
      <c r="J381" s="42"/>
    </row>
    <row r="382" customFormat="false" ht="13.5" hidden="false" customHeight="false" outlineLevel="0" collapsed="false">
      <c r="A382" s="52" t="s">
        <v>745</v>
      </c>
      <c r="B382" s="53" t="s">
        <v>746</v>
      </c>
      <c r="C382" s="53"/>
      <c r="D382" s="53"/>
      <c r="E382" s="54"/>
      <c r="F382" s="55" t="n">
        <v>4342.8</v>
      </c>
      <c r="G382" s="56" t="s">
        <v>88</v>
      </c>
      <c r="H382" s="55" t="s">
        <v>88</v>
      </c>
      <c r="I382" s="56" t="s">
        <v>88</v>
      </c>
      <c r="J382" s="42"/>
    </row>
    <row r="383" customFormat="false" ht="12.75" hidden="false" customHeight="false" outlineLevel="0" collapsed="false">
      <c r="A383" s="57" t="s">
        <v>747</v>
      </c>
      <c r="B383" s="58"/>
      <c r="C383" s="58" t="s">
        <v>746</v>
      </c>
      <c r="D383" s="58"/>
      <c r="E383" s="59"/>
      <c r="F383" s="60" t="s">
        <v>88</v>
      </c>
      <c r="G383" s="61" t="n">
        <v>4342.8</v>
      </c>
      <c r="H383" s="60" t="s">
        <v>88</v>
      </c>
      <c r="I383" s="61" t="s">
        <v>88</v>
      </c>
      <c r="J383" s="42"/>
    </row>
    <row r="384" customFormat="false" ht="12.75" hidden="false" customHeight="false" outlineLevel="0" collapsed="false">
      <c r="A384" s="57" t="s">
        <v>748</v>
      </c>
      <c r="B384" s="58"/>
      <c r="C384" s="58"/>
      <c r="D384" s="58" t="s">
        <v>749</v>
      </c>
      <c r="E384" s="59"/>
      <c r="F384" s="60" t="s">
        <v>88</v>
      </c>
      <c r="G384" s="61" t="s">
        <v>88</v>
      </c>
      <c r="H384" s="60" t="n">
        <v>1034.8</v>
      </c>
      <c r="I384" s="61" t="n">
        <v>1034.8</v>
      </c>
      <c r="J384" s="42"/>
    </row>
    <row r="385" customFormat="false" ht="13.5" hidden="false" customHeight="false" outlineLevel="0" collapsed="false">
      <c r="A385" s="57" t="s">
        <v>750</v>
      </c>
      <c r="B385" s="58"/>
      <c r="C385" s="58"/>
      <c r="D385" s="58" t="s">
        <v>751</v>
      </c>
      <c r="E385" s="59"/>
      <c r="F385" s="60" t="s">
        <v>88</v>
      </c>
      <c r="G385" s="61" t="s">
        <v>88</v>
      </c>
      <c r="H385" s="60" t="n">
        <v>3308</v>
      </c>
      <c r="I385" s="61" t="n">
        <v>3308</v>
      </c>
      <c r="J385" s="42"/>
    </row>
    <row r="386" customFormat="false" ht="13.5" hidden="false" customHeight="false" outlineLevel="0" collapsed="false">
      <c r="A386" s="146" t="s">
        <v>752</v>
      </c>
      <c r="B386" s="147" t="s">
        <v>753</v>
      </c>
      <c r="C386" s="147"/>
      <c r="D386" s="147"/>
      <c r="E386" s="148"/>
      <c r="F386" s="149" t="n">
        <v>6205.9</v>
      </c>
      <c r="G386" s="150" t="s">
        <v>88</v>
      </c>
      <c r="H386" s="149" t="s">
        <v>88</v>
      </c>
      <c r="I386" s="150" t="s">
        <v>88</v>
      </c>
      <c r="J386" s="42"/>
    </row>
    <row r="387" customFormat="false" ht="12.75" hidden="false" customHeight="false" outlineLevel="0" collapsed="false">
      <c r="A387" s="151" t="s">
        <v>754</v>
      </c>
      <c r="B387" s="144"/>
      <c r="C387" s="144" t="s">
        <v>753</v>
      </c>
      <c r="D387" s="144"/>
      <c r="E387" s="156"/>
      <c r="F387" s="154" t="s">
        <v>88</v>
      </c>
      <c r="G387" s="155" t="n">
        <v>6205.9</v>
      </c>
      <c r="H387" s="154" t="s">
        <v>88</v>
      </c>
      <c r="I387" s="155" t="s">
        <v>88</v>
      </c>
      <c r="J387" s="42"/>
    </row>
    <row r="388" customFormat="false" ht="13.5" hidden="false" customHeight="false" outlineLevel="0" collapsed="false">
      <c r="A388" s="151" t="s">
        <v>755</v>
      </c>
      <c r="B388" s="144"/>
      <c r="C388" s="144"/>
      <c r="D388" s="144" t="s">
        <v>753</v>
      </c>
      <c r="E388" s="156"/>
      <c r="F388" s="154" t="s">
        <v>88</v>
      </c>
      <c r="G388" s="155" t="s">
        <v>88</v>
      </c>
      <c r="H388" s="154" t="n">
        <v>6205.9</v>
      </c>
      <c r="I388" s="155" t="n">
        <v>6205.9</v>
      </c>
      <c r="J388" s="42"/>
    </row>
    <row r="389" customFormat="false" ht="13.5" hidden="false" customHeight="false" outlineLevel="0" collapsed="false">
      <c r="A389" s="52" t="s">
        <v>756</v>
      </c>
      <c r="B389" s="53" t="s">
        <v>757</v>
      </c>
      <c r="C389" s="53"/>
      <c r="D389" s="53"/>
      <c r="E389" s="54"/>
      <c r="F389" s="55" t="n">
        <v>5170.2</v>
      </c>
      <c r="G389" s="56" t="s">
        <v>88</v>
      </c>
      <c r="H389" s="55" t="s">
        <v>88</v>
      </c>
      <c r="I389" s="56" t="s">
        <v>88</v>
      </c>
      <c r="J389" s="42"/>
    </row>
    <row r="390" customFormat="false" ht="12.75" hidden="false" customHeight="false" outlineLevel="0" collapsed="false">
      <c r="A390" s="57" t="s">
        <v>758</v>
      </c>
      <c r="B390" s="58"/>
      <c r="C390" s="58" t="s">
        <v>757</v>
      </c>
      <c r="D390" s="58"/>
      <c r="E390" s="59"/>
      <c r="F390" s="60" t="s">
        <v>88</v>
      </c>
      <c r="G390" s="61" t="n">
        <v>5170.2</v>
      </c>
      <c r="H390" s="60" t="s">
        <v>88</v>
      </c>
      <c r="I390" s="61" t="s">
        <v>88</v>
      </c>
      <c r="J390" s="42"/>
    </row>
    <row r="391" customFormat="false" ht="13.5" hidden="false" customHeight="false" outlineLevel="0" collapsed="false">
      <c r="A391" s="57" t="s">
        <v>759</v>
      </c>
      <c r="B391" s="58"/>
      <c r="C391" s="58"/>
      <c r="D391" s="58" t="s">
        <v>757</v>
      </c>
      <c r="E391" s="59"/>
      <c r="F391" s="60" t="s">
        <v>88</v>
      </c>
      <c r="G391" s="61" t="s">
        <v>88</v>
      </c>
      <c r="H391" s="60" t="n">
        <v>5170.2</v>
      </c>
      <c r="I391" s="61" t="n">
        <v>5170.2</v>
      </c>
      <c r="J391" s="42"/>
    </row>
    <row r="392" customFormat="false" ht="13.5" hidden="false" customHeight="false" outlineLevel="0" collapsed="false">
      <c r="A392" s="146" t="s">
        <v>760</v>
      </c>
      <c r="B392" s="147" t="s">
        <v>761</v>
      </c>
      <c r="C392" s="147"/>
      <c r="D392" s="147"/>
      <c r="E392" s="148"/>
      <c r="F392" s="149" t="n">
        <v>597.8</v>
      </c>
      <c r="G392" s="150" t="s">
        <v>88</v>
      </c>
      <c r="H392" s="149" t="s">
        <v>88</v>
      </c>
      <c r="I392" s="150" t="s">
        <v>88</v>
      </c>
      <c r="J392" s="42"/>
    </row>
    <row r="393" customFormat="false" ht="12.75" hidden="false" customHeight="false" outlineLevel="0" collapsed="false">
      <c r="A393" s="151" t="s">
        <v>762</v>
      </c>
      <c r="B393" s="144"/>
      <c r="C393" s="144" t="s">
        <v>761</v>
      </c>
      <c r="D393" s="144"/>
      <c r="E393" s="156"/>
      <c r="F393" s="154" t="s">
        <v>88</v>
      </c>
      <c r="G393" s="155" t="n">
        <v>597.8</v>
      </c>
      <c r="H393" s="154" t="s">
        <v>88</v>
      </c>
      <c r="I393" s="155" t="s">
        <v>88</v>
      </c>
      <c r="J393" s="42"/>
    </row>
    <row r="394" customFormat="false" ht="13.5" hidden="false" customHeight="false" outlineLevel="0" collapsed="false">
      <c r="A394" s="151" t="s">
        <v>763</v>
      </c>
      <c r="B394" s="144"/>
      <c r="C394" s="144"/>
      <c r="D394" s="144" t="s">
        <v>761</v>
      </c>
      <c r="E394" s="156"/>
      <c r="F394" s="154" t="s">
        <v>88</v>
      </c>
      <c r="G394" s="155" t="s">
        <v>88</v>
      </c>
      <c r="H394" s="154" t="n">
        <v>597.8</v>
      </c>
      <c r="I394" s="155" t="n">
        <v>597.8</v>
      </c>
      <c r="J394" s="42"/>
    </row>
    <row r="395" customFormat="false" ht="13.5" hidden="false" customHeight="false" outlineLevel="0" collapsed="false">
      <c r="A395" s="168" t="s">
        <v>764</v>
      </c>
      <c r="B395" s="169"/>
      <c r="C395" s="170"/>
      <c r="D395" s="170"/>
      <c r="E395" s="170"/>
      <c r="F395" s="171" t="n">
        <v>191089.5</v>
      </c>
      <c r="G395" s="171" t="n">
        <v>191089.5</v>
      </c>
      <c r="H395" s="171" t="n">
        <v>191089.5</v>
      </c>
      <c r="I395" s="171" t="n">
        <v>191089.5</v>
      </c>
      <c r="J395" s="42"/>
    </row>
    <row r="396" customFormat="false" ht="13.5" hidden="false" customHeight="false" outlineLevel="0" collapsed="false">
      <c r="A396" s="172" t="s">
        <v>765</v>
      </c>
      <c r="B396" s="172"/>
      <c r="C396" s="172"/>
      <c r="D396" s="172"/>
      <c r="E396" s="172"/>
      <c r="F396" s="172"/>
      <c r="G396" s="172"/>
      <c r="H396" s="172"/>
      <c r="I396" s="172"/>
      <c r="J396" s="42"/>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6</v>
      </c>
    </row>
    <row r="2" customFormat="false" ht="12.75" hidden="false" customHeight="false" outlineLevel="0" collapsed="false">
      <c r="A2" s="32" t="s">
        <v>7</v>
      </c>
    </row>
    <row r="4" customFormat="false" ht="15.75" hidden="false" customHeight="false" outlineLevel="0" collapsed="false">
      <c r="A4" s="7" t="str">
        <f aca="false">'Page titre'!A3</f>
        <v>2010</v>
      </c>
      <c r="B4" s="8" t="str">
        <f aca="false">'Page titre'!A2</f>
        <v>PIB provincial par industrie et secteur, aux prix de base</v>
      </c>
      <c r="C4" s="33"/>
      <c r="D4" s="33"/>
      <c r="E4" s="33"/>
    </row>
    <row r="5" customFormat="false" ht="15.75" hidden="false" customHeight="false" outlineLevel="0" collapsed="false">
      <c r="A5" s="34" t="s">
        <v>35</v>
      </c>
      <c r="B5" s="35"/>
      <c r="C5" s="35"/>
      <c r="D5" s="35"/>
      <c r="E5" s="35"/>
    </row>
    <row r="6" customFormat="false" ht="12.75" hidden="false" customHeight="true" outlineLevel="0" collapsed="false">
      <c r="A6" s="36" t="s">
        <v>77</v>
      </c>
      <c r="B6" s="35"/>
      <c r="C6" s="35"/>
      <c r="D6" s="35"/>
      <c r="E6" s="37"/>
    </row>
    <row r="7" customFormat="false" ht="12.75" hidden="false" customHeight="true" outlineLevel="0" collapsed="false">
      <c r="A7" s="38" t="str">
        <f aca="false">Index!A5</f>
        <v>Date de diffusion:  Novembre 08, 2013</v>
      </c>
      <c r="B7" s="35"/>
      <c r="C7" s="35"/>
      <c r="D7" s="35"/>
      <c r="E7" s="39"/>
    </row>
    <row r="8" customFormat="false" ht="13.5" hidden="false" customHeight="false" outlineLevel="0" collapsed="false">
      <c r="A8" s="40"/>
      <c r="B8" s="41"/>
      <c r="C8" s="41"/>
      <c r="D8" s="41"/>
      <c r="E8" s="41"/>
      <c r="F8" s="41"/>
      <c r="G8" s="41"/>
      <c r="H8" s="41"/>
      <c r="I8" s="42"/>
    </row>
    <row r="9" customFormat="false" ht="12.75" hidden="false" customHeight="false" outlineLevel="0" collapsed="false">
      <c r="A9" s="43" t="s">
        <v>78</v>
      </c>
      <c r="B9" s="44"/>
      <c r="C9" s="44"/>
      <c r="D9" s="44"/>
      <c r="E9" s="44"/>
      <c r="F9" s="45" t="s">
        <v>79</v>
      </c>
      <c r="G9" s="45"/>
      <c r="H9" s="45"/>
      <c r="I9" s="45"/>
      <c r="J9" s="42"/>
      <c r="O9" s="0"/>
      <c r="P9" s="0"/>
    </row>
    <row r="10" customFormat="false" ht="13.5" hidden="false" customHeight="false" outlineLevel="0" collapsed="false">
      <c r="A10" s="46" t="s">
        <v>80</v>
      </c>
      <c r="B10" s="47" t="s">
        <v>81</v>
      </c>
      <c r="C10" s="47"/>
      <c r="D10" s="47"/>
      <c r="E10" s="47"/>
      <c r="F10" s="48" t="s">
        <v>82</v>
      </c>
      <c r="G10" s="48" t="s">
        <v>83</v>
      </c>
      <c r="H10" s="48" t="s">
        <v>84</v>
      </c>
      <c r="I10" s="49" t="s">
        <v>85</v>
      </c>
      <c r="J10" s="42"/>
      <c r="O10" s="0"/>
      <c r="P10" s="0"/>
    </row>
    <row r="11" customFormat="false" ht="13.5" hidden="false" customHeight="false" outlineLevel="0" collapsed="false">
      <c r="A11" s="40"/>
      <c r="B11" s="40"/>
      <c r="C11" s="40"/>
      <c r="D11" s="40"/>
      <c r="E11" s="40"/>
      <c r="F11" s="50"/>
      <c r="G11" s="51"/>
      <c r="H11" s="50"/>
      <c r="I11" s="51"/>
      <c r="J11" s="42"/>
      <c r="O11" s="0"/>
      <c r="P11" s="0"/>
    </row>
    <row r="12" customFormat="false" ht="13.5" hidden="false" customHeight="false" outlineLevel="0" collapsed="false">
      <c r="A12" s="52" t="s">
        <v>86</v>
      </c>
      <c r="B12" s="53" t="s">
        <v>87</v>
      </c>
      <c r="C12" s="53"/>
      <c r="D12" s="53"/>
      <c r="E12" s="54"/>
      <c r="F12" s="55" t="s">
        <v>115</v>
      </c>
      <c r="G12" s="56" t="s">
        <v>88</v>
      </c>
      <c r="H12" s="55" t="s">
        <v>88</v>
      </c>
      <c r="I12" s="56" t="s">
        <v>88</v>
      </c>
      <c r="J12" s="42"/>
    </row>
    <row r="13" customFormat="false" ht="12.75" hidden="false" customHeight="false" outlineLevel="0" collapsed="false">
      <c r="A13" s="57" t="s">
        <v>89</v>
      </c>
      <c r="B13" s="58"/>
      <c r="C13" s="58" t="s">
        <v>87</v>
      </c>
      <c r="D13" s="58"/>
      <c r="E13" s="59"/>
      <c r="F13" s="60" t="s">
        <v>88</v>
      </c>
      <c r="G13" s="61" t="s">
        <v>115</v>
      </c>
      <c r="H13" s="60" t="s">
        <v>88</v>
      </c>
      <c r="I13" s="61" t="s">
        <v>88</v>
      </c>
      <c r="J13" s="42"/>
    </row>
    <row r="14" customFormat="false" ht="12.75" hidden="false" customHeight="false" outlineLevel="0" collapsed="false">
      <c r="A14" s="57" t="s">
        <v>90</v>
      </c>
      <c r="B14" s="58"/>
      <c r="C14" s="58"/>
      <c r="D14" s="58" t="s">
        <v>91</v>
      </c>
      <c r="E14" s="59"/>
      <c r="F14" s="60" t="s">
        <v>88</v>
      </c>
      <c r="G14" s="61" t="s">
        <v>88</v>
      </c>
      <c r="H14" s="60" t="s">
        <v>115</v>
      </c>
      <c r="I14" s="61" t="s">
        <v>115</v>
      </c>
      <c r="J14" s="42"/>
    </row>
    <row r="15" customFormat="false" ht="12.75" hidden="false" customHeight="false" outlineLevel="0" collapsed="false">
      <c r="A15" s="57" t="s">
        <v>92</v>
      </c>
      <c r="B15" s="58"/>
      <c r="C15" s="58"/>
      <c r="D15" s="58" t="s">
        <v>93</v>
      </c>
      <c r="E15" s="59"/>
      <c r="F15" s="60" t="s">
        <v>88</v>
      </c>
      <c r="G15" s="61" t="s">
        <v>88</v>
      </c>
      <c r="H15" s="60" t="s">
        <v>115</v>
      </c>
      <c r="I15" s="61" t="s">
        <v>115</v>
      </c>
      <c r="J15" s="42"/>
    </row>
    <row r="16" customFormat="false" ht="13.5" hidden="false" customHeight="false" outlineLevel="0" collapsed="false">
      <c r="A16" s="57" t="s">
        <v>94</v>
      </c>
      <c r="B16" s="58"/>
      <c r="C16" s="58"/>
      <c r="D16" s="58" t="s">
        <v>95</v>
      </c>
      <c r="E16" s="59"/>
      <c r="F16" s="60" t="s">
        <v>88</v>
      </c>
      <c r="G16" s="61" t="s">
        <v>88</v>
      </c>
      <c r="H16" s="60" t="s">
        <v>115</v>
      </c>
      <c r="I16" s="61" t="s">
        <v>115</v>
      </c>
      <c r="J16" s="42"/>
    </row>
    <row r="17" customFormat="false" ht="13.5" hidden="false" customHeight="false" outlineLevel="0" collapsed="false">
      <c r="A17" s="62" t="s">
        <v>96</v>
      </c>
      <c r="B17" s="63" t="s">
        <v>97</v>
      </c>
      <c r="C17" s="63"/>
      <c r="D17" s="63"/>
      <c r="E17" s="64"/>
      <c r="F17" s="65" t="s">
        <v>115</v>
      </c>
      <c r="G17" s="66" t="s">
        <v>88</v>
      </c>
      <c r="H17" s="65" t="s">
        <v>88</v>
      </c>
      <c r="I17" s="67" t="s">
        <v>88</v>
      </c>
      <c r="J17" s="42"/>
    </row>
    <row r="18" customFormat="false" ht="12.75" hidden="false" customHeight="false" outlineLevel="0" collapsed="false">
      <c r="A18" s="68" t="s">
        <v>98</v>
      </c>
      <c r="B18" s="69"/>
      <c r="C18" s="69" t="s">
        <v>97</v>
      </c>
      <c r="D18" s="69"/>
      <c r="E18" s="70"/>
      <c r="F18" s="71" t="s">
        <v>88</v>
      </c>
      <c r="G18" s="72" t="s">
        <v>115</v>
      </c>
      <c r="H18" s="71" t="s">
        <v>88</v>
      </c>
      <c r="I18" s="73" t="s">
        <v>88</v>
      </c>
      <c r="J18" s="42"/>
    </row>
    <row r="19" customFormat="false" ht="13.5" hidden="false" customHeight="false" outlineLevel="0" collapsed="false">
      <c r="A19" s="68" t="s">
        <v>99</v>
      </c>
      <c r="B19" s="69"/>
      <c r="C19" s="69"/>
      <c r="D19" s="69" t="s">
        <v>97</v>
      </c>
      <c r="E19" s="70"/>
      <c r="F19" s="71" t="s">
        <v>88</v>
      </c>
      <c r="G19" s="72" t="s">
        <v>88</v>
      </c>
      <c r="H19" s="71" t="s">
        <v>115</v>
      </c>
      <c r="I19" s="73" t="s">
        <v>115</v>
      </c>
      <c r="J19" s="42"/>
    </row>
    <row r="20" customFormat="false" ht="13.5" hidden="false" customHeight="false" outlineLevel="0" collapsed="false">
      <c r="A20" s="52" t="s">
        <v>100</v>
      </c>
      <c r="B20" s="53" t="s">
        <v>101</v>
      </c>
      <c r="C20" s="53"/>
      <c r="D20" s="53"/>
      <c r="E20" s="54"/>
      <c r="F20" s="55" t="n">
        <v>0.2</v>
      </c>
      <c r="G20" s="56" t="s">
        <v>88</v>
      </c>
      <c r="H20" s="55" t="s">
        <v>88</v>
      </c>
      <c r="I20" s="56" t="s">
        <v>88</v>
      </c>
      <c r="J20" s="42"/>
    </row>
    <row r="21" customFormat="false" ht="12.75" hidden="false" customHeight="false" outlineLevel="0" collapsed="false">
      <c r="A21" s="57" t="s">
        <v>102</v>
      </c>
      <c r="B21" s="58"/>
      <c r="C21" s="58" t="s">
        <v>101</v>
      </c>
      <c r="D21" s="58"/>
      <c r="E21" s="59"/>
      <c r="F21" s="60" t="s">
        <v>88</v>
      </c>
      <c r="G21" s="61" t="n">
        <v>0.2</v>
      </c>
      <c r="H21" s="60" t="s">
        <v>88</v>
      </c>
      <c r="I21" s="61" t="s">
        <v>88</v>
      </c>
      <c r="J21" s="42"/>
    </row>
    <row r="22" customFormat="false" ht="13.5" hidden="false" customHeight="false" outlineLevel="0" collapsed="false">
      <c r="A22" s="57" t="s">
        <v>103</v>
      </c>
      <c r="B22" s="58"/>
      <c r="C22" s="58"/>
      <c r="D22" s="58" t="s">
        <v>101</v>
      </c>
      <c r="E22" s="59"/>
      <c r="F22" s="60" t="s">
        <v>88</v>
      </c>
      <c r="G22" s="61" t="s">
        <v>88</v>
      </c>
      <c r="H22" s="60" t="n">
        <v>0.2</v>
      </c>
      <c r="I22" s="61" t="n">
        <v>0.2</v>
      </c>
      <c r="J22" s="42"/>
    </row>
    <row r="23" customFormat="false" ht="13.5" hidden="false" customHeight="false" outlineLevel="0" collapsed="false">
      <c r="A23" s="62" t="s">
        <v>104</v>
      </c>
      <c r="B23" s="63" t="s">
        <v>105</v>
      </c>
      <c r="C23" s="63"/>
      <c r="D23" s="63"/>
      <c r="E23" s="64"/>
      <c r="F23" s="65" t="n">
        <v>0.4</v>
      </c>
      <c r="G23" s="66" t="s">
        <v>88</v>
      </c>
      <c r="H23" s="65" t="s">
        <v>88</v>
      </c>
      <c r="I23" s="67" t="s">
        <v>88</v>
      </c>
      <c r="J23" s="42"/>
    </row>
    <row r="24" customFormat="false" ht="12.75" hidden="false" customHeight="false" outlineLevel="0" collapsed="false">
      <c r="A24" s="68" t="s">
        <v>106</v>
      </c>
      <c r="B24" s="69"/>
      <c r="C24" s="69" t="s">
        <v>105</v>
      </c>
      <c r="D24" s="69"/>
      <c r="E24" s="70"/>
      <c r="F24" s="71" t="s">
        <v>88</v>
      </c>
      <c r="G24" s="72" t="n">
        <v>0.4</v>
      </c>
      <c r="H24" s="71" t="s">
        <v>88</v>
      </c>
      <c r="I24" s="73" t="s">
        <v>88</v>
      </c>
      <c r="J24" s="42"/>
    </row>
    <row r="25" customFormat="false" ht="12.75" hidden="false" customHeight="false" outlineLevel="0" collapsed="false">
      <c r="A25" s="68" t="s">
        <v>107</v>
      </c>
      <c r="B25" s="69"/>
      <c r="C25" s="69"/>
      <c r="D25" s="69" t="s">
        <v>108</v>
      </c>
      <c r="E25" s="70"/>
      <c r="F25" s="71" t="s">
        <v>88</v>
      </c>
      <c r="G25" s="72" t="s">
        <v>88</v>
      </c>
      <c r="H25" s="71" t="s">
        <v>121</v>
      </c>
      <c r="I25" s="73" t="s">
        <v>121</v>
      </c>
      <c r="J25" s="42"/>
    </row>
    <row r="26" customFormat="false" ht="13.5" hidden="false" customHeight="false" outlineLevel="0" collapsed="false">
      <c r="A26" s="68" t="s">
        <v>109</v>
      </c>
      <c r="B26" s="69"/>
      <c r="C26" s="69"/>
      <c r="D26" s="69" t="s">
        <v>110</v>
      </c>
      <c r="E26" s="70"/>
      <c r="F26" s="71" t="s">
        <v>88</v>
      </c>
      <c r="G26" s="72" t="s">
        <v>88</v>
      </c>
      <c r="H26" s="71" t="n">
        <v>0.4</v>
      </c>
      <c r="I26" s="73" t="n">
        <v>0.4</v>
      </c>
      <c r="J26" s="42"/>
    </row>
    <row r="27" customFormat="false" ht="13.5" hidden="false" customHeight="false" outlineLevel="0" collapsed="false">
      <c r="A27" s="52" t="s">
        <v>111</v>
      </c>
      <c r="B27" s="53" t="s">
        <v>112</v>
      </c>
      <c r="C27" s="53"/>
      <c r="D27" s="53"/>
      <c r="E27" s="54"/>
      <c r="F27" s="55" t="n">
        <v>269.8</v>
      </c>
      <c r="G27" s="56" t="s">
        <v>88</v>
      </c>
      <c r="H27" s="55" t="s">
        <v>88</v>
      </c>
      <c r="I27" s="56" t="s">
        <v>88</v>
      </c>
      <c r="J27" s="42"/>
    </row>
    <row r="28" customFormat="false" ht="12.75" hidden="false" customHeight="false" outlineLevel="0" collapsed="false">
      <c r="A28" s="57" t="s">
        <v>113</v>
      </c>
      <c r="B28" s="58"/>
      <c r="C28" s="58" t="s">
        <v>114</v>
      </c>
      <c r="D28" s="58"/>
      <c r="E28" s="59"/>
      <c r="F28" s="60" t="s">
        <v>88</v>
      </c>
      <c r="G28" s="61" t="n">
        <v>3.3</v>
      </c>
      <c r="H28" s="74" t="s">
        <v>88</v>
      </c>
      <c r="I28" s="75" t="s">
        <v>88</v>
      </c>
      <c r="J28" s="42"/>
    </row>
    <row r="29" customFormat="false" ht="12.75" hidden="false" customHeight="false" outlineLevel="0" collapsed="false">
      <c r="A29" s="57" t="s">
        <v>116</v>
      </c>
      <c r="B29" s="58"/>
      <c r="C29" s="58"/>
      <c r="D29" s="58" t="s">
        <v>114</v>
      </c>
      <c r="E29" s="59"/>
      <c r="F29" s="60" t="s">
        <v>88</v>
      </c>
      <c r="G29" s="61" t="s">
        <v>88</v>
      </c>
      <c r="H29" s="74" t="n">
        <v>3.3</v>
      </c>
      <c r="I29" s="75" t="s">
        <v>88</v>
      </c>
      <c r="J29" s="42"/>
    </row>
    <row r="30" customFormat="false" ht="12.75" hidden="false" customHeight="false" outlineLevel="0" collapsed="false">
      <c r="A30" s="57" t="s">
        <v>117</v>
      </c>
      <c r="B30" s="58"/>
      <c r="C30" s="58"/>
      <c r="D30" s="58"/>
      <c r="E30" s="59" t="s">
        <v>118</v>
      </c>
      <c r="F30" s="60" t="s">
        <v>88</v>
      </c>
      <c r="G30" s="61" t="s">
        <v>88</v>
      </c>
      <c r="H30" s="60" t="s">
        <v>88</v>
      </c>
      <c r="I30" s="75" t="n">
        <v>3.3</v>
      </c>
      <c r="J30" s="42"/>
    </row>
    <row r="31" customFormat="false" ht="13.5" hidden="false" customHeight="false" outlineLevel="0" collapsed="false">
      <c r="A31" s="57" t="s">
        <v>119</v>
      </c>
      <c r="B31" s="58"/>
      <c r="C31" s="76"/>
      <c r="D31" s="76"/>
      <c r="E31" s="77" t="s">
        <v>120</v>
      </c>
      <c r="F31" s="60" t="s">
        <v>88</v>
      </c>
      <c r="G31" s="78" t="s">
        <v>88</v>
      </c>
      <c r="H31" s="79" t="s">
        <v>88</v>
      </c>
      <c r="I31" s="78" t="s">
        <v>121</v>
      </c>
      <c r="J31" s="42"/>
    </row>
    <row r="32" customFormat="false" ht="12.75" hidden="false" customHeight="false" outlineLevel="0" collapsed="false">
      <c r="A32" s="80" t="s">
        <v>122</v>
      </c>
      <c r="B32" s="81"/>
      <c r="C32" s="82" t="s">
        <v>123</v>
      </c>
      <c r="D32" s="82"/>
      <c r="E32" s="83"/>
      <c r="F32" s="74" t="s">
        <v>88</v>
      </c>
      <c r="G32" s="84" t="s">
        <v>121</v>
      </c>
      <c r="H32" s="84" t="s">
        <v>88</v>
      </c>
      <c r="I32" s="85" t="s">
        <v>88</v>
      </c>
      <c r="J32" s="42"/>
    </row>
    <row r="33" customFormat="false" ht="13.5" hidden="false" customHeight="false" outlineLevel="0" collapsed="false">
      <c r="A33" s="57" t="s">
        <v>124</v>
      </c>
      <c r="B33" s="58"/>
      <c r="C33" s="58"/>
      <c r="D33" s="58" t="s">
        <v>123</v>
      </c>
      <c r="E33" s="59"/>
      <c r="F33" s="60" t="s">
        <v>88</v>
      </c>
      <c r="G33" s="61" t="s">
        <v>88</v>
      </c>
      <c r="H33" s="60" t="s">
        <v>121</v>
      </c>
      <c r="I33" s="61" t="s">
        <v>121</v>
      </c>
      <c r="J33" s="42"/>
    </row>
    <row r="34" customFormat="false" ht="12.75" hidden="false" customHeight="false" outlineLevel="0" collapsed="false">
      <c r="A34" s="80" t="s">
        <v>125</v>
      </c>
      <c r="B34" s="81"/>
      <c r="C34" s="82" t="s">
        <v>126</v>
      </c>
      <c r="D34" s="82"/>
      <c r="E34" s="83"/>
      <c r="F34" s="74" t="s">
        <v>88</v>
      </c>
      <c r="G34" s="84" t="s">
        <v>115</v>
      </c>
      <c r="H34" s="84" t="s">
        <v>88</v>
      </c>
      <c r="I34" s="85" t="s">
        <v>88</v>
      </c>
      <c r="J34" s="42"/>
    </row>
    <row r="35" customFormat="false" ht="12.75" hidden="false" customHeight="false" outlineLevel="0" collapsed="false">
      <c r="A35" s="80" t="s">
        <v>127</v>
      </c>
      <c r="B35" s="81"/>
      <c r="C35" s="81"/>
      <c r="D35" s="81" t="s">
        <v>128</v>
      </c>
      <c r="E35" s="86"/>
      <c r="F35" s="74" t="s">
        <v>88</v>
      </c>
      <c r="G35" s="75" t="s">
        <v>88</v>
      </c>
      <c r="H35" s="74" t="s">
        <v>121</v>
      </c>
      <c r="I35" s="75" t="s">
        <v>121</v>
      </c>
      <c r="J35" s="42"/>
    </row>
    <row r="36" customFormat="false" ht="12.75" hidden="false" customHeight="false" outlineLevel="0" collapsed="false">
      <c r="A36" s="80" t="s">
        <v>129</v>
      </c>
      <c r="B36" s="81"/>
      <c r="C36" s="81"/>
      <c r="D36" s="58" t="s">
        <v>130</v>
      </c>
      <c r="E36" s="59"/>
      <c r="F36" s="60" t="s">
        <v>88</v>
      </c>
      <c r="G36" s="61" t="s">
        <v>88</v>
      </c>
      <c r="H36" s="74" t="n">
        <v>42</v>
      </c>
      <c r="I36" s="75" t="n">
        <v>42</v>
      </c>
      <c r="J36" s="42"/>
    </row>
    <row r="37" customFormat="false" ht="12.75" hidden="false" customHeight="false" outlineLevel="0" collapsed="false">
      <c r="A37" s="57" t="s">
        <v>131</v>
      </c>
      <c r="B37" s="58"/>
      <c r="C37" s="58"/>
      <c r="D37" s="58" t="s">
        <v>132</v>
      </c>
      <c r="E37" s="59"/>
      <c r="F37" s="60" t="s">
        <v>88</v>
      </c>
      <c r="G37" s="61" t="s">
        <v>88</v>
      </c>
      <c r="H37" s="60" t="s">
        <v>115</v>
      </c>
      <c r="I37" s="75" t="s">
        <v>115</v>
      </c>
      <c r="J37" s="42"/>
    </row>
    <row r="38" customFormat="false" ht="13.5" hidden="false" customHeight="false" outlineLevel="0" collapsed="false">
      <c r="A38" s="57" t="s">
        <v>133</v>
      </c>
      <c r="B38" s="58"/>
      <c r="C38" s="58"/>
      <c r="D38" s="58" t="s">
        <v>134</v>
      </c>
      <c r="E38" s="59"/>
      <c r="F38" s="60" t="s">
        <v>88</v>
      </c>
      <c r="G38" s="61" t="s">
        <v>88</v>
      </c>
      <c r="H38" s="74" t="s">
        <v>121</v>
      </c>
      <c r="I38" s="75" t="s">
        <v>121</v>
      </c>
      <c r="J38" s="42"/>
    </row>
    <row r="39" customFormat="false" ht="12.75" hidden="false" customHeight="false" outlineLevel="0" collapsed="false">
      <c r="A39" s="80" t="s">
        <v>135</v>
      </c>
      <c r="B39" s="81"/>
      <c r="C39" s="82" t="s">
        <v>136</v>
      </c>
      <c r="D39" s="82"/>
      <c r="E39" s="83"/>
      <c r="F39" s="74" t="s">
        <v>88</v>
      </c>
      <c r="G39" s="84" t="s">
        <v>115</v>
      </c>
      <c r="H39" s="84" t="s">
        <v>88</v>
      </c>
      <c r="I39" s="85" t="s">
        <v>88</v>
      </c>
      <c r="J39" s="42"/>
    </row>
    <row r="40" customFormat="false" ht="12.75" hidden="false" customHeight="false" outlineLevel="0" collapsed="false">
      <c r="A40" s="57" t="s">
        <v>137</v>
      </c>
      <c r="B40" s="58"/>
      <c r="C40" s="58"/>
      <c r="D40" s="58" t="s">
        <v>138</v>
      </c>
      <c r="E40" s="59"/>
      <c r="F40" s="60" t="s">
        <v>88</v>
      </c>
      <c r="G40" s="61" t="s">
        <v>88</v>
      </c>
      <c r="H40" s="74" t="s">
        <v>121</v>
      </c>
      <c r="I40" s="75" t="s">
        <v>121</v>
      </c>
      <c r="J40" s="42"/>
    </row>
    <row r="41" customFormat="false" ht="12.75" hidden="false" customHeight="false" outlineLevel="0" collapsed="false">
      <c r="A41" s="57" t="s">
        <v>139</v>
      </c>
      <c r="B41" s="58"/>
      <c r="C41" s="58"/>
      <c r="D41" s="81" t="s">
        <v>140</v>
      </c>
      <c r="E41" s="86"/>
      <c r="F41" s="74" t="s">
        <v>88</v>
      </c>
      <c r="G41" s="75" t="s">
        <v>88</v>
      </c>
      <c r="H41" s="74" t="s">
        <v>115</v>
      </c>
      <c r="I41" s="75" t="s">
        <v>115</v>
      </c>
      <c r="J41" s="42"/>
    </row>
    <row r="42" customFormat="false" ht="12.75" hidden="false" customHeight="false" outlineLevel="0" collapsed="false">
      <c r="A42" s="57" t="s">
        <v>141</v>
      </c>
      <c r="B42" s="58"/>
      <c r="C42" s="58"/>
      <c r="D42" s="58" t="s">
        <v>142</v>
      </c>
      <c r="E42" s="59"/>
      <c r="F42" s="60" t="s">
        <v>88</v>
      </c>
      <c r="G42" s="61" t="s">
        <v>88</v>
      </c>
      <c r="H42" s="74" t="s">
        <v>121</v>
      </c>
      <c r="I42" s="75" t="s">
        <v>121</v>
      </c>
      <c r="J42" s="42"/>
    </row>
    <row r="43" customFormat="false" ht="12.75" hidden="false" customHeight="false" outlineLevel="0" collapsed="false">
      <c r="A43" s="57" t="s">
        <v>143</v>
      </c>
      <c r="B43" s="58"/>
      <c r="C43" s="58"/>
      <c r="D43" s="81" t="s">
        <v>144</v>
      </c>
      <c r="E43" s="86"/>
      <c r="F43" s="74" t="s">
        <v>88</v>
      </c>
      <c r="G43" s="75" t="s">
        <v>88</v>
      </c>
      <c r="H43" s="74" t="s">
        <v>121</v>
      </c>
      <c r="I43" s="75" t="s">
        <v>121</v>
      </c>
      <c r="J43" s="42"/>
    </row>
    <row r="44" customFormat="false" ht="13.5" hidden="false" customHeight="false" outlineLevel="0" collapsed="false">
      <c r="A44" s="57" t="s">
        <v>145</v>
      </c>
      <c r="B44" s="58"/>
      <c r="C44" s="58"/>
      <c r="D44" s="58" t="s">
        <v>146</v>
      </c>
      <c r="E44" s="59"/>
      <c r="F44" s="60" t="s">
        <v>88</v>
      </c>
      <c r="G44" s="61" t="s">
        <v>88</v>
      </c>
      <c r="H44" s="74" t="s">
        <v>121</v>
      </c>
      <c r="I44" s="75" t="s">
        <v>121</v>
      </c>
      <c r="J44" s="42"/>
    </row>
    <row r="45" customFormat="false" ht="12.75" hidden="false" customHeight="false" outlineLevel="0" collapsed="false">
      <c r="A45" s="80" t="s">
        <v>147</v>
      </c>
      <c r="B45" s="81"/>
      <c r="C45" s="82" t="s">
        <v>148</v>
      </c>
      <c r="D45" s="82"/>
      <c r="E45" s="83"/>
      <c r="F45" s="74" t="s">
        <v>88</v>
      </c>
      <c r="G45" s="84" t="s">
        <v>115</v>
      </c>
      <c r="H45" s="84" t="s">
        <v>88</v>
      </c>
      <c r="I45" s="85" t="s">
        <v>88</v>
      </c>
      <c r="J45" s="42"/>
    </row>
    <row r="46" customFormat="false" ht="12.75" hidden="false" customHeight="false" outlineLevel="0" collapsed="false">
      <c r="A46" s="80" t="s">
        <v>149</v>
      </c>
      <c r="B46" s="81"/>
      <c r="C46" s="81"/>
      <c r="D46" s="81" t="s">
        <v>148</v>
      </c>
      <c r="E46" s="86"/>
      <c r="F46" s="74" t="s">
        <v>88</v>
      </c>
      <c r="G46" s="75" t="s">
        <v>88</v>
      </c>
      <c r="H46" s="74" t="s">
        <v>115</v>
      </c>
      <c r="I46" s="75" t="s">
        <v>88</v>
      </c>
      <c r="J46" s="42"/>
    </row>
    <row r="47" customFormat="false" ht="12.75" hidden="false" customHeight="false" outlineLevel="0" collapsed="false">
      <c r="A47" s="57" t="s">
        <v>150</v>
      </c>
      <c r="B47" s="58"/>
      <c r="C47" s="58"/>
      <c r="D47" s="58"/>
      <c r="E47" s="59" t="s">
        <v>151</v>
      </c>
      <c r="F47" s="60" t="s">
        <v>88</v>
      </c>
      <c r="G47" s="75" t="s">
        <v>88</v>
      </c>
      <c r="H47" s="74" t="s">
        <v>88</v>
      </c>
      <c r="I47" s="61" t="s">
        <v>115</v>
      </c>
      <c r="J47" s="42"/>
    </row>
    <row r="48" customFormat="false" ht="13.5" hidden="false" customHeight="false" outlineLevel="0" collapsed="false">
      <c r="A48" s="87" t="s">
        <v>152</v>
      </c>
      <c r="B48" s="88"/>
      <c r="C48" s="88"/>
      <c r="D48" s="88"/>
      <c r="E48" s="89" t="s">
        <v>153</v>
      </c>
      <c r="F48" s="90" t="s">
        <v>88</v>
      </c>
      <c r="G48" s="91" t="s">
        <v>88</v>
      </c>
      <c r="H48" s="90" t="s">
        <v>88</v>
      </c>
      <c r="I48" s="91" t="n">
        <v>41.5</v>
      </c>
      <c r="J48" s="42"/>
    </row>
    <row r="49" customFormat="false" ht="13.5" hidden="false" customHeight="false" outlineLevel="0" collapsed="false">
      <c r="A49" s="62" t="s">
        <v>154</v>
      </c>
      <c r="B49" s="63" t="s">
        <v>155</v>
      </c>
      <c r="C49" s="63"/>
      <c r="D49" s="63"/>
      <c r="E49" s="64"/>
      <c r="F49" s="65" t="n">
        <v>30</v>
      </c>
      <c r="G49" s="66" t="s">
        <v>88</v>
      </c>
      <c r="H49" s="65" t="s">
        <v>88</v>
      </c>
      <c r="I49" s="67" t="s">
        <v>88</v>
      </c>
      <c r="J49" s="42"/>
    </row>
    <row r="50" customFormat="false" ht="12.75" hidden="false" customHeight="false" outlineLevel="0" collapsed="false">
      <c r="A50" s="68" t="s">
        <v>156</v>
      </c>
      <c r="B50" s="69"/>
      <c r="C50" s="92" t="s">
        <v>157</v>
      </c>
      <c r="D50" s="92"/>
      <c r="E50" s="93"/>
      <c r="F50" s="94" t="s">
        <v>88</v>
      </c>
      <c r="G50" s="95" t="s">
        <v>115</v>
      </c>
      <c r="H50" s="94" t="s">
        <v>88</v>
      </c>
      <c r="I50" s="96" t="s">
        <v>88</v>
      </c>
      <c r="J50" s="42"/>
    </row>
    <row r="51" customFormat="false" ht="13.5" hidden="false" customHeight="false" outlineLevel="0" collapsed="false">
      <c r="A51" s="68" t="s">
        <v>158</v>
      </c>
      <c r="B51" s="69"/>
      <c r="C51" s="69"/>
      <c r="D51" s="69" t="s">
        <v>157</v>
      </c>
      <c r="E51" s="70"/>
      <c r="F51" s="71" t="s">
        <v>88</v>
      </c>
      <c r="G51" s="72" t="s">
        <v>88</v>
      </c>
      <c r="H51" s="71" t="s">
        <v>115</v>
      </c>
      <c r="I51" s="73" t="s">
        <v>115</v>
      </c>
      <c r="J51" s="42"/>
    </row>
    <row r="52" customFormat="false" ht="12.75" hidden="false" customHeight="false" outlineLevel="0" collapsed="false">
      <c r="A52" s="97" t="s">
        <v>159</v>
      </c>
      <c r="B52" s="92"/>
      <c r="C52" s="98" t="s">
        <v>160</v>
      </c>
      <c r="D52" s="98"/>
      <c r="E52" s="99"/>
      <c r="F52" s="94" t="s">
        <v>88</v>
      </c>
      <c r="G52" s="100" t="s">
        <v>115</v>
      </c>
      <c r="H52" s="100" t="s">
        <v>88</v>
      </c>
      <c r="I52" s="101" t="s">
        <v>88</v>
      </c>
      <c r="J52" s="42"/>
    </row>
    <row r="53" customFormat="false" ht="12.75" hidden="false" customHeight="false" outlineLevel="0" collapsed="false">
      <c r="A53" s="97" t="s">
        <v>161</v>
      </c>
      <c r="B53" s="92"/>
      <c r="C53" s="92"/>
      <c r="D53" s="92" t="s">
        <v>162</v>
      </c>
      <c r="E53" s="93"/>
      <c r="F53" s="94" t="s">
        <v>88</v>
      </c>
      <c r="G53" s="95" t="s">
        <v>88</v>
      </c>
      <c r="H53" s="94" t="s">
        <v>121</v>
      </c>
      <c r="I53" s="96" t="s">
        <v>121</v>
      </c>
      <c r="J53" s="42"/>
    </row>
    <row r="54" customFormat="false" ht="13.5" hidden="false" customHeight="false" outlineLevel="0" collapsed="false">
      <c r="A54" s="68" t="s">
        <v>163</v>
      </c>
      <c r="B54" s="69"/>
      <c r="C54" s="92"/>
      <c r="D54" s="92" t="s">
        <v>164</v>
      </c>
      <c r="E54" s="93"/>
      <c r="F54" s="94" t="s">
        <v>88</v>
      </c>
      <c r="G54" s="95" t="s">
        <v>88</v>
      </c>
      <c r="H54" s="94" t="s">
        <v>115</v>
      </c>
      <c r="I54" s="96" t="s">
        <v>115</v>
      </c>
      <c r="J54" s="42"/>
    </row>
    <row r="55" customFormat="false" ht="13.5" hidden="false" customHeight="false" outlineLevel="0" collapsed="false">
      <c r="A55" s="52" t="s">
        <v>165</v>
      </c>
      <c r="B55" s="53" t="s">
        <v>166</v>
      </c>
      <c r="C55" s="53"/>
      <c r="D55" s="53"/>
      <c r="E55" s="54"/>
      <c r="F55" s="55" t="n">
        <v>75</v>
      </c>
      <c r="G55" s="56" t="s">
        <v>88</v>
      </c>
      <c r="H55" s="55" t="s">
        <v>88</v>
      </c>
      <c r="I55" s="56" t="s">
        <v>88</v>
      </c>
      <c r="J55" s="42"/>
    </row>
    <row r="56" customFormat="false" ht="12.75" hidden="false" customHeight="false" outlineLevel="0" collapsed="false">
      <c r="A56" s="57" t="s">
        <v>167</v>
      </c>
      <c r="B56" s="58"/>
      <c r="C56" s="102" t="s">
        <v>166</v>
      </c>
      <c r="D56" s="102"/>
      <c r="E56" s="103"/>
      <c r="F56" s="60" t="s">
        <v>88</v>
      </c>
      <c r="G56" s="61" t="n">
        <v>75</v>
      </c>
      <c r="H56" s="60" t="s">
        <v>88</v>
      </c>
      <c r="I56" s="61" t="s">
        <v>88</v>
      </c>
      <c r="J56" s="42"/>
    </row>
    <row r="57" customFormat="false" ht="13.5" hidden="false" customHeight="false" outlineLevel="0" collapsed="false">
      <c r="A57" s="57" t="s">
        <v>168</v>
      </c>
      <c r="B57" s="58"/>
      <c r="C57" s="58"/>
      <c r="D57" s="58" t="s">
        <v>166</v>
      </c>
      <c r="E57" s="59"/>
      <c r="F57" s="60" t="s">
        <v>88</v>
      </c>
      <c r="G57" s="61" t="s">
        <v>88</v>
      </c>
      <c r="H57" s="60" t="n">
        <v>75</v>
      </c>
      <c r="I57" s="61" t="n">
        <v>75</v>
      </c>
      <c r="J57" s="42"/>
    </row>
    <row r="58" customFormat="false" ht="13.5" hidden="false" customHeight="false" outlineLevel="0" collapsed="false">
      <c r="A58" s="62" t="s">
        <v>169</v>
      </c>
      <c r="B58" s="63" t="s">
        <v>170</v>
      </c>
      <c r="C58" s="63"/>
      <c r="D58" s="63"/>
      <c r="E58" s="64"/>
      <c r="F58" s="65" t="n">
        <v>27.8</v>
      </c>
      <c r="G58" s="66" t="s">
        <v>88</v>
      </c>
      <c r="H58" s="65" t="s">
        <v>88</v>
      </c>
      <c r="I58" s="66" t="s">
        <v>88</v>
      </c>
      <c r="J58" s="42"/>
    </row>
    <row r="59" customFormat="false" ht="12.75" hidden="false" customHeight="false" outlineLevel="0" collapsed="false">
      <c r="A59" s="68" t="s">
        <v>171</v>
      </c>
      <c r="B59" s="69"/>
      <c r="C59" s="104" t="s">
        <v>170</v>
      </c>
      <c r="D59" s="104"/>
      <c r="E59" s="105"/>
      <c r="F59" s="71" t="s">
        <v>88</v>
      </c>
      <c r="G59" s="72" t="n">
        <v>27.8</v>
      </c>
      <c r="H59" s="71" t="s">
        <v>88</v>
      </c>
      <c r="I59" s="72" t="s">
        <v>88</v>
      </c>
      <c r="J59" s="42"/>
    </row>
    <row r="60" customFormat="false" ht="13.5" hidden="false" customHeight="false" outlineLevel="0" collapsed="false">
      <c r="A60" s="68" t="s">
        <v>172</v>
      </c>
      <c r="B60" s="69"/>
      <c r="C60" s="69"/>
      <c r="D60" s="69" t="s">
        <v>170</v>
      </c>
      <c r="E60" s="70"/>
      <c r="F60" s="71" t="s">
        <v>88</v>
      </c>
      <c r="G60" s="72" t="s">
        <v>88</v>
      </c>
      <c r="H60" s="71" t="n">
        <v>27.8</v>
      </c>
      <c r="I60" s="72" t="n">
        <v>27.8</v>
      </c>
      <c r="J60" s="42"/>
    </row>
    <row r="61" customFormat="false" ht="13.5" hidden="false" customHeight="false" outlineLevel="0" collapsed="false">
      <c r="A61" s="52" t="s">
        <v>173</v>
      </c>
      <c r="B61" s="53" t="s">
        <v>174</v>
      </c>
      <c r="C61" s="53"/>
      <c r="D61" s="53"/>
      <c r="E61" s="54"/>
      <c r="F61" s="55" t="n">
        <v>133.2</v>
      </c>
      <c r="G61" s="56" t="s">
        <v>88</v>
      </c>
      <c r="H61" s="55" t="s">
        <v>88</v>
      </c>
      <c r="I61" s="56" t="s">
        <v>88</v>
      </c>
      <c r="J61" s="42"/>
    </row>
    <row r="62" customFormat="false" ht="12.75" hidden="false" customHeight="false" outlineLevel="0" collapsed="false">
      <c r="A62" s="57" t="s">
        <v>175</v>
      </c>
      <c r="B62" s="58"/>
      <c r="C62" s="102" t="s">
        <v>176</v>
      </c>
      <c r="D62" s="102"/>
      <c r="E62" s="103"/>
      <c r="F62" s="60" t="s">
        <v>88</v>
      </c>
      <c r="G62" s="61" t="n">
        <v>32.9</v>
      </c>
      <c r="H62" s="60" t="s">
        <v>88</v>
      </c>
      <c r="I62" s="61" t="s">
        <v>88</v>
      </c>
      <c r="J62" s="42"/>
    </row>
    <row r="63" customFormat="false" ht="13.5" hidden="false" customHeight="false" outlineLevel="0" collapsed="false">
      <c r="A63" s="57" t="s">
        <v>177</v>
      </c>
      <c r="B63" s="58"/>
      <c r="C63" s="58"/>
      <c r="D63" s="58" t="s">
        <v>176</v>
      </c>
      <c r="E63" s="59"/>
      <c r="F63" s="60" t="s">
        <v>88</v>
      </c>
      <c r="G63" s="61" t="s">
        <v>88</v>
      </c>
      <c r="H63" s="60" t="n">
        <v>32.9</v>
      </c>
      <c r="I63" s="61" t="n">
        <v>32.9</v>
      </c>
      <c r="J63" s="42"/>
    </row>
    <row r="64" customFormat="false" ht="12.75" hidden="false" customHeight="false" outlineLevel="0" collapsed="false">
      <c r="A64" s="57" t="s">
        <v>178</v>
      </c>
      <c r="B64" s="58"/>
      <c r="C64" s="82" t="s">
        <v>179</v>
      </c>
      <c r="D64" s="82"/>
      <c r="E64" s="83"/>
      <c r="F64" s="60" t="s">
        <v>88</v>
      </c>
      <c r="G64" s="84" t="s">
        <v>115</v>
      </c>
      <c r="H64" s="84" t="s">
        <v>88</v>
      </c>
      <c r="I64" s="85" t="s">
        <v>88</v>
      </c>
      <c r="J64" s="42"/>
    </row>
    <row r="65" customFormat="false" ht="13.5" hidden="false" customHeight="false" outlineLevel="0" collapsed="false">
      <c r="A65" s="57" t="s">
        <v>180</v>
      </c>
      <c r="B65" s="58"/>
      <c r="C65" s="58"/>
      <c r="D65" s="58" t="s">
        <v>179</v>
      </c>
      <c r="E65" s="59"/>
      <c r="F65" s="60" t="s">
        <v>88</v>
      </c>
      <c r="G65" s="61" t="s">
        <v>88</v>
      </c>
      <c r="H65" s="60" t="s">
        <v>115</v>
      </c>
      <c r="I65" s="61" t="s">
        <v>115</v>
      </c>
      <c r="J65" s="42"/>
    </row>
    <row r="66" customFormat="false" ht="12.75" hidden="false" customHeight="false" outlineLevel="0" collapsed="false">
      <c r="A66" s="57" t="s">
        <v>181</v>
      </c>
      <c r="B66" s="58"/>
      <c r="C66" s="82" t="s">
        <v>182</v>
      </c>
      <c r="D66" s="82"/>
      <c r="E66" s="83"/>
      <c r="F66" s="60" t="s">
        <v>88</v>
      </c>
      <c r="G66" s="84" t="s">
        <v>115</v>
      </c>
      <c r="H66" s="84" t="s">
        <v>88</v>
      </c>
      <c r="I66" s="85" t="s">
        <v>88</v>
      </c>
      <c r="J66" s="42"/>
    </row>
    <row r="67" customFormat="false" ht="13.5" hidden="false" customHeight="false" outlineLevel="0" collapsed="false">
      <c r="A67" s="57" t="s">
        <v>183</v>
      </c>
      <c r="B67" s="58"/>
      <c r="C67" s="58"/>
      <c r="D67" s="58" t="s">
        <v>182</v>
      </c>
      <c r="E67" s="59"/>
      <c r="F67" s="60" t="s">
        <v>88</v>
      </c>
      <c r="G67" s="61" t="s">
        <v>88</v>
      </c>
      <c r="H67" s="60" t="s">
        <v>115</v>
      </c>
      <c r="I67" s="61" t="s">
        <v>115</v>
      </c>
      <c r="J67" s="42"/>
    </row>
    <row r="68" customFormat="false" ht="12.75" hidden="false" customHeight="false" outlineLevel="0" collapsed="false">
      <c r="A68" s="57" t="s">
        <v>184</v>
      </c>
      <c r="B68" s="58"/>
      <c r="C68" s="82" t="s">
        <v>185</v>
      </c>
      <c r="D68" s="82"/>
      <c r="E68" s="83"/>
      <c r="F68" s="60" t="s">
        <v>88</v>
      </c>
      <c r="G68" s="84" t="s">
        <v>115</v>
      </c>
      <c r="H68" s="84" t="s">
        <v>88</v>
      </c>
      <c r="I68" s="85" t="s">
        <v>88</v>
      </c>
      <c r="J68" s="42"/>
    </row>
    <row r="69" customFormat="false" ht="13.5" hidden="false" customHeight="false" outlineLevel="0" collapsed="false">
      <c r="A69" s="57" t="s">
        <v>186</v>
      </c>
      <c r="B69" s="58"/>
      <c r="C69" s="58"/>
      <c r="D69" s="58" t="s">
        <v>185</v>
      </c>
      <c r="E69" s="59"/>
      <c r="F69" s="60" t="s">
        <v>88</v>
      </c>
      <c r="G69" s="61" t="s">
        <v>88</v>
      </c>
      <c r="H69" s="60" t="s">
        <v>115</v>
      </c>
      <c r="I69" s="61" t="s">
        <v>115</v>
      </c>
      <c r="J69" s="42"/>
    </row>
    <row r="70" customFormat="false" ht="12.75" hidden="false" customHeight="false" outlineLevel="0" collapsed="false">
      <c r="A70" s="57" t="s">
        <v>187</v>
      </c>
      <c r="B70" s="58"/>
      <c r="C70" s="82" t="s">
        <v>188</v>
      </c>
      <c r="D70" s="82"/>
      <c r="E70" s="83"/>
      <c r="F70" s="60" t="s">
        <v>88</v>
      </c>
      <c r="G70" s="84" t="n">
        <v>49.2</v>
      </c>
      <c r="H70" s="84" t="s">
        <v>88</v>
      </c>
      <c r="I70" s="85" t="s">
        <v>88</v>
      </c>
      <c r="J70" s="42"/>
    </row>
    <row r="71" customFormat="false" ht="13.5" hidden="false" customHeight="false" outlineLevel="0" collapsed="false">
      <c r="A71" s="57" t="s">
        <v>189</v>
      </c>
      <c r="B71" s="58"/>
      <c r="C71" s="58"/>
      <c r="D71" s="81" t="s">
        <v>188</v>
      </c>
      <c r="E71" s="86"/>
      <c r="F71" s="60" t="s">
        <v>88</v>
      </c>
      <c r="G71" s="106" t="s">
        <v>88</v>
      </c>
      <c r="H71" s="74" t="n">
        <v>49.2</v>
      </c>
      <c r="I71" s="75" t="n">
        <v>49.2</v>
      </c>
      <c r="J71" s="42"/>
    </row>
    <row r="72" customFormat="false" ht="13.5" hidden="false" customHeight="false" outlineLevel="0" collapsed="false">
      <c r="A72" s="62" t="s">
        <v>190</v>
      </c>
      <c r="B72" s="63" t="s">
        <v>191</v>
      </c>
      <c r="C72" s="63"/>
      <c r="D72" s="63"/>
      <c r="E72" s="64"/>
      <c r="F72" s="65" t="n">
        <v>25.6</v>
      </c>
      <c r="G72" s="66" t="s">
        <v>88</v>
      </c>
      <c r="H72" s="65" t="s">
        <v>88</v>
      </c>
      <c r="I72" s="66" t="s">
        <v>88</v>
      </c>
      <c r="J72" s="42"/>
    </row>
    <row r="73" customFormat="false" ht="12.75" hidden="false" customHeight="false" outlineLevel="0" collapsed="false">
      <c r="A73" s="68" t="s">
        <v>192</v>
      </c>
      <c r="B73" s="69"/>
      <c r="C73" s="104" t="s">
        <v>191</v>
      </c>
      <c r="D73" s="104"/>
      <c r="E73" s="105"/>
      <c r="F73" s="71" t="s">
        <v>88</v>
      </c>
      <c r="G73" s="72" t="n">
        <v>25.6</v>
      </c>
      <c r="H73" s="71" t="s">
        <v>88</v>
      </c>
      <c r="I73" s="72" t="s">
        <v>88</v>
      </c>
      <c r="J73" s="42"/>
    </row>
    <row r="74" customFormat="false" ht="13.5" hidden="false" customHeight="false" outlineLevel="0" collapsed="false">
      <c r="A74" s="68" t="s">
        <v>193</v>
      </c>
      <c r="B74" s="69"/>
      <c r="C74" s="69"/>
      <c r="D74" s="69" t="s">
        <v>191</v>
      </c>
      <c r="E74" s="70"/>
      <c r="F74" s="71" t="s">
        <v>88</v>
      </c>
      <c r="G74" s="72" t="s">
        <v>88</v>
      </c>
      <c r="H74" s="71" t="n">
        <v>25.6</v>
      </c>
      <c r="I74" s="72" t="n">
        <v>25.6</v>
      </c>
      <c r="J74" s="42"/>
    </row>
    <row r="75" customFormat="false" ht="13.5" hidden="false" customHeight="false" outlineLevel="0" collapsed="false">
      <c r="A75" s="52" t="s">
        <v>194</v>
      </c>
      <c r="B75" s="53" t="s">
        <v>195</v>
      </c>
      <c r="C75" s="53"/>
      <c r="D75" s="53"/>
      <c r="E75" s="54"/>
      <c r="F75" s="55" t="n">
        <v>4.3</v>
      </c>
      <c r="G75" s="56" t="s">
        <v>88</v>
      </c>
      <c r="H75" s="55" t="s">
        <v>88</v>
      </c>
      <c r="I75" s="56" t="s">
        <v>88</v>
      </c>
      <c r="J75" s="42"/>
    </row>
    <row r="76" customFormat="false" ht="12.75" hidden="false" customHeight="false" outlineLevel="0" collapsed="false">
      <c r="A76" s="57" t="s">
        <v>196</v>
      </c>
      <c r="B76" s="58"/>
      <c r="C76" s="102" t="s">
        <v>195</v>
      </c>
      <c r="D76" s="102"/>
      <c r="E76" s="103"/>
      <c r="F76" s="60" t="s">
        <v>88</v>
      </c>
      <c r="G76" s="61" t="n">
        <v>4.3</v>
      </c>
      <c r="H76" s="60" t="s">
        <v>88</v>
      </c>
      <c r="I76" s="61" t="s">
        <v>88</v>
      </c>
      <c r="J76" s="42"/>
    </row>
    <row r="77" customFormat="false" ht="13.5" hidden="false" customHeight="false" outlineLevel="0" collapsed="false">
      <c r="A77" s="57" t="s">
        <v>197</v>
      </c>
      <c r="B77" s="58"/>
      <c r="C77" s="58"/>
      <c r="D77" s="58" t="s">
        <v>195</v>
      </c>
      <c r="E77" s="59"/>
      <c r="F77" s="60" t="s">
        <v>88</v>
      </c>
      <c r="G77" s="61" t="s">
        <v>88</v>
      </c>
      <c r="H77" s="60" t="n">
        <v>4.3</v>
      </c>
      <c r="I77" s="61" t="n">
        <v>4.3</v>
      </c>
      <c r="J77" s="42"/>
    </row>
    <row r="78" customFormat="false" ht="13.5" hidden="false" customHeight="false" outlineLevel="0" collapsed="false">
      <c r="A78" s="62" t="s">
        <v>198</v>
      </c>
      <c r="B78" s="63" t="s">
        <v>199</v>
      </c>
      <c r="C78" s="63"/>
      <c r="D78" s="63"/>
      <c r="E78" s="64"/>
      <c r="F78" s="65" t="n">
        <v>15.8</v>
      </c>
      <c r="G78" s="66" t="s">
        <v>88</v>
      </c>
      <c r="H78" s="65" t="s">
        <v>88</v>
      </c>
      <c r="I78" s="67" t="s">
        <v>88</v>
      </c>
      <c r="J78" s="42"/>
    </row>
    <row r="79" customFormat="false" ht="12.75" hidden="false" customHeight="false" outlineLevel="0" collapsed="false">
      <c r="A79" s="68" t="s">
        <v>200</v>
      </c>
      <c r="B79" s="69"/>
      <c r="C79" s="69" t="s">
        <v>201</v>
      </c>
      <c r="D79" s="69"/>
      <c r="E79" s="70"/>
      <c r="F79" s="71" t="s">
        <v>88</v>
      </c>
      <c r="G79" s="72" t="s">
        <v>121</v>
      </c>
      <c r="H79" s="71" t="s">
        <v>88</v>
      </c>
      <c r="I79" s="73" t="s">
        <v>88</v>
      </c>
      <c r="J79" s="42"/>
    </row>
    <row r="80" customFormat="false" ht="13.5" hidden="false" customHeight="false" outlineLevel="0" collapsed="false">
      <c r="A80" s="68" t="s">
        <v>202</v>
      </c>
      <c r="B80" s="69"/>
      <c r="C80" s="69"/>
      <c r="D80" s="69" t="s">
        <v>201</v>
      </c>
      <c r="E80" s="70"/>
      <c r="F80" s="71" t="s">
        <v>88</v>
      </c>
      <c r="G80" s="72" t="s">
        <v>88</v>
      </c>
      <c r="H80" s="71" t="s">
        <v>121</v>
      </c>
      <c r="I80" s="73" t="s">
        <v>121</v>
      </c>
      <c r="J80" s="42"/>
    </row>
    <row r="81" customFormat="false" ht="12.75" hidden="false" customHeight="false" outlineLevel="0" collapsed="false">
      <c r="A81" s="68" t="s">
        <v>203</v>
      </c>
      <c r="B81" s="69"/>
      <c r="C81" s="98" t="s">
        <v>204</v>
      </c>
      <c r="D81" s="98"/>
      <c r="E81" s="99"/>
      <c r="F81" s="71" t="s">
        <v>88</v>
      </c>
      <c r="G81" s="100" t="s">
        <v>121</v>
      </c>
      <c r="H81" s="107" t="s">
        <v>88</v>
      </c>
      <c r="I81" s="101" t="s">
        <v>88</v>
      </c>
      <c r="J81" s="42"/>
    </row>
    <row r="82" customFormat="false" ht="13.5" hidden="false" customHeight="false" outlineLevel="0" collapsed="false">
      <c r="A82" s="68" t="s">
        <v>205</v>
      </c>
      <c r="B82" s="69"/>
      <c r="C82" s="69"/>
      <c r="D82" s="92" t="s">
        <v>204</v>
      </c>
      <c r="E82" s="93"/>
      <c r="F82" s="71" t="s">
        <v>88</v>
      </c>
      <c r="G82" s="108" t="s">
        <v>88</v>
      </c>
      <c r="H82" s="94" t="s">
        <v>121</v>
      </c>
      <c r="I82" s="96" t="s">
        <v>121</v>
      </c>
      <c r="J82" s="42"/>
    </row>
    <row r="83" customFormat="false" ht="12.75" hidden="false" customHeight="false" outlineLevel="0" collapsed="false">
      <c r="A83" s="68" t="s">
        <v>206</v>
      </c>
      <c r="B83" s="69"/>
      <c r="C83" s="98" t="s">
        <v>207</v>
      </c>
      <c r="D83" s="98"/>
      <c r="E83" s="99"/>
      <c r="F83" s="71" t="s">
        <v>88</v>
      </c>
      <c r="G83" s="100" t="s">
        <v>121</v>
      </c>
      <c r="H83" s="107" t="s">
        <v>88</v>
      </c>
      <c r="I83" s="101" t="s">
        <v>88</v>
      </c>
      <c r="J83" s="42"/>
    </row>
    <row r="84" customFormat="false" ht="13.5" hidden="false" customHeight="false" outlineLevel="0" collapsed="false">
      <c r="A84" s="68" t="s">
        <v>208</v>
      </c>
      <c r="B84" s="69"/>
      <c r="C84" s="69"/>
      <c r="D84" s="69" t="s">
        <v>207</v>
      </c>
      <c r="E84" s="70"/>
      <c r="F84" s="71" t="s">
        <v>88</v>
      </c>
      <c r="G84" s="108" t="s">
        <v>88</v>
      </c>
      <c r="H84" s="71" t="s">
        <v>121</v>
      </c>
      <c r="I84" s="73" t="s">
        <v>121</v>
      </c>
      <c r="J84" s="42"/>
    </row>
    <row r="85" customFormat="false" ht="12.75" hidden="false" customHeight="false" outlineLevel="0" collapsed="false">
      <c r="A85" s="68" t="s">
        <v>209</v>
      </c>
      <c r="B85" s="69"/>
      <c r="C85" s="98" t="s">
        <v>210</v>
      </c>
      <c r="D85" s="98"/>
      <c r="E85" s="99"/>
      <c r="F85" s="71" t="s">
        <v>88</v>
      </c>
      <c r="G85" s="100" t="s">
        <v>121</v>
      </c>
      <c r="H85" s="107" t="s">
        <v>88</v>
      </c>
      <c r="I85" s="101" t="s">
        <v>88</v>
      </c>
      <c r="J85" s="42"/>
    </row>
    <row r="86" customFormat="false" ht="13.5" hidden="false" customHeight="false" outlineLevel="0" collapsed="false">
      <c r="A86" s="68" t="s">
        <v>211</v>
      </c>
      <c r="B86" s="69"/>
      <c r="C86" s="69"/>
      <c r="D86" s="104" t="s">
        <v>210</v>
      </c>
      <c r="E86" s="105"/>
      <c r="F86" s="71" t="s">
        <v>88</v>
      </c>
      <c r="G86" s="108" t="s">
        <v>88</v>
      </c>
      <c r="H86" s="109" t="s">
        <v>121</v>
      </c>
      <c r="I86" s="110" t="s">
        <v>121</v>
      </c>
      <c r="J86" s="42"/>
    </row>
    <row r="87" customFormat="false" ht="12.75" hidden="false" customHeight="false" outlineLevel="0" collapsed="false">
      <c r="A87" s="68" t="s">
        <v>212</v>
      </c>
      <c r="B87" s="69"/>
      <c r="C87" s="98" t="s">
        <v>213</v>
      </c>
      <c r="D87" s="98"/>
      <c r="E87" s="99"/>
      <c r="F87" s="71" t="s">
        <v>88</v>
      </c>
      <c r="G87" s="100" t="s">
        <v>121</v>
      </c>
      <c r="H87" s="107" t="s">
        <v>88</v>
      </c>
      <c r="I87" s="101" t="s">
        <v>88</v>
      </c>
      <c r="J87" s="42"/>
    </row>
    <row r="88" customFormat="false" ht="13.5" hidden="false" customHeight="false" outlineLevel="0" collapsed="false">
      <c r="A88" s="68" t="s">
        <v>214</v>
      </c>
      <c r="B88" s="69"/>
      <c r="C88" s="69"/>
      <c r="D88" s="69" t="s">
        <v>213</v>
      </c>
      <c r="E88" s="70"/>
      <c r="F88" s="71" t="s">
        <v>88</v>
      </c>
      <c r="G88" s="108" t="s">
        <v>88</v>
      </c>
      <c r="H88" s="71" t="s">
        <v>121</v>
      </c>
      <c r="I88" s="73" t="s">
        <v>121</v>
      </c>
      <c r="J88" s="42"/>
    </row>
    <row r="89" customFormat="false" ht="12.75" hidden="false" customHeight="false" outlineLevel="0" collapsed="false">
      <c r="A89" s="68" t="s">
        <v>215</v>
      </c>
      <c r="B89" s="69"/>
      <c r="C89" s="98" t="s">
        <v>216</v>
      </c>
      <c r="D89" s="98"/>
      <c r="E89" s="99"/>
      <c r="F89" s="71" t="s">
        <v>88</v>
      </c>
      <c r="G89" s="100" t="s">
        <v>121</v>
      </c>
      <c r="H89" s="107" t="s">
        <v>88</v>
      </c>
      <c r="I89" s="101" t="s">
        <v>88</v>
      </c>
      <c r="J89" s="42"/>
    </row>
    <row r="90" customFormat="false" ht="13.5" hidden="false" customHeight="false" outlineLevel="0" collapsed="false">
      <c r="A90" s="68" t="s">
        <v>217</v>
      </c>
      <c r="B90" s="69"/>
      <c r="C90" s="69"/>
      <c r="D90" s="104" t="s">
        <v>216</v>
      </c>
      <c r="E90" s="105"/>
      <c r="F90" s="71" t="s">
        <v>88</v>
      </c>
      <c r="G90" s="108" t="s">
        <v>88</v>
      </c>
      <c r="H90" s="109" t="s">
        <v>121</v>
      </c>
      <c r="I90" s="110" t="s">
        <v>121</v>
      </c>
      <c r="J90" s="42"/>
    </row>
    <row r="91" customFormat="false" ht="12.75" hidden="false" customHeight="false" outlineLevel="0" collapsed="false">
      <c r="A91" s="68" t="s">
        <v>218</v>
      </c>
      <c r="B91" s="69"/>
      <c r="C91" s="98" t="s">
        <v>219</v>
      </c>
      <c r="D91" s="98"/>
      <c r="E91" s="99"/>
      <c r="F91" s="71" t="s">
        <v>88</v>
      </c>
      <c r="G91" s="100" t="s">
        <v>115</v>
      </c>
      <c r="H91" s="100" t="s">
        <v>88</v>
      </c>
      <c r="I91" s="107" t="s">
        <v>88</v>
      </c>
      <c r="J91" s="42"/>
    </row>
    <row r="92" customFormat="false" ht="12.75" hidden="false" customHeight="false" outlineLevel="0" collapsed="false">
      <c r="A92" s="68" t="s">
        <v>220</v>
      </c>
      <c r="B92" s="69"/>
      <c r="C92" s="69"/>
      <c r="D92" s="69" t="s">
        <v>221</v>
      </c>
      <c r="E92" s="70"/>
      <c r="F92" s="71" t="s">
        <v>88</v>
      </c>
      <c r="G92" s="72" t="s">
        <v>88</v>
      </c>
      <c r="H92" s="71" t="s">
        <v>121</v>
      </c>
      <c r="I92" s="73" t="s">
        <v>121</v>
      </c>
      <c r="J92" s="42"/>
    </row>
    <row r="93" customFormat="false" ht="12.75" hidden="false" customHeight="false" outlineLevel="0" collapsed="false">
      <c r="A93" s="68" t="s">
        <v>222</v>
      </c>
      <c r="B93" s="69"/>
      <c r="C93" s="69"/>
      <c r="D93" s="69" t="s">
        <v>223</v>
      </c>
      <c r="E93" s="70"/>
      <c r="F93" s="71" t="s">
        <v>88</v>
      </c>
      <c r="G93" s="72" t="s">
        <v>88</v>
      </c>
      <c r="H93" s="71" t="s">
        <v>115</v>
      </c>
      <c r="I93" s="73" t="s">
        <v>115</v>
      </c>
      <c r="J93" s="42"/>
    </row>
    <row r="94" customFormat="false" ht="13.5" hidden="false" customHeight="false" outlineLevel="0" collapsed="false">
      <c r="A94" s="68" t="s">
        <v>224</v>
      </c>
      <c r="B94" s="69"/>
      <c r="C94" s="69"/>
      <c r="D94" s="69" t="s">
        <v>225</v>
      </c>
      <c r="E94" s="70"/>
      <c r="F94" s="71" t="s">
        <v>88</v>
      </c>
      <c r="G94" s="72" t="s">
        <v>88</v>
      </c>
      <c r="H94" s="71" t="s">
        <v>115</v>
      </c>
      <c r="I94" s="73" t="s">
        <v>115</v>
      </c>
      <c r="J94" s="42"/>
    </row>
    <row r="95" customFormat="false" ht="12.75" hidden="false" customHeight="false" outlineLevel="0" collapsed="false">
      <c r="A95" s="68" t="s">
        <v>226</v>
      </c>
      <c r="B95" s="69"/>
      <c r="C95" s="98" t="s">
        <v>227</v>
      </c>
      <c r="D95" s="98"/>
      <c r="E95" s="99"/>
      <c r="F95" s="71" t="s">
        <v>88</v>
      </c>
      <c r="G95" s="100" t="s">
        <v>115</v>
      </c>
      <c r="H95" s="100" t="s">
        <v>88</v>
      </c>
      <c r="I95" s="107" t="s">
        <v>88</v>
      </c>
      <c r="J95" s="42"/>
    </row>
    <row r="96" customFormat="false" ht="13.5" hidden="false" customHeight="false" outlineLevel="0" collapsed="false">
      <c r="A96" s="68" t="s">
        <v>228</v>
      </c>
      <c r="B96" s="69"/>
      <c r="C96" s="69"/>
      <c r="D96" s="69" t="s">
        <v>227</v>
      </c>
      <c r="E96" s="70"/>
      <c r="F96" s="71" t="s">
        <v>88</v>
      </c>
      <c r="G96" s="72" t="s">
        <v>88</v>
      </c>
      <c r="H96" s="71" t="s">
        <v>115</v>
      </c>
      <c r="I96" s="73" t="s">
        <v>115</v>
      </c>
      <c r="J96" s="42"/>
    </row>
    <row r="97" customFormat="false" ht="12.75" hidden="false" customHeight="false" outlineLevel="0" collapsed="false">
      <c r="A97" s="111" t="s">
        <v>229</v>
      </c>
      <c r="B97" s="112"/>
      <c r="C97" s="98" t="s">
        <v>230</v>
      </c>
      <c r="D97" s="98"/>
      <c r="E97" s="99"/>
      <c r="F97" s="71" t="s">
        <v>88</v>
      </c>
      <c r="G97" s="100" t="s">
        <v>115</v>
      </c>
      <c r="H97" s="100" t="s">
        <v>88</v>
      </c>
      <c r="I97" s="107" t="s">
        <v>88</v>
      </c>
      <c r="J97" s="42"/>
    </row>
    <row r="98" customFormat="false" ht="13.5" hidden="false" customHeight="false" outlineLevel="0" collapsed="false">
      <c r="A98" s="97" t="s">
        <v>231</v>
      </c>
      <c r="B98" s="92"/>
      <c r="C98" s="69"/>
      <c r="D98" s="69" t="s">
        <v>230</v>
      </c>
      <c r="E98" s="70"/>
      <c r="F98" s="71" t="s">
        <v>88</v>
      </c>
      <c r="G98" s="72" t="s">
        <v>88</v>
      </c>
      <c r="H98" s="71" t="s">
        <v>115</v>
      </c>
      <c r="I98" s="73" t="s">
        <v>115</v>
      </c>
      <c r="J98" s="42"/>
    </row>
    <row r="99" customFormat="false" ht="12.75" hidden="false" customHeight="false" outlineLevel="0" collapsed="false">
      <c r="A99" s="68" t="s">
        <v>232</v>
      </c>
      <c r="B99" s="69"/>
      <c r="C99" s="98" t="s">
        <v>233</v>
      </c>
      <c r="D99" s="98"/>
      <c r="E99" s="99"/>
      <c r="F99" s="71" t="s">
        <v>88</v>
      </c>
      <c r="G99" s="100" t="s">
        <v>121</v>
      </c>
      <c r="H99" s="100" t="s">
        <v>88</v>
      </c>
      <c r="I99" s="107" t="s">
        <v>88</v>
      </c>
      <c r="J99" s="42"/>
    </row>
    <row r="100" customFormat="false" ht="13.5" hidden="false" customHeight="false" outlineLevel="0" collapsed="false">
      <c r="A100" s="68" t="s">
        <v>234</v>
      </c>
      <c r="B100" s="69"/>
      <c r="C100" s="69"/>
      <c r="D100" s="69" t="s">
        <v>233</v>
      </c>
      <c r="E100" s="70"/>
      <c r="F100" s="71" t="s">
        <v>88</v>
      </c>
      <c r="G100" s="72" t="s">
        <v>88</v>
      </c>
      <c r="H100" s="71" t="s">
        <v>121</v>
      </c>
      <c r="I100" s="73" t="s">
        <v>121</v>
      </c>
      <c r="J100" s="42"/>
    </row>
    <row r="101" customFormat="false" ht="12.75" hidden="false" customHeight="false" outlineLevel="0" collapsed="false">
      <c r="A101" s="68" t="s">
        <v>235</v>
      </c>
      <c r="B101" s="69"/>
      <c r="C101" s="98" t="s">
        <v>236</v>
      </c>
      <c r="D101" s="98"/>
      <c r="E101" s="99"/>
      <c r="F101" s="71" t="s">
        <v>88</v>
      </c>
      <c r="G101" s="100" t="s">
        <v>121</v>
      </c>
      <c r="H101" s="100" t="s">
        <v>88</v>
      </c>
      <c r="I101" s="107" t="s">
        <v>88</v>
      </c>
      <c r="J101" s="42"/>
    </row>
    <row r="102" customFormat="false" ht="13.5" hidden="false" customHeight="false" outlineLevel="0" collapsed="false">
      <c r="A102" s="68" t="s">
        <v>237</v>
      </c>
      <c r="B102" s="69"/>
      <c r="C102" s="69"/>
      <c r="D102" s="69" t="s">
        <v>236</v>
      </c>
      <c r="E102" s="70"/>
      <c r="F102" s="71" t="s">
        <v>88</v>
      </c>
      <c r="G102" s="72" t="s">
        <v>88</v>
      </c>
      <c r="H102" s="71" t="s">
        <v>121</v>
      </c>
      <c r="I102" s="73" t="s">
        <v>121</v>
      </c>
      <c r="J102" s="42"/>
    </row>
    <row r="103" customFormat="false" ht="12.75" hidden="false" customHeight="false" outlineLevel="0" collapsed="false">
      <c r="A103" s="97" t="s">
        <v>238</v>
      </c>
      <c r="B103" s="92"/>
      <c r="C103" s="98" t="s">
        <v>239</v>
      </c>
      <c r="D103" s="98"/>
      <c r="E103" s="99"/>
      <c r="F103" s="71" t="s">
        <v>88</v>
      </c>
      <c r="G103" s="100" t="s">
        <v>115</v>
      </c>
      <c r="H103" s="100" t="s">
        <v>88</v>
      </c>
      <c r="I103" s="107" t="s">
        <v>88</v>
      </c>
      <c r="J103" s="42"/>
    </row>
    <row r="104" customFormat="false" ht="13.5" hidden="false" customHeight="false" outlineLevel="0" collapsed="false">
      <c r="A104" s="68" t="s">
        <v>240</v>
      </c>
      <c r="B104" s="69"/>
      <c r="C104" s="69"/>
      <c r="D104" s="69" t="s">
        <v>239</v>
      </c>
      <c r="E104" s="70"/>
      <c r="F104" s="71" t="s">
        <v>88</v>
      </c>
      <c r="G104" s="72" t="s">
        <v>88</v>
      </c>
      <c r="H104" s="71" t="s">
        <v>115</v>
      </c>
      <c r="I104" s="73" t="s">
        <v>115</v>
      </c>
      <c r="J104" s="42"/>
    </row>
    <row r="105" customFormat="false" ht="12.75" hidden="false" customHeight="false" outlineLevel="0" collapsed="false">
      <c r="A105" s="68" t="s">
        <v>241</v>
      </c>
      <c r="B105" s="69"/>
      <c r="C105" s="98" t="s">
        <v>242</v>
      </c>
      <c r="D105" s="98"/>
      <c r="E105" s="99"/>
      <c r="F105" s="71" t="s">
        <v>88</v>
      </c>
      <c r="G105" s="100" t="s">
        <v>115</v>
      </c>
      <c r="H105" s="100" t="s">
        <v>88</v>
      </c>
      <c r="I105" s="107" t="s">
        <v>88</v>
      </c>
      <c r="J105" s="42"/>
    </row>
    <row r="106" customFormat="false" ht="13.5" hidden="false" customHeight="false" outlineLevel="0" collapsed="false">
      <c r="A106" s="68" t="s">
        <v>243</v>
      </c>
      <c r="B106" s="69"/>
      <c r="C106" s="69"/>
      <c r="D106" s="69" t="s">
        <v>242</v>
      </c>
      <c r="E106" s="70"/>
      <c r="F106" s="71" t="s">
        <v>88</v>
      </c>
      <c r="G106" s="72" t="s">
        <v>88</v>
      </c>
      <c r="H106" s="71" t="s">
        <v>115</v>
      </c>
      <c r="I106" s="73" t="s">
        <v>115</v>
      </c>
      <c r="J106" s="42"/>
    </row>
    <row r="107" customFormat="false" ht="12.75" hidden="false" customHeight="false" outlineLevel="0" collapsed="false">
      <c r="A107" s="68" t="s">
        <v>244</v>
      </c>
      <c r="B107" s="69"/>
      <c r="C107" s="98" t="s">
        <v>245</v>
      </c>
      <c r="D107" s="98"/>
      <c r="E107" s="99"/>
      <c r="F107" s="71" t="s">
        <v>88</v>
      </c>
      <c r="G107" s="100" t="s">
        <v>115</v>
      </c>
      <c r="H107" s="100" t="s">
        <v>88</v>
      </c>
      <c r="I107" s="107" t="s">
        <v>88</v>
      </c>
      <c r="J107" s="42"/>
    </row>
    <row r="108" customFormat="false" ht="12.75" hidden="false" customHeight="false" outlineLevel="0" collapsed="false">
      <c r="A108" s="68" t="s">
        <v>246</v>
      </c>
      <c r="B108" s="69"/>
      <c r="C108" s="69"/>
      <c r="D108" s="69" t="s">
        <v>247</v>
      </c>
      <c r="E108" s="70"/>
      <c r="F108" s="71" t="s">
        <v>88</v>
      </c>
      <c r="G108" s="72" t="s">
        <v>88</v>
      </c>
      <c r="H108" s="71" t="s">
        <v>115</v>
      </c>
      <c r="I108" s="73" t="s">
        <v>115</v>
      </c>
      <c r="J108" s="42"/>
    </row>
    <row r="109" customFormat="false" ht="12.75" hidden="false" customHeight="false" outlineLevel="0" collapsed="false">
      <c r="A109" s="97" t="s">
        <v>248</v>
      </c>
      <c r="B109" s="92"/>
      <c r="C109" s="69"/>
      <c r="D109" s="69" t="s">
        <v>249</v>
      </c>
      <c r="E109" s="70"/>
      <c r="F109" s="71" t="s">
        <v>88</v>
      </c>
      <c r="G109" s="72" t="s">
        <v>88</v>
      </c>
      <c r="H109" s="71" t="s">
        <v>121</v>
      </c>
      <c r="I109" s="73" t="s">
        <v>121</v>
      </c>
      <c r="J109" s="42"/>
    </row>
    <row r="110" customFormat="false" ht="13.5" hidden="false" customHeight="false" outlineLevel="0" collapsed="false">
      <c r="A110" s="68" t="s">
        <v>250</v>
      </c>
      <c r="B110" s="69"/>
      <c r="C110" s="69"/>
      <c r="D110" s="69" t="s">
        <v>251</v>
      </c>
      <c r="E110" s="70"/>
      <c r="F110" s="71" t="s">
        <v>88</v>
      </c>
      <c r="G110" s="72" t="s">
        <v>88</v>
      </c>
      <c r="H110" s="71" t="s">
        <v>115</v>
      </c>
      <c r="I110" s="73" t="s">
        <v>115</v>
      </c>
      <c r="J110" s="42"/>
    </row>
    <row r="111" customFormat="false" ht="12.75" hidden="false" customHeight="false" outlineLevel="0" collapsed="false">
      <c r="A111" s="68" t="s">
        <v>252</v>
      </c>
      <c r="B111" s="69"/>
      <c r="C111" s="98" t="s">
        <v>253</v>
      </c>
      <c r="D111" s="98"/>
      <c r="E111" s="99"/>
      <c r="F111" s="71" t="s">
        <v>88</v>
      </c>
      <c r="G111" s="100" t="s">
        <v>121</v>
      </c>
      <c r="H111" s="100" t="s">
        <v>88</v>
      </c>
      <c r="I111" s="107" t="s">
        <v>88</v>
      </c>
      <c r="J111" s="42"/>
    </row>
    <row r="112" customFormat="false" ht="13.5" hidden="false" customHeight="false" outlineLevel="0" collapsed="false">
      <c r="A112" s="68" t="s">
        <v>254</v>
      </c>
      <c r="B112" s="69"/>
      <c r="C112" s="69"/>
      <c r="D112" s="69" t="s">
        <v>253</v>
      </c>
      <c r="E112" s="70"/>
      <c r="F112" s="71" t="s">
        <v>88</v>
      </c>
      <c r="G112" s="72" t="s">
        <v>88</v>
      </c>
      <c r="H112" s="71" t="s">
        <v>121</v>
      </c>
      <c r="I112" s="73" t="s">
        <v>121</v>
      </c>
      <c r="J112" s="42"/>
    </row>
    <row r="113" customFormat="false" ht="12.75" hidden="false" customHeight="false" outlineLevel="0" collapsed="false">
      <c r="A113" s="68" t="s">
        <v>255</v>
      </c>
      <c r="B113" s="69"/>
      <c r="C113" s="98" t="s">
        <v>256</v>
      </c>
      <c r="D113" s="98"/>
      <c r="E113" s="99"/>
      <c r="F113" s="71" t="s">
        <v>88</v>
      </c>
      <c r="G113" s="100" t="s">
        <v>121</v>
      </c>
      <c r="H113" s="100" t="s">
        <v>88</v>
      </c>
      <c r="I113" s="107" t="s">
        <v>88</v>
      </c>
      <c r="J113" s="42"/>
    </row>
    <row r="114" customFormat="false" ht="13.5" hidden="false" customHeight="false" outlineLevel="0" collapsed="false">
      <c r="A114" s="68" t="s">
        <v>257</v>
      </c>
      <c r="B114" s="69"/>
      <c r="C114" s="69"/>
      <c r="D114" s="69" t="s">
        <v>256</v>
      </c>
      <c r="E114" s="70"/>
      <c r="F114" s="71" t="s">
        <v>88</v>
      </c>
      <c r="G114" s="72" t="s">
        <v>88</v>
      </c>
      <c r="H114" s="71" t="s">
        <v>121</v>
      </c>
      <c r="I114" s="73" t="s">
        <v>121</v>
      </c>
      <c r="J114" s="42"/>
    </row>
    <row r="115" customFormat="false" ht="12.75" hidden="false" customHeight="false" outlineLevel="0" collapsed="false">
      <c r="A115" s="68" t="s">
        <v>258</v>
      </c>
      <c r="B115" s="69"/>
      <c r="C115" s="98" t="s">
        <v>259</v>
      </c>
      <c r="D115" s="98"/>
      <c r="E115" s="99"/>
      <c r="F115" s="71" t="s">
        <v>88</v>
      </c>
      <c r="G115" s="100" t="s">
        <v>115</v>
      </c>
      <c r="H115" s="100" t="s">
        <v>88</v>
      </c>
      <c r="I115" s="107" t="s">
        <v>88</v>
      </c>
      <c r="J115" s="42"/>
    </row>
    <row r="116" customFormat="false" ht="13.5" hidden="false" customHeight="false" outlineLevel="0" collapsed="false">
      <c r="A116" s="68" t="s">
        <v>260</v>
      </c>
      <c r="B116" s="69"/>
      <c r="C116" s="69"/>
      <c r="D116" s="69" t="s">
        <v>259</v>
      </c>
      <c r="E116" s="70"/>
      <c r="F116" s="71" t="s">
        <v>88</v>
      </c>
      <c r="G116" s="72" t="s">
        <v>88</v>
      </c>
      <c r="H116" s="71" t="s">
        <v>115</v>
      </c>
      <c r="I116" s="73" t="s">
        <v>115</v>
      </c>
      <c r="J116" s="42"/>
    </row>
    <row r="117" customFormat="false" ht="12.75" hidden="false" customHeight="false" outlineLevel="0" collapsed="false">
      <c r="A117" s="68" t="s">
        <v>261</v>
      </c>
      <c r="B117" s="69"/>
      <c r="C117" s="98" t="s">
        <v>262</v>
      </c>
      <c r="D117" s="98"/>
      <c r="E117" s="99"/>
      <c r="F117" s="71" t="s">
        <v>88</v>
      </c>
      <c r="G117" s="100" t="s">
        <v>121</v>
      </c>
      <c r="H117" s="100" t="s">
        <v>88</v>
      </c>
      <c r="I117" s="107" t="s">
        <v>88</v>
      </c>
      <c r="J117" s="42"/>
    </row>
    <row r="118" customFormat="false" ht="12.75" hidden="false" customHeight="false" outlineLevel="0" collapsed="false">
      <c r="A118" s="97" t="s">
        <v>263</v>
      </c>
      <c r="B118" s="92"/>
      <c r="C118" s="69"/>
      <c r="D118" s="69" t="s">
        <v>262</v>
      </c>
      <c r="E118" s="70"/>
      <c r="F118" s="71" t="s">
        <v>88</v>
      </c>
      <c r="G118" s="72" t="s">
        <v>88</v>
      </c>
      <c r="H118" s="71" t="s">
        <v>121</v>
      </c>
      <c r="I118" s="73" t="s">
        <v>88</v>
      </c>
      <c r="J118" s="42"/>
    </row>
    <row r="119" customFormat="false" ht="12.75" hidden="false" customHeight="false" outlineLevel="0" collapsed="false">
      <c r="A119" s="68" t="s">
        <v>264</v>
      </c>
      <c r="B119" s="69"/>
      <c r="C119" s="69"/>
      <c r="D119" s="69"/>
      <c r="E119" s="70" t="s">
        <v>265</v>
      </c>
      <c r="F119" s="71" t="s">
        <v>88</v>
      </c>
      <c r="G119" s="72" t="s">
        <v>88</v>
      </c>
      <c r="H119" s="71" t="s">
        <v>88</v>
      </c>
      <c r="I119" s="73" t="s">
        <v>121</v>
      </c>
      <c r="J119" s="42"/>
    </row>
    <row r="120" customFormat="false" ht="23.25" hidden="false" customHeight="false" outlineLevel="0" collapsed="false">
      <c r="A120" s="68" t="s">
        <v>266</v>
      </c>
      <c r="B120" s="69"/>
      <c r="C120" s="69"/>
      <c r="D120" s="69"/>
      <c r="E120" s="70" t="s">
        <v>267</v>
      </c>
      <c r="F120" s="71" t="s">
        <v>88</v>
      </c>
      <c r="G120" s="72" t="s">
        <v>88</v>
      </c>
      <c r="H120" s="71" t="s">
        <v>88</v>
      </c>
      <c r="I120" s="73" t="s">
        <v>121</v>
      </c>
      <c r="J120" s="42"/>
    </row>
    <row r="121" customFormat="false" ht="12.75" hidden="false" customHeight="false" outlineLevel="0" collapsed="false">
      <c r="A121" s="68" t="s">
        <v>268</v>
      </c>
      <c r="B121" s="69"/>
      <c r="C121" s="98" t="s">
        <v>269</v>
      </c>
      <c r="D121" s="98"/>
      <c r="E121" s="99"/>
      <c r="F121" s="71" t="s">
        <v>88</v>
      </c>
      <c r="G121" s="100" t="s">
        <v>121</v>
      </c>
      <c r="H121" s="100" t="s">
        <v>88</v>
      </c>
      <c r="I121" s="107" t="s">
        <v>88</v>
      </c>
      <c r="J121" s="42"/>
    </row>
    <row r="122" customFormat="false" ht="13.5" hidden="false" customHeight="false" outlineLevel="0" collapsed="false">
      <c r="A122" s="68" t="s">
        <v>270</v>
      </c>
      <c r="B122" s="69"/>
      <c r="C122" s="69"/>
      <c r="D122" s="69" t="s">
        <v>269</v>
      </c>
      <c r="E122" s="70"/>
      <c r="F122" s="71" t="s">
        <v>88</v>
      </c>
      <c r="G122" s="72" t="s">
        <v>88</v>
      </c>
      <c r="H122" s="71" t="s">
        <v>121</v>
      </c>
      <c r="I122" s="73" t="s">
        <v>121</v>
      </c>
      <c r="J122" s="42"/>
    </row>
    <row r="123" customFormat="false" ht="12.75" hidden="false" customHeight="false" outlineLevel="0" collapsed="false">
      <c r="A123" s="68" t="s">
        <v>271</v>
      </c>
      <c r="B123" s="69"/>
      <c r="C123" s="98" t="s">
        <v>272</v>
      </c>
      <c r="D123" s="98"/>
      <c r="E123" s="99"/>
      <c r="F123" s="71" t="s">
        <v>88</v>
      </c>
      <c r="G123" s="100" t="s">
        <v>121</v>
      </c>
      <c r="H123" s="100" t="s">
        <v>88</v>
      </c>
      <c r="I123" s="107" t="s">
        <v>88</v>
      </c>
      <c r="J123" s="42"/>
    </row>
    <row r="124" customFormat="false" ht="13.5" hidden="false" customHeight="false" outlineLevel="0" collapsed="false">
      <c r="A124" s="68" t="s">
        <v>273</v>
      </c>
      <c r="B124" s="69"/>
      <c r="C124" s="69"/>
      <c r="D124" s="113" t="s">
        <v>272</v>
      </c>
      <c r="E124" s="114"/>
      <c r="F124" s="71" t="s">
        <v>88</v>
      </c>
      <c r="G124" s="72" t="s">
        <v>88</v>
      </c>
      <c r="H124" s="71" t="s">
        <v>121</v>
      </c>
      <c r="I124" s="73" t="s">
        <v>121</v>
      </c>
      <c r="J124" s="42"/>
    </row>
    <row r="125" customFormat="false" ht="12.75" hidden="false" customHeight="false" outlineLevel="0" collapsed="false">
      <c r="A125" s="68" t="s">
        <v>274</v>
      </c>
      <c r="B125" s="69"/>
      <c r="C125" s="98" t="s">
        <v>275</v>
      </c>
      <c r="D125" s="98"/>
      <c r="E125" s="99"/>
      <c r="F125" s="71" t="s">
        <v>88</v>
      </c>
      <c r="G125" s="100" t="s">
        <v>121</v>
      </c>
      <c r="H125" s="100" t="s">
        <v>88</v>
      </c>
      <c r="I125" s="107" t="s">
        <v>88</v>
      </c>
      <c r="J125" s="42"/>
    </row>
    <row r="126" customFormat="false" ht="13.5" hidden="false" customHeight="false" outlineLevel="0" collapsed="false">
      <c r="A126" s="68" t="s">
        <v>276</v>
      </c>
      <c r="B126" s="69"/>
      <c r="C126" s="69"/>
      <c r="D126" s="69" t="s">
        <v>275</v>
      </c>
      <c r="E126" s="70"/>
      <c r="F126" s="71" t="s">
        <v>88</v>
      </c>
      <c r="G126" s="72" t="s">
        <v>88</v>
      </c>
      <c r="H126" s="71" t="s">
        <v>121</v>
      </c>
      <c r="I126" s="73" t="s">
        <v>121</v>
      </c>
      <c r="J126" s="42"/>
    </row>
    <row r="127" customFormat="false" ht="12.75" hidden="false" customHeight="false" outlineLevel="0" collapsed="false">
      <c r="A127" s="68" t="s">
        <v>277</v>
      </c>
      <c r="B127" s="69"/>
      <c r="C127" s="98" t="s">
        <v>278</v>
      </c>
      <c r="D127" s="98"/>
      <c r="E127" s="99"/>
      <c r="F127" s="71" t="s">
        <v>88</v>
      </c>
      <c r="G127" s="100" t="s">
        <v>121</v>
      </c>
      <c r="H127" s="100" t="s">
        <v>88</v>
      </c>
      <c r="I127" s="107" t="s">
        <v>88</v>
      </c>
      <c r="J127" s="42"/>
    </row>
    <row r="128" customFormat="false" ht="13.5" hidden="false" customHeight="false" outlineLevel="0" collapsed="false">
      <c r="A128" s="68" t="s">
        <v>279</v>
      </c>
      <c r="B128" s="69"/>
      <c r="C128" s="69"/>
      <c r="D128" s="69" t="s">
        <v>278</v>
      </c>
      <c r="E128" s="70"/>
      <c r="F128" s="71" t="s">
        <v>88</v>
      </c>
      <c r="G128" s="72" t="s">
        <v>88</v>
      </c>
      <c r="H128" s="71" t="s">
        <v>121</v>
      </c>
      <c r="I128" s="73" t="s">
        <v>121</v>
      </c>
      <c r="J128" s="42"/>
    </row>
    <row r="129" customFormat="false" ht="12.75" hidden="false" customHeight="false" outlineLevel="0" collapsed="false">
      <c r="A129" s="68" t="s">
        <v>280</v>
      </c>
      <c r="B129" s="69"/>
      <c r="C129" s="98" t="s">
        <v>281</v>
      </c>
      <c r="D129" s="98"/>
      <c r="E129" s="99"/>
      <c r="F129" s="71" t="s">
        <v>88</v>
      </c>
      <c r="G129" s="100" t="s">
        <v>115</v>
      </c>
      <c r="H129" s="100" t="s">
        <v>88</v>
      </c>
      <c r="I129" s="107" t="s">
        <v>88</v>
      </c>
      <c r="J129" s="42"/>
    </row>
    <row r="130" customFormat="false" ht="12.75" hidden="false" customHeight="false" outlineLevel="0" collapsed="false">
      <c r="A130" s="68" t="s">
        <v>282</v>
      </c>
      <c r="B130" s="69"/>
      <c r="C130" s="69"/>
      <c r="D130" s="69" t="s">
        <v>283</v>
      </c>
      <c r="E130" s="70"/>
      <c r="F130" s="71" t="s">
        <v>88</v>
      </c>
      <c r="G130" s="72" t="s">
        <v>88</v>
      </c>
      <c r="H130" s="71" t="s">
        <v>121</v>
      </c>
      <c r="I130" s="73" t="s">
        <v>121</v>
      </c>
      <c r="J130" s="42"/>
    </row>
    <row r="131" customFormat="false" ht="12.75" hidden="false" customHeight="false" outlineLevel="0" collapsed="false">
      <c r="A131" s="68" t="s">
        <v>284</v>
      </c>
      <c r="B131" s="69"/>
      <c r="C131" s="69"/>
      <c r="D131" s="69" t="s">
        <v>285</v>
      </c>
      <c r="E131" s="70"/>
      <c r="F131" s="71" t="s">
        <v>88</v>
      </c>
      <c r="G131" s="72" t="s">
        <v>88</v>
      </c>
      <c r="H131" s="71" t="s">
        <v>115</v>
      </c>
      <c r="I131" s="73" t="s">
        <v>115</v>
      </c>
      <c r="J131" s="42"/>
    </row>
    <row r="132" customFormat="false" ht="13.5" hidden="false" customHeight="false" outlineLevel="0" collapsed="false">
      <c r="A132" s="68" t="s">
        <v>286</v>
      </c>
      <c r="B132" s="69"/>
      <c r="C132" s="112"/>
      <c r="D132" s="69" t="s">
        <v>287</v>
      </c>
      <c r="E132" s="70"/>
      <c r="F132" s="71" t="s">
        <v>88</v>
      </c>
      <c r="G132" s="72" t="s">
        <v>88</v>
      </c>
      <c r="H132" s="71" t="s">
        <v>121</v>
      </c>
      <c r="I132" s="73" t="s">
        <v>121</v>
      </c>
      <c r="J132" s="42"/>
    </row>
    <row r="133" customFormat="false" ht="12.75" hidden="false" customHeight="false" outlineLevel="0" collapsed="false">
      <c r="A133" s="68" t="s">
        <v>288</v>
      </c>
      <c r="B133" s="69"/>
      <c r="C133" s="98" t="s">
        <v>289</v>
      </c>
      <c r="D133" s="98"/>
      <c r="E133" s="99"/>
      <c r="F133" s="71" t="s">
        <v>88</v>
      </c>
      <c r="G133" s="100" t="s">
        <v>115</v>
      </c>
      <c r="H133" s="100" t="s">
        <v>88</v>
      </c>
      <c r="I133" s="107" t="s">
        <v>88</v>
      </c>
      <c r="J133" s="42"/>
    </row>
    <row r="134" customFormat="false" ht="13.5" hidden="false" customHeight="false" outlineLevel="0" collapsed="false">
      <c r="A134" s="68" t="s">
        <v>290</v>
      </c>
      <c r="B134" s="69"/>
      <c r="C134" s="69"/>
      <c r="D134" s="69" t="s">
        <v>289</v>
      </c>
      <c r="E134" s="70"/>
      <c r="F134" s="71" t="s">
        <v>88</v>
      </c>
      <c r="G134" s="72" t="s">
        <v>88</v>
      </c>
      <c r="H134" s="71" t="s">
        <v>115</v>
      </c>
      <c r="I134" s="73" t="s">
        <v>115</v>
      </c>
      <c r="J134" s="42"/>
    </row>
    <row r="135" customFormat="false" ht="12.75" hidden="false" customHeight="false" outlineLevel="0" collapsed="false">
      <c r="A135" s="68" t="s">
        <v>291</v>
      </c>
      <c r="B135" s="69"/>
      <c r="C135" s="98" t="s">
        <v>292</v>
      </c>
      <c r="D135" s="98"/>
      <c r="E135" s="99"/>
      <c r="F135" s="71" t="s">
        <v>88</v>
      </c>
      <c r="G135" s="100" t="s">
        <v>121</v>
      </c>
      <c r="H135" s="100" t="s">
        <v>88</v>
      </c>
      <c r="I135" s="107" t="s">
        <v>88</v>
      </c>
      <c r="J135" s="42"/>
    </row>
    <row r="136" customFormat="false" ht="13.5" hidden="false" customHeight="false" outlineLevel="0" collapsed="false">
      <c r="A136" s="68" t="s">
        <v>293</v>
      </c>
      <c r="B136" s="69"/>
      <c r="C136" s="69"/>
      <c r="D136" s="69" t="s">
        <v>292</v>
      </c>
      <c r="E136" s="70"/>
      <c r="F136" s="71" t="s">
        <v>88</v>
      </c>
      <c r="G136" s="72" t="s">
        <v>88</v>
      </c>
      <c r="H136" s="71" t="s">
        <v>121</v>
      </c>
      <c r="I136" s="73" t="s">
        <v>121</v>
      </c>
      <c r="J136" s="42"/>
    </row>
    <row r="137" customFormat="false" ht="12.75" hidden="false" customHeight="false" outlineLevel="0" collapsed="false">
      <c r="A137" s="68" t="s">
        <v>294</v>
      </c>
      <c r="B137" s="69"/>
      <c r="C137" s="98" t="s">
        <v>295</v>
      </c>
      <c r="D137" s="98"/>
      <c r="E137" s="99"/>
      <c r="F137" s="71" t="s">
        <v>88</v>
      </c>
      <c r="G137" s="100" t="s">
        <v>115</v>
      </c>
      <c r="H137" s="100" t="s">
        <v>88</v>
      </c>
      <c r="I137" s="107" t="s">
        <v>88</v>
      </c>
      <c r="J137" s="42"/>
    </row>
    <row r="138" customFormat="false" ht="13.5" hidden="false" customHeight="false" outlineLevel="0" collapsed="false">
      <c r="A138" s="68" t="s">
        <v>296</v>
      </c>
      <c r="B138" s="69"/>
      <c r="C138" s="69"/>
      <c r="D138" s="113" t="s">
        <v>295</v>
      </c>
      <c r="E138" s="114"/>
      <c r="F138" s="71" t="s">
        <v>88</v>
      </c>
      <c r="G138" s="72" t="s">
        <v>88</v>
      </c>
      <c r="H138" s="71" t="s">
        <v>115</v>
      </c>
      <c r="I138" s="73" t="s">
        <v>115</v>
      </c>
      <c r="J138" s="42"/>
    </row>
    <row r="139" customFormat="false" ht="12.75" hidden="false" customHeight="false" outlineLevel="0" collapsed="false">
      <c r="A139" s="68" t="s">
        <v>297</v>
      </c>
      <c r="B139" s="69"/>
      <c r="C139" s="98" t="s">
        <v>298</v>
      </c>
      <c r="D139" s="98"/>
      <c r="E139" s="115"/>
      <c r="F139" s="71" t="s">
        <v>88</v>
      </c>
      <c r="G139" s="100" t="s">
        <v>115</v>
      </c>
      <c r="H139" s="100" t="s">
        <v>88</v>
      </c>
      <c r="I139" s="107" t="s">
        <v>88</v>
      </c>
      <c r="J139" s="42"/>
    </row>
    <row r="140" customFormat="false" ht="13.5" hidden="false" customHeight="false" outlineLevel="0" collapsed="false">
      <c r="A140" s="68" t="s">
        <v>299</v>
      </c>
      <c r="B140" s="69"/>
      <c r="C140" s="69"/>
      <c r="D140" s="69" t="s">
        <v>298</v>
      </c>
      <c r="E140" s="70"/>
      <c r="F140" s="71" t="s">
        <v>88</v>
      </c>
      <c r="G140" s="72" t="s">
        <v>88</v>
      </c>
      <c r="H140" s="71" t="s">
        <v>115</v>
      </c>
      <c r="I140" s="73" t="s">
        <v>115</v>
      </c>
      <c r="J140" s="42"/>
    </row>
    <row r="141" customFormat="false" ht="12.75" hidden="false" customHeight="false" outlineLevel="0" collapsed="false">
      <c r="A141" s="68" t="s">
        <v>300</v>
      </c>
      <c r="B141" s="69"/>
      <c r="C141" s="98" t="s">
        <v>301</v>
      </c>
      <c r="D141" s="98"/>
      <c r="E141" s="99"/>
      <c r="F141" s="71" t="s">
        <v>88</v>
      </c>
      <c r="G141" s="100" t="s">
        <v>121</v>
      </c>
      <c r="H141" s="100" t="s">
        <v>88</v>
      </c>
      <c r="I141" s="107" t="s">
        <v>88</v>
      </c>
      <c r="J141" s="42"/>
    </row>
    <row r="142" customFormat="false" ht="12.75" hidden="false" customHeight="false" outlineLevel="0" collapsed="false">
      <c r="A142" s="68" t="s">
        <v>302</v>
      </c>
      <c r="B142" s="69"/>
      <c r="C142" s="69"/>
      <c r="D142" s="69" t="s">
        <v>303</v>
      </c>
      <c r="E142" s="70"/>
      <c r="F142" s="71" t="s">
        <v>88</v>
      </c>
      <c r="G142" s="72" t="s">
        <v>88</v>
      </c>
      <c r="H142" s="71" t="s">
        <v>121</v>
      </c>
      <c r="I142" s="73" t="s">
        <v>121</v>
      </c>
      <c r="J142" s="42"/>
    </row>
    <row r="143" customFormat="false" ht="12.75" hidden="false" customHeight="false" outlineLevel="0" collapsed="false">
      <c r="A143" s="68" t="s">
        <v>304</v>
      </c>
      <c r="B143" s="69"/>
      <c r="C143" s="69"/>
      <c r="D143" s="69" t="s">
        <v>305</v>
      </c>
      <c r="E143" s="70"/>
      <c r="F143" s="71" t="s">
        <v>88</v>
      </c>
      <c r="G143" s="72" t="s">
        <v>88</v>
      </c>
      <c r="H143" s="71" t="s">
        <v>121</v>
      </c>
      <c r="I143" s="73" t="s">
        <v>121</v>
      </c>
      <c r="J143" s="42"/>
    </row>
    <row r="144" customFormat="false" ht="12.75" hidden="false" customHeight="false" outlineLevel="0" collapsed="false">
      <c r="A144" s="68" t="s">
        <v>306</v>
      </c>
      <c r="B144" s="69"/>
      <c r="C144" s="69"/>
      <c r="D144" s="69" t="s">
        <v>307</v>
      </c>
      <c r="E144" s="70"/>
      <c r="F144" s="71" t="s">
        <v>88</v>
      </c>
      <c r="G144" s="72" t="s">
        <v>88</v>
      </c>
      <c r="H144" s="71" t="s">
        <v>121</v>
      </c>
      <c r="I144" s="73" t="s">
        <v>121</v>
      </c>
      <c r="J144" s="42"/>
    </row>
    <row r="145" customFormat="false" ht="12.75" hidden="false" customHeight="false" outlineLevel="0" collapsed="false">
      <c r="A145" s="68" t="s">
        <v>308</v>
      </c>
      <c r="B145" s="69"/>
      <c r="C145" s="69"/>
      <c r="D145" s="69" t="s">
        <v>309</v>
      </c>
      <c r="E145" s="70"/>
      <c r="F145" s="71" t="s">
        <v>88</v>
      </c>
      <c r="G145" s="72" t="s">
        <v>88</v>
      </c>
      <c r="H145" s="71" t="s">
        <v>121</v>
      </c>
      <c r="I145" s="73" t="s">
        <v>121</v>
      </c>
      <c r="J145" s="42"/>
    </row>
    <row r="146" customFormat="false" ht="13.5" hidden="false" customHeight="false" outlineLevel="0" collapsed="false">
      <c r="A146" s="68" t="s">
        <v>310</v>
      </c>
      <c r="B146" s="69"/>
      <c r="C146" s="69"/>
      <c r="D146" s="69" t="s">
        <v>311</v>
      </c>
      <c r="E146" s="70"/>
      <c r="F146" s="71" t="s">
        <v>88</v>
      </c>
      <c r="G146" s="72" t="s">
        <v>88</v>
      </c>
      <c r="H146" s="71" t="s">
        <v>121</v>
      </c>
      <c r="I146" s="73" t="s">
        <v>121</v>
      </c>
      <c r="J146" s="42"/>
    </row>
    <row r="147" customFormat="false" ht="12.75" hidden="false" customHeight="false" outlineLevel="0" collapsed="false">
      <c r="A147" s="68" t="s">
        <v>312</v>
      </c>
      <c r="B147" s="69"/>
      <c r="C147" s="98" t="s">
        <v>313</v>
      </c>
      <c r="D147" s="98"/>
      <c r="E147" s="99"/>
      <c r="F147" s="71" t="s">
        <v>88</v>
      </c>
      <c r="G147" s="100" t="s">
        <v>115</v>
      </c>
      <c r="H147" s="100" t="s">
        <v>88</v>
      </c>
      <c r="I147" s="107" t="s">
        <v>88</v>
      </c>
      <c r="J147" s="42"/>
    </row>
    <row r="148" customFormat="false" ht="12.75" hidden="false" customHeight="false" outlineLevel="0" collapsed="false">
      <c r="A148" s="68" t="s">
        <v>314</v>
      </c>
      <c r="B148" s="69"/>
      <c r="C148" s="69"/>
      <c r="D148" s="69" t="s">
        <v>315</v>
      </c>
      <c r="E148" s="70"/>
      <c r="F148" s="71" t="s">
        <v>88</v>
      </c>
      <c r="G148" s="72" t="s">
        <v>88</v>
      </c>
      <c r="H148" s="71" t="s">
        <v>121</v>
      </c>
      <c r="I148" s="73" t="s">
        <v>121</v>
      </c>
      <c r="J148" s="42"/>
    </row>
    <row r="149" customFormat="false" ht="12.75" hidden="false" customHeight="false" outlineLevel="0" collapsed="false">
      <c r="A149" s="68" t="s">
        <v>316</v>
      </c>
      <c r="B149" s="69"/>
      <c r="C149" s="69"/>
      <c r="D149" s="69" t="s">
        <v>317</v>
      </c>
      <c r="E149" s="70"/>
      <c r="F149" s="71" t="s">
        <v>88</v>
      </c>
      <c r="G149" s="72" t="s">
        <v>88</v>
      </c>
      <c r="H149" s="71" t="s">
        <v>121</v>
      </c>
      <c r="I149" s="73" t="s">
        <v>121</v>
      </c>
      <c r="J149" s="42"/>
    </row>
    <row r="150" customFormat="false" ht="12.75" hidden="false" customHeight="false" outlineLevel="0" collapsed="false">
      <c r="A150" s="68" t="s">
        <v>318</v>
      </c>
      <c r="B150" s="69"/>
      <c r="C150" s="69"/>
      <c r="D150" s="69" t="s">
        <v>319</v>
      </c>
      <c r="E150" s="70"/>
      <c r="F150" s="71" t="s">
        <v>88</v>
      </c>
      <c r="G150" s="72" t="s">
        <v>88</v>
      </c>
      <c r="H150" s="71" t="s">
        <v>121</v>
      </c>
      <c r="I150" s="73" t="s">
        <v>121</v>
      </c>
      <c r="J150" s="42"/>
    </row>
    <row r="151" customFormat="false" ht="12.75" hidden="false" customHeight="false" outlineLevel="0" collapsed="false">
      <c r="A151" s="68" t="s">
        <v>320</v>
      </c>
      <c r="B151" s="69"/>
      <c r="C151" s="69"/>
      <c r="D151" s="69" t="s">
        <v>321</v>
      </c>
      <c r="E151" s="70"/>
      <c r="F151" s="71" t="s">
        <v>88</v>
      </c>
      <c r="G151" s="72" t="s">
        <v>88</v>
      </c>
      <c r="H151" s="71" t="s">
        <v>121</v>
      </c>
      <c r="I151" s="73" t="s">
        <v>121</v>
      </c>
      <c r="J151" s="42"/>
    </row>
    <row r="152" customFormat="false" ht="12.75" hidden="false" customHeight="false" outlineLevel="0" collapsed="false">
      <c r="A152" s="68" t="s">
        <v>322</v>
      </c>
      <c r="B152" s="69"/>
      <c r="C152" s="69"/>
      <c r="D152" s="69" t="s">
        <v>323</v>
      </c>
      <c r="E152" s="70"/>
      <c r="F152" s="71" t="s">
        <v>88</v>
      </c>
      <c r="G152" s="72" t="s">
        <v>88</v>
      </c>
      <c r="H152" s="71" t="s">
        <v>121</v>
      </c>
      <c r="I152" s="73" t="s">
        <v>121</v>
      </c>
      <c r="J152" s="42"/>
    </row>
    <row r="153" customFormat="false" ht="12.75" hidden="false" customHeight="false" outlineLevel="0" collapsed="false">
      <c r="A153" s="68" t="s">
        <v>324</v>
      </c>
      <c r="B153" s="69"/>
      <c r="C153" s="92"/>
      <c r="D153" s="69" t="s">
        <v>325</v>
      </c>
      <c r="E153" s="70"/>
      <c r="F153" s="71" t="s">
        <v>88</v>
      </c>
      <c r="G153" s="72" t="s">
        <v>88</v>
      </c>
      <c r="H153" s="71" t="s">
        <v>121</v>
      </c>
      <c r="I153" s="73" t="s">
        <v>121</v>
      </c>
      <c r="J153" s="42"/>
    </row>
    <row r="154" customFormat="false" ht="12.75" hidden="false" customHeight="false" outlineLevel="0" collapsed="false">
      <c r="A154" s="68" t="s">
        <v>326</v>
      </c>
      <c r="B154" s="69"/>
      <c r="C154" s="69"/>
      <c r="D154" s="69" t="s">
        <v>327</v>
      </c>
      <c r="E154" s="70"/>
      <c r="F154" s="71" t="s">
        <v>88</v>
      </c>
      <c r="G154" s="72" t="s">
        <v>88</v>
      </c>
      <c r="H154" s="71" t="s">
        <v>115</v>
      </c>
      <c r="I154" s="73" t="s">
        <v>115</v>
      </c>
      <c r="J154" s="42"/>
    </row>
    <row r="155" customFormat="false" ht="13.5" hidden="false" customHeight="false" outlineLevel="0" collapsed="false">
      <c r="A155" s="68" t="s">
        <v>328</v>
      </c>
      <c r="B155" s="69"/>
      <c r="C155" s="69"/>
      <c r="D155" s="69" t="s">
        <v>329</v>
      </c>
      <c r="E155" s="70"/>
      <c r="F155" s="71" t="s">
        <v>88</v>
      </c>
      <c r="G155" s="72" t="s">
        <v>88</v>
      </c>
      <c r="H155" s="71" t="s">
        <v>115</v>
      </c>
      <c r="I155" s="73" t="s">
        <v>115</v>
      </c>
      <c r="J155" s="42"/>
    </row>
    <row r="156" customFormat="false" ht="12.75" hidden="false" customHeight="false" outlineLevel="0" collapsed="false">
      <c r="A156" s="68" t="s">
        <v>330</v>
      </c>
      <c r="B156" s="69"/>
      <c r="C156" s="98" t="s">
        <v>331</v>
      </c>
      <c r="D156" s="98"/>
      <c r="E156" s="99"/>
      <c r="F156" s="71" t="s">
        <v>88</v>
      </c>
      <c r="G156" s="100" t="s">
        <v>115</v>
      </c>
      <c r="H156" s="100" t="s">
        <v>88</v>
      </c>
      <c r="I156" s="107" t="s">
        <v>88</v>
      </c>
      <c r="J156" s="42"/>
    </row>
    <row r="157" customFormat="false" ht="13.5" hidden="false" customHeight="false" outlineLevel="0" collapsed="false">
      <c r="A157" s="68" t="s">
        <v>332</v>
      </c>
      <c r="B157" s="69"/>
      <c r="C157" s="69"/>
      <c r="D157" s="69" t="s">
        <v>333</v>
      </c>
      <c r="E157" s="70"/>
      <c r="F157" s="71" t="s">
        <v>88</v>
      </c>
      <c r="G157" s="72" t="s">
        <v>88</v>
      </c>
      <c r="H157" s="116" t="s">
        <v>121</v>
      </c>
      <c r="I157" s="73" t="s">
        <v>121</v>
      </c>
      <c r="J157" s="42"/>
    </row>
    <row r="158" customFormat="false" ht="12.75" hidden="false" customHeight="false" outlineLevel="0" collapsed="false">
      <c r="A158" s="97" t="s">
        <v>334</v>
      </c>
      <c r="B158" s="92"/>
      <c r="C158" s="92"/>
      <c r="D158" s="117" t="s">
        <v>335</v>
      </c>
      <c r="E158" s="118"/>
      <c r="F158" s="71" t="s">
        <v>88</v>
      </c>
      <c r="G158" s="72" t="s">
        <v>88</v>
      </c>
      <c r="H158" s="94" t="s">
        <v>121</v>
      </c>
      <c r="I158" s="119" t="s">
        <v>88</v>
      </c>
      <c r="J158" s="42"/>
    </row>
    <row r="159" customFormat="false" ht="12.75" hidden="false" customHeight="false" outlineLevel="0" collapsed="false">
      <c r="A159" s="68" t="s">
        <v>336</v>
      </c>
      <c r="B159" s="69"/>
      <c r="C159" s="69"/>
      <c r="D159" s="69"/>
      <c r="E159" s="70" t="s">
        <v>337</v>
      </c>
      <c r="F159" s="71" t="s">
        <v>88</v>
      </c>
      <c r="G159" s="72" t="s">
        <v>88</v>
      </c>
      <c r="H159" s="71" t="s">
        <v>88</v>
      </c>
      <c r="I159" s="73" t="s">
        <v>121</v>
      </c>
      <c r="J159" s="42"/>
    </row>
    <row r="160" customFormat="false" ht="23.25" hidden="false" customHeight="false" outlineLevel="0" collapsed="false">
      <c r="A160" s="68" t="s">
        <v>338</v>
      </c>
      <c r="B160" s="69"/>
      <c r="C160" s="69"/>
      <c r="D160" s="120"/>
      <c r="E160" s="121" t="s">
        <v>339</v>
      </c>
      <c r="F160" s="71" t="s">
        <v>88</v>
      </c>
      <c r="G160" s="72" t="s">
        <v>88</v>
      </c>
      <c r="H160" s="116" t="s">
        <v>88</v>
      </c>
      <c r="I160" s="73" t="s">
        <v>121</v>
      </c>
      <c r="J160" s="42"/>
    </row>
    <row r="161" customFormat="false" ht="12.75" hidden="false" customHeight="false" outlineLevel="0" collapsed="false">
      <c r="A161" s="68" t="s">
        <v>340</v>
      </c>
      <c r="B161" s="69"/>
      <c r="C161" s="69"/>
      <c r="D161" s="117" t="s">
        <v>341</v>
      </c>
      <c r="E161" s="122"/>
      <c r="F161" s="71" t="s">
        <v>88</v>
      </c>
      <c r="G161" s="72" t="s">
        <v>88</v>
      </c>
      <c r="H161" s="94" t="s">
        <v>115</v>
      </c>
      <c r="I161" s="119" t="s">
        <v>115</v>
      </c>
      <c r="J161" s="42"/>
    </row>
    <row r="162" customFormat="false" ht="12.75" hidden="false" customHeight="false" outlineLevel="0" collapsed="false">
      <c r="A162" s="97" t="s">
        <v>342</v>
      </c>
      <c r="B162" s="92"/>
      <c r="C162" s="92"/>
      <c r="D162" s="69" t="s">
        <v>343</v>
      </c>
      <c r="E162" s="70"/>
      <c r="F162" s="71" t="s">
        <v>88</v>
      </c>
      <c r="G162" s="72" t="s">
        <v>88</v>
      </c>
      <c r="H162" s="71" t="s">
        <v>121</v>
      </c>
      <c r="I162" s="73" t="s">
        <v>121</v>
      </c>
      <c r="J162" s="42"/>
    </row>
    <row r="163" customFormat="false" ht="12.75" hidden="false" customHeight="false" outlineLevel="0" collapsed="false">
      <c r="A163" s="68" t="s">
        <v>344</v>
      </c>
      <c r="B163" s="69"/>
      <c r="C163" s="69"/>
      <c r="D163" s="69" t="s">
        <v>345</v>
      </c>
      <c r="E163" s="70"/>
      <c r="F163" s="71" t="s">
        <v>88</v>
      </c>
      <c r="G163" s="72" t="s">
        <v>88</v>
      </c>
      <c r="H163" s="71" t="s">
        <v>121</v>
      </c>
      <c r="I163" s="73" t="s">
        <v>121</v>
      </c>
      <c r="J163" s="42"/>
    </row>
    <row r="164" customFormat="false" ht="13.5" hidden="false" customHeight="false" outlineLevel="0" collapsed="false">
      <c r="A164" s="68" t="s">
        <v>346</v>
      </c>
      <c r="B164" s="69"/>
      <c r="C164" s="69"/>
      <c r="D164" s="69" t="s">
        <v>347</v>
      </c>
      <c r="E164" s="70"/>
      <c r="F164" s="71" t="s">
        <v>88</v>
      </c>
      <c r="G164" s="72" t="s">
        <v>88</v>
      </c>
      <c r="H164" s="71" t="s">
        <v>121</v>
      </c>
      <c r="I164" s="73" t="s">
        <v>121</v>
      </c>
      <c r="J164" s="42"/>
    </row>
    <row r="165" customFormat="false" ht="12.75" hidden="false" customHeight="false" outlineLevel="0" collapsed="false">
      <c r="A165" s="68" t="s">
        <v>348</v>
      </c>
      <c r="B165" s="69"/>
      <c r="C165" s="98" t="s">
        <v>349</v>
      </c>
      <c r="D165" s="98"/>
      <c r="E165" s="99"/>
      <c r="F165" s="71" t="s">
        <v>88</v>
      </c>
      <c r="G165" s="100" t="s">
        <v>121</v>
      </c>
      <c r="H165" s="100" t="s">
        <v>88</v>
      </c>
      <c r="I165" s="107" t="s">
        <v>88</v>
      </c>
      <c r="J165" s="42"/>
    </row>
    <row r="166" customFormat="false" ht="13.5" hidden="false" customHeight="false" outlineLevel="0" collapsed="false">
      <c r="A166" s="68" t="s">
        <v>350</v>
      </c>
      <c r="B166" s="69"/>
      <c r="C166" s="69"/>
      <c r="D166" s="69" t="s">
        <v>349</v>
      </c>
      <c r="E166" s="70"/>
      <c r="F166" s="71" t="s">
        <v>88</v>
      </c>
      <c r="G166" s="72" t="s">
        <v>88</v>
      </c>
      <c r="H166" s="71" t="s">
        <v>121</v>
      </c>
      <c r="I166" s="73" t="s">
        <v>121</v>
      </c>
      <c r="J166" s="42"/>
    </row>
    <row r="167" customFormat="false" ht="12.75" hidden="false" customHeight="false" outlineLevel="0" collapsed="false">
      <c r="A167" s="68" t="s">
        <v>351</v>
      </c>
      <c r="B167" s="69"/>
      <c r="C167" s="98" t="s">
        <v>352</v>
      </c>
      <c r="D167" s="98"/>
      <c r="E167" s="99"/>
      <c r="F167" s="71" t="s">
        <v>88</v>
      </c>
      <c r="G167" s="100" t="s">
        <v>115</v>
      </c>
      <c r="H167" s="100" t="s">
        <v>88</v>
      </c>
      <c r="I167" s="107" t="s">
        <v>88</v>
      </c>
      <c r="J167" s="42"/>
    </row>
    <row r="168" customFormat="false" ht="12.75" hidden="false" customHeight="false" outlineLevel="0" collapsed="false">
      <c r="A168" s="68" t="s">
        <v>353</v>
      </c>
      <c r="B168" s="69"/>
      <c r="C168" s="69"/>
      <c r="D168" s="69" t="s">
        <v>354</v>
      </c>
      <c r="E168" s="70"/>
      <c r="F168" s="71" t="s">
        <v>88</v>
      </c>
      <c r="G168" s="72" t="s">
        <v>88</v>
      </c>
      <c r="H168" s="71" t="s">
        <v>121</v>
      </c>
      <c r="I168" s="73" t="s">
        <v>121</v>
      </c>
      <c r="J168" s="42"/>
    </row>
    <row r="169" customFormat="false" ht="12.75" hidden="false" customHeight="false" outlineLevel="0" collapsed="false">
      <c r="A169" s="68" t="s">
        <v>355</v>
      </c>
      <c r="B169" s="69"/>
      <c r="C169" s="69"/>
      <c r="D169" s="69" t="s">
        <v>356</v>
      </c>
      <c r="E169" s="70"/>
      <c r="F169" s="71" t="s">
        <v>88</v>
      </c>
      <c r="G169" s="72" t="s">
        <v>88</v>
      </c>
      <c r="H169" s="71" t="s">
        <v>115</v>
      </c>
      <c r="I169" s="73" t="s">
        <v>115</v>
      </c>
      <c r="J169" s="42"/>
    </row>
    <row r="170" customFormat="false" ht="13.5" hidden="false" customHeight="false" outlineLevel="0" collapsed="false">
      <c r="A170" s="68" t="s">
        <v>357</v>
      </c>
      <c r="B170" s="69"/>
      <c r="C170" s="69"/>
      <c r="D170" s="69" t="s">
        <v>358</v>
      </c>
      <c r="E170" s="70"/>
      <c r="F170" s="71" t="s">
        <v>88</v>
      </c>
      <c r="G170" s="72" t="s">
        <v>88</v>
      </c>
      <c r="H170" s="71" t="s">
        <v>121</v>
      </c>
      <c r="I170" s="73" t="s">
        <v>121</v>
      </c>
      <c r="J170" s="42"/>
    </row>
    <row r="171" customFormat="false" ht="12.75" hidden="false" customHeight="false" outlineLevel="0" collapsed="false">
      <c r="A171" s="68" t="s">
        <v>359</v>
      </c>
      <c r="B171" s="69"/>
      <c r="C171" s="98" t="s">
        <v>360</v>
      </c>
      <c r="D171" s="98"/>
      <c r="E171" s="99"/>
      <c r="F171" s="71" t="s">
        <v>88</v>
      </c>
      <c r="G171" s="100" t="s">
        <v>121</v>
      </c>
      <c r="H171" s="100" t="s">
        <v>88</v>
      </c>
      <c r="I171" s="107" t="s">
        <v>88</v>
      </c>
      <c r="J171" s="42"/>
    </row>
    <row r="172" customFormat="false" ht="12.75" hidden="false" customHeight="false" outlineLevel="0" collapsed="false">
      <c r="A172" s="68" t="s">
        <v>361</v>
      </c>
      <c r="B172" s="69"/>
      <c r="C172" s="69"/>
      <c r="D172" s="69" t="s">
        <v>362</v>
      </c>
      <c r="E172" s="70"/>
      <c r="F172" s="71" t="s">
        <v>88</v>
      </c>
      <c r="G172" s="72" t="s">
        <v>88</v>
      </c>
      <c r="H172" s="71" t="s">
        <v>121</v>
      </c>
      <c r="I172" s="73" t="s">
        <v>121</v>
      </c>
      <c r="J172" s="42"/>
    </row>
    <row r="173" customFormat="false" ht="12.75" hidden="false" customHeight="false" outlineLevel="0" collapsed="false">
      <c r="A173" s="68" t="s">
        <v>363</v>
      </c>
      <c r="B173" s="69"/>
      <c r="C173" s="69"/>
      <c r="D173" s="69" t="s">
        <v>364</v>
      </c>
      <c r="E173" s="70"/>
      <c r="F173" s="71" t="s">
        <v>88</v>
      </c>
      <c r="G173" s="72" t="s">
        <v>88</v>
      </c>
      <c r="H173" s="71" t="s">
        <v>121</v>
      </c>
      <c r="I173" s="73" t="s">
        <v>121</v>
      </c>
      <c r="J173" s="42"/>
    </row>
    <row r="174" customFormat="false" ht="13.5" hidden="false" customHeight="false" outlineLevel="0" collapsed="false">
      <c r="A174" s="68" t="s">
        <v>365</v>
      </c>
      <c r="B174" s="69"/>
      <c r="C174" s="69"/>
      <c r="D174" s="69" t="s">
        <v>366</v>
      </c>
      <c r="E174" s="70"/>
      <c r="F174" s="71" t="s">
        <v>88</v>
      </c>
      <c r="G174" s="72" t="s">
        <v>88</v>
      </c>
      <c r="H174" s="71" t="s">
        <v>121</v>
      </c>
      <c r="I174" s="73" t="s">
        <v>121</v>
      </c>
      <c r="J174" s="42"/>
    </row>
    <row r="175" customFormat="false" ht="12.75" hidden="false" customHeight="false" outlineLevel="0" collapsed="false">
      <c r="A175" s="68" t="s">
        <v>367</v>
      </c>
      <c r="B175" s="69"/>
      <c r="C175" s="98" t="s">
        <v>368</v>
      </c>
      <c r="D175" s="98"/>
      <c r="E175" s="99"/>
      <c r="F175" s="71" t="s">
        <v>88</v>
      </c>
      <c r="G175" s="100" t="s">
        <v>121</v>
      </c>
      <c r="H175" s="100" t="s">
        <v>88</v>
      </c>
      <c r="I175" s="107" t="s">
        <v>88</v>
      </c>
      <c r="J175" s="42"/>
    </row>
    <row r="176" customFormat="false" ht="13.5" hidden="false" customHeight="false" outlineLevel="0" collapsed="false">
      <c r="A176" s="68" t="s">
        <v>369</v>
      </c>
      <c r="B176" s="69"/>
      <c r="C176" s="69"/>
      <c r="D176" s="69" t="s">
        <v>368</v>
      </c>
      <c r="E176" s="70"/>
      <c r="F176" s="71" t="s">
        <v>88</v>
      </c>
      <c r="G176" s="72" t="s">
        <v>88</v>
      </c>
      <c r="H176" s="71" t="s">
        <v>121</v>
      </c>
      <c r="I176" s="73" t="s">
        <v>121</v>
      </c>
      <c r="J176" s="42"/>
    </row>
    <row r="177" customFormat="false" ht="12.75" hidden="false" customHeight="false" outlineLevel="0" collapsed="false">
      <c r="A177" s="68" t="s">
        <v>370</v>
      </c>
      <c r="B177" s="69"/>
      <c r="C177" s="98" t="s">
        <v>371</v>
      </c>
      <c r="D177" s="98"/>
      <c r="E177" s="99"/>
      <c r="F177" s="71" t="s">
        <v>88</v>
      </c>
      <c r="G177" s="100" t="s">
        <v>121</v>
      </c>
      <c r="H177" s="100" t="s">
        <v>88</v>
      </c>
      <c r="I177" s="107" t="s">
        <v>88</v>
      </c>
      <c r="J177" s="42"/>
    </row>
    <row r="178" customFormat="false" ht="12.75" hidden="false" customHeight="false" outlineLevel="0" collapsed="false">
      <c r="A178" s="97" t="s">
        <v>372</v>
      </c>
      <c r="B178" s="92"/>
      <c r="C178" s="69"/>
      <c r="D178" s="69" t="s">
        <v>371</v>
      </c>
      <c r="E178" s="70"/>
      <c r="F178" s="71" t="s">
        <v>88</v>
      </c>
      <c r="G178" s="72" t="s">
        <v>88</v>
      </c>
      <c r="H178" s="71" t="s">
        <v>121</v>
      </c>
      <c r="I178" s="73" t="s">
        <v>88</v>
      </c>
      <c r="J178" s="42"/>
    </row>
    <row r="179" customFormat="false" ht="12.75" hidden="false" customHeight="false" outlineLevel="0" collapsed="false">
      <c r="A179" s="68" t="s">
        <v>373</v>
      </c>
      <c r="B179" s="69"/>
      <c r="C179" s="69"/>
      <c r="D179" s="69"/>
      <c r="E179" s="70" t="s">
        <v>374</v>
      </c>
      <c r="F179" s="71" t="s">
        <v>88</v>
      </c>
      <c r="G179" s="72" t="s">
        <v>88</v>
      </c>
      <c r="H179" s="71" t="s">
        <v>88</v>
      </c>
      <c r="I179" s="73" t="s">
        <v>121</v>
      </c>
      <c r="J179" s="42"/>
    </row>
    <row r="180" customFormat="false" ht="13.5" hidden="false" customHeight="false" outlineLevel="0" collapsed="false">
      <c r="A180" s="68" t="s">
        <v>375</v>
      </c>
      <c r="B180" s="69"/>
      <c r="C180" s="69"/>
      <c r="D180" s="69"/>
      <c r="E180" s="70" t="s">
        <v>376</v>
      </c>
      <c r="F180" s="71" t="s">
        <v>88</v>
      </c>
      <c r="G180" s="72" t="s">
        <v>88</v>
      </c>
      <c r="H180" s="71" t="s">
        <v>88</v>
      </c>
      <c r="I180" s="73" t="s">
        <v>121</v>
      </c>
      <c r="J180" s="42"/>
    </row>
    <row r="181" customFormat="false" ht="12.75" hidden="false" customHeight="false" outlineLevel="0" collapsed="false">
      <c r="A181" s="68" t="s">
        <v>377</v>
      </c>
      <c r="B181" s="69"/>
      <c r="C181" s="98" t="s">
        <v>378</v>
      </c>
      <c r="D181" s="98"/>
      <c r="E181" s="99"/>
      <c r="F181" s="71" t="s">
        <v>88</v>
      </c>
      <c r="G181" s="100" t="s">
        <v>121</v>
      </c>
      <c r="H181" s="100" t="s">
        <v>88</v>
      </c>
      <c r="I181" s="107" t="s">
        <v>88</v>
      </c>
      <c r="J181" s="42"/>
    </row>
    <row r="182" customFormat="false" ht="13.5" hidden="false" customHeight="false" outlineLevel="0" collapsed="false">
      <c r="A182" s="68" t="s">
        <v>379</v>
      </c>
      <c r="B182" s="69"/>
      <c r="C182" s="69"/>
      <c r="D182" s="69" t="s">
        <v>378</v>
      </c>
      <c r="E182" s="70"/>
      <c r="F182" s="71" t="s">
        <v>88</v>
      </c>
      <c r="G182" s="72" t="s">
        <v>88</v>
      </c>
      <c r="H182" s="71" t="s">
        <v>121</v>
      </c>
      <c r="I182" s="73" t="s">
        <v>121</v>
      </c>
      <c r="J182" s="42"/>
    </row>
    <row r="183" customFormat="false" ht="12.75" hidden="false" customHeight="false" outlineLevel="0" collapsed="false">
      <c r="A183" s="68" t="s">
        <v>380</v>
      </c>
      <c r="B183" s="69"/>
      <c r="C183" s="98" t="s">
        <v>381</v>
      </c>
      <c r="D183" s="98"/>
      <c r="E183" s="99"/>
      <c r="F183" s="71" t="s">
        <v>88</v>
      </c>
      <c r="G183" s="100" t="s">
        <v>121</v>
      </c>
      <c r="H183" s="100" t="s">
        <v>88</v>
      </c>
      <c r="I183" s="107" t="s">
        <v>88</v>
      </c>
      <c r="J183" s="42"/>
    </row>
    <row r="184" customFormat="false" ht="12.75" hidden="false" customHeight="false" outlineLevel="0" collapsed="false">
      <c r="A184" s="68" t="s">
        <v>382</v>
      </c>
      <c r="B184" s="69"/>
      <c r="C184" s="69"/>
      <c r="D184" s="69" t="s">
        <v>381</v>
      </c>
      <c r="E184" s="70"/>
      <c r="F184" s="71" t="s">
        <v>88</v>
      </c>
      <c r="G184" s="72" t="s">
        <v>88</v>
      </c>
      <c r="H184" s="71" t="s">
        <v>121</v>
      </c>
      <c r="I184" s="73" t="s">
        <v>88</v>
      </c>
      <c r="J184" s="42"/>
    </row>
    <row r="185" customFormat="false" ht="22.5" hidden="false" customHeight="false" outlineLevel="0" collapsed="false">
      <c r="A185" s="68" t="s">
        <v>383</v>
      </c>
      <c r="B185" s="69"/>
      <c r="C185" s="69"/>
      <c r="D185" s="69"/>
      <c r="E185" s="70" t="s">
        <v>384</v>
      </c>
      <c r="F185" s="71" t="s">
        <v>88</v>
      </c>
      <c r="G185" s="72" t="s">
        <v>88</v>
      </c>
      <c r="H185" s="71" t="s">
        <v>88</v>
      </c>
      <c r="I185" s="73" t="s">
        <v>121</v>
      </c>
      <c r="J185" s="42"/>
    </row>
    <row r="186" customFormat="false" ht="22.5" hidden="false" customHeight="false" outlineLevel="0" collapsed="false">
      <c r="A186" s="68" t="s">
        <v>385</v>
      </c>
      <c r="B186" s="69"/>
      <c r="C186" s="69"/>
      <c r="D186" s="69"/>
      <c r="E186" s="70" t="s">
        <v>386</v>
      </c>
      <c r="F186" s="71" t="s">
        <v>88</v>
      </c>
      <c r="G186" s="72" t="s">
        <v>88</v>
      </c>
      <c r="H186" s="71" t="s">
        <v>88</v>
      </c>
      <c r="I186" s="73" t="s">
        <v>121</v>
      </c>
      <c r="J186" s="42"/>
    </row>
    <row r="187" customFormat="false" ht="22.5" hidden="false" customHeight="false" outlineLevel="0" collapsed="false">
      <c r="A187" s="68" t="s">
        <v>387</v>
      </c>
      <c r="B187" s="69"/>
      <c r="C187" s="69"/>
      <c r="D187" s="69"/>
      <c r="E187" s="70" t="s">
        <v>388</v>
      </c>
      <c r="F187" s="71" t="s">
        <v>88</v>
      </c>
      <c r="G187" s="72" t="s">
        <v>88</v>
      </c>
      <c r="H187" s="71" t="s">
        <v>88</v>
      </c>
      <c r="I187" s="73" t="s">
        <v>121</v>
      </c>
      <c r="J187" s="42"/>
    </row>
    <row r="188" customFormat="false" ht="12.75" hidden="false" customHeight="false" outlineLevel="0" collapsed="false">
      <c r="A188" s="68" t="s">
        <v>389</v>
      </c>
      <c r="B188" s="69"/>
      <c r="C188" s="112"/>
      <c r="D188" s="112"/>
      <c r="E188" s="123" t="s">
        <v>390</v>
      </c>
      <c r="F188" s="71" t="s">
        <v>88</v>
      </c>
      <c r="G188" s="124" t="s">
        <v>88</v>
      </c>
      <c r="H188" s="125" t="s">
        <v>88</v>
      </c>
      <c r="I188" s="126" t="s">
        <v>121</v>
      </c>
      <c r="J188" s="42"/>
    </row>
    <row r="189" customFormat="false" ht="22.5" hidden="false" customHeight="false" outlineLevel="0" collapsed="false">
      <c r="A189" s="97" t="s">
        <v>391</v>
      </c>
      <c r="B189" s="92"/>
      <c r="C189" s="69"/>
      <c r="D189" s="69"/>
      <c r="E189" s="70" t="s">
        <v>392</v>
      </c>
      <c r="F189" s="71" t="s">
        <v>88</v>
      </c>
      <c r="G189" s="72" t="s">
        <v>88</v>
      </c>
      <c r="H189" s="71" t="s">
        <v>88</v>
      </c>
      <c r="I189" s="73" t="s">
        <v>121</v>
      </c>
      <c r="J189" s="42"/>
    </row>
    <row r="190" customFormat="false" ht="22.5" hidden="false" customHeight="false" outlineLevel="0" collapsed="false">
      <c r="A190" s="68" t="s">
        <v>393</v>
      </c>
      <c r="B190" s="69"/>
      <c r="C190" s="69"/>
      <c r="D190" s="69"/>
      <c r="E190" s="70" t="s">
        <v>394</v>
      </c>
      <c r="F190" s="71" t="s">
        <v>88</v>
      </c>
      <c r="G190" s="72" t="s">
        <v>88</v>
      </c>
      <c r="H190" s="71" t="s">
        <v>88</v>
      </c>
      <c r="I190" s="73" t="s">
        <v>121</v>
      </c>
      <c r="J190" s="42"/>
    </row>
    <row r="191" customFormat="false" ht="12.75" hidden="false" customHeight="false" outlineLevel="0" collapsed="false">
      <c r="A191" s="68" t="s">
        <v>395</v>
      </c>
      <c r="B191" s="69"/>
      <c r="C191" s="69"/>
      <c r="D191" s="112"/>
      <c r="E191" s="123" t="s">
        <v>396</v>
      </c>
      <c r="F191" s="71" t="s">
        <v>88</v>
      </c>
      <c r="G191" s="71" t="s">
        <v>88</v>
      </c>
      <c r="H191" s="125" t="s">
        <v>88</v>
      </c>
      <c r="I191" s="126" t="s">
        <v>121</v>
      </c>
      <c r="J191" s="42"/>
    </row>
    <row r="192" customFormat="false" ht="13.5" hidden="false" customHeight="false" outlineLevel="0" collapsed="false">
      <c r="A192" s="97" t="s">
        <v>397</v>
      </c>
      <c r="B192" s="92"/>
      <c r="C192" s="92"/>
      <c r="D192" s="69"/>
      <c r="E192" s="70" t="s">
        <v>398</v>
      </c>
      <c r="F192" s="71" t="s">
        <v>88</v>
      </c>
      <c r="G192" s="71" t="s">
        <v>88</v>
      </c>
      <c r="H192" s="125" t="s">
        <v>88</v>
      </c>
      <c r="I192" s="126" t="s">
        <v>121</v>
      </c>
      <c r="J192" s="42"/>
    </row>
    <row r="193" customFormat="false" ht="12.75" hidden="false" customHeight="false" outlineLevel="0" collapsed="false">
      <c r="A193" s="68" t="s">
        <v>399</v>
      </c>
      <c r="B193" s="69"/>
      <c r="C193" s="98" t="s">
        <v>400</v>
      </c>
      <c r="D193" s="98"/>
      <c r="E193" s="99"/>
      <c r="F193" s="71" t="s">
        <v>88</v>
      </c>
      <c r="G193" s="100" t="s">
        <v>121</v>
      </c>
      <c r="H193" s="100" t="s">
        <v>88</v>
      </c>
      <c r="I193" s="107" t="s">
        <v>88</v>
      </c>
      <c r="J193" s="42"/>
    </row>
    <row r="194" customFormat="false" ht="13.5" hidden="false" customHeight="false" outlineLevel="0" collapsed="false">
      <c r="A194" s="68" t="s">
        <v>401</v>
      </c>
      <c r="B194" s="69"/>
      <c r="C194" s="69"/>
      <c r="D194" s="69" t="s">
        <v>400</v>
      </c>
      <c r="E194" s="70"/>
      <c r="F194" s="71" t="s">
        <v>88</v>
      </c>
      <c r="G194" s="72" t="s">
        <v>88</v>
      </c>
      <c r="H194" s="71" t="s">
        <v>121</v>
      </c>
      <c r="I194" s="73" t="s">
        <v>121</v>
      </c>
      <c r="J194" s="42"/>
    </row>
    <row r="195" customFormat="false" ht="12.75" hidden="false" customHeight="false" outlineLevel="0" collapsed="false">
      <c r="A195" s="68" t="s">
        <v>402</v>
      </c>
      <c r="B195" s="69"/>
      <c r="C195" s="98" t="s">
        <v>403</v>
      </c>
      <c r="D195" s="98"/>
      <c r="E195" s="99"/>
      <c r="F195" s="71" t="s">
        <v>88</v>
      </c>
      <c r="G195" s="100" t="s">
        <v>121</v>
      </c>
      <c r="H195" s="100" t="s">
        <v>88</v>
      </c>
      <c r="I195" s="107" t="s">
        <v>88</v>
      </c>
      <c r="J195" s="42"/>
    </row>
    <row r="196" customFormat="false" ht="13.5" hidden="false" customHeight="false" outlineLevel="0" collapsed="false">
      <c r="A196" s="68" t="s">
        <v>404</v>
      </c>
      <c r="B196" s="69"/>
      <c r="C196" s="69"/>
      <c r="D196" s="69" t="s">
        <v>403</v>
      </c>
      <c r="E196" s="70"/>
      <c r="F196" s="71" t="s">
        <v>88</v>
      </c>
      <c r="G196" s="72" t="s">
        <v>88</v>
      </c>
      <c r="H196" s="71" t="s">
        <v>121</v>
      </c>
      <c r="I196" s="73" t="s">
        <v>121</v>
      </c>
      <c r="J196" s="42"/>
    </row>
    <row r="197" customFormat="false" ht="12.75" hidden="false" customHeight="false" outlineLevel="0" collapsed="false">
      <c r="A197" s="97" t="s">
        <v>405</v>
      </c>
      <c r="B197" s="92"/>
      <c r="C197" s="98" t="s">
        <v>406</v>
      </c>
      <c r="D197" s="98"/>
      <c r="E197" s="99"/>
      <c r="F197" s="71" t="s">
        <v>88</v>
      </c>
      <c r="G197" s="100" t="s">
        <v>121</v>
      </c>
      <c r="H197" s="100" t="s">
        <v>88</v>
      </c>
      <c r="I197" s="107" t="s">
        <v>88</v>
      </c>
      <c r="J197" s="42"/>
    </row>
    <row r="198" customFormat="false" ht="13.5" hidden="false" customHeight="false" outlineLevel="0" collapsed="false">
      <c r="A198" s="68" t="s">
        <v>407</v>
      </c>
      <c r="B198" s="69"/>
      <c r="C198" s="69"/>
      <c r="D198" s="69" t="s">
        <v>406</v>
      </c>
      <c r="E198" s="70"/>
      <c r="F198" s="71" t="s">
        <v>88</v>
      </c>
      <c r="G198" s="72" t="s">
        <v>88</v>
      </c>
      <c r="H198" s="71" t="s">
        <v>121</v>
      </c>
      <c r="I198" s="73" t="s">
        <v>121</v>
      </c>
      <c r="J198" s="42"/>
    </row>
    <row r="199" customFormat="false" ht="12.75" hidden="false" customHeight="false" outlineLevel="0" collapsed="false">
      <c r="A199" s="97" t="s">
        <v>408</v>
      </c>
      <c r="B199" s="92"/>
      <c r="C199" s="98" t="s">
        <v>409</v>
      </c>
      <c r="D199" s="98"/>
      <c r="E199" s="99"/>
      <c r="F199" s="71" t="s">
        <v>88</v>
      </c>
      <c r="G199" s="100" t="s">
        <v>115</v>
      </c>
      <c r="H199" s="100" t="s">
        <v>88</v>
      </c>
      <c r="I199" s="107" t="s">
        <v>88</v>
      </c>
      <c r="J199" s="42"/>
    </row>
    <row r="200" customFormat="false" ht="13.5" hidden="false" customHeight="false" outlineLevel="0" collapsed="false">
      <c r="A200" s="68" t="s">
        <v>410</v>
      </c>
      <c r="B200" s="69"/>
      <c r="C200" s="69"/>
      <c r="D200" s="69" t="s">
        <v>409</v>
      </c>
      <c r="E200" s="70"/>
      <c r="F200" s="71" t="s">
        <v>88</v>
      </c>
      <c r="G200" s="72" t="s">
        <v>88</v>
      </c>
      <c r="H200" s="71" t="s">
        <v>115</v>
      </c>
      <c r="I200" s="73" t="s">
        <v>115</v>
      </c>
      <c r="J200" s="42"/>
    </row>
    <row r="201" customFormat="false" ht="12.75" hidden="false" customHeight="false" outlineLevel="0" collapsed="false">
      <c r="A201" s="68" t="s">
        <v>411</v>
      </c>
      <c r="B201" s="69"/>
      <c r="C201" s="98" t="s">
        <v>412</v>
      </c>
      <c r="D201" s="98"/>
      <c r="E201" s="99"/>
      <c r="F201" s="71" t="s">
        <v>88</v>
      </c>
      <c r="G201" s="100" t="s">
        <v>115</v>
      </c>
      <c r="H201" s="100" t="s">
        <v>88</v>
      </c>
      <c r="I201" s="107" t="s">
        <v>88</v>
      </c>
      <c r="J201" s="42"/>
    </row>
    <row r="202" customFormat="false" ht="12.75" hidden="false" customHeight="false" outlineLevel="0" collapsed="false">
      <c r="A202" s="68" t="s">
        <v>413</v>
      </c>
      <c r="B202" s="69"/>
      <c r="C202" s="69"/>
      <c r="D202" s="69" t="s">
        <v>414</v>
      </c>
      <c r="E202" s="70"/>
      <c r="F202" s="71" t="s">
        <v>88</v>
      </c>
      <c r="G202" s="72" t="s">
        <v>88</v>
      </c>
      <c r="H202" s="71" t="s">
        <v>115</v>
      </c>
      <c r="I202" s="73" t="s">
        <v>115</v>
      </c>
      <c r="J202" s="42"/>
    </row>
    <row r="203" customFormat="false" ht="12.75" hidden="false" customHeight="false" outlineLevel="0" collapsed="false">
      <c r="A203" s="68" t="s">
        <v>415</v>
      </c>
      <c r="B203" s="69"/>
      <c r="C203" s="69"/>
      <c r="D203" s="69" t="s">
        <v>416</v>
      </c>
      <c r="E203" s="70"/>
      <c r="F203" s="71" t="s">
        <v>88</v>
      </c>
      <c r="G203" s="72" t="s">
        <v>88</v>
      </c>
      <c r="H203" s="71" t="s">
        <v>115</v>
      </c>
      <c r="I203" s="73" t="s">
        <v>115</v>
      </c>
      <c r="J203" s="42"/>
    </row>
    <row r="204" customFormat="false" ht="13.5" hidden="false" customHeight="false" outlineLevel="0" collapsed="false">
      <c r="A204" s="97" t="s">
        <v>417</v>
      </c>
      <c r="B204" s="92"/>
      <c r="C204" s="69"/>
      <c r="D204" s="69" t="s">
        <v>418</v>
      </c>
      <c r="E204" s="70"/>
      <c r="F204" s="71" t="s">
        <v>88</v>
      </c>
      <c r="G204" s="72" t="s">
        <v>88</v>
      </c>
      <c r="H204" s="71" t="s">
        <v>121</v>
      </c>
      <c r="I204" s="73" t="s">
        <v>121</v>
      </c>
      <c r="J204" s="42"/>
    </row>
    <row r="205" customFormat="false" ht="12.75" hidden="false" customHeight="false" outlineLevel="0" collapsed="false">
      <c r="A205" s="68" t="s">
        <v>419</v>
      </c>
      <c r="B205" s="69"/>
      <c r="C205" s="98" t="s">
        <v>420</v>
      </c>
      <c r="D205" s="98"/>
      <c r="E205" s="99"/>
      <c r="F205" s="71" t="s">
        <v>88</v>
      </c>
      <c r="G205" s="100" t="s">
        <v>115</v>
      </c>
      <c r="H205" s="100" t="s">
        <v>88</v>
      </c>
      <c r="I205" s="107" t="s">
        <v>88</v>
      </c>
      <c r="J205" s="42"/>
    </row>
    <row r="206" customFormat="false" ht="12.75" hidden="false" customHeight="false" outlineLevel="0" collapsed="false">
      <c r="A206" s="68" t="s">
        <v>421</v>
      </c>
      <c r="B206" s="69"/>
      <c r="C206" s="69"/>
      <c r="D206" s="69" t="s">
        <v>422</v>
      </c>
      <c r="E206" s="70"/>
      <c r="F206" s="71" t="s">
        <v>88</v>
      </c>
      <c r="G206" s="72" t="s">
        <v>88</v>
      </c>
      <c r="H206" s="71" t="s">
        <v>115</v>
      </c>
      <c r="I206" s="73" t="s">
        <v>115</v>
      </c>
      <c r="J206" s="42"/>
    </row>
    <row r="207" customFormat="false" ht="13.5" hidden="false" customHeight="false" outlineLevel="0" collapsed="false">
      <c r="A207" s="68" t="s">
        <v>423</v>
      </c>
      <c r="B207" s="69"/>
      <c r="C207" s="69"/>
      <c r="D207" s="69" t="s">
        <v>424</v>
      </c>
      <c r="E207" s="70"/>
      <c r="F207" s="71" t="s">
        <v>88</v>
      </c>
      <c r="G207" s="71" t="s">
        <v>88</v>
      </c>
      <c r="H207" s="71" t="s">
        <v>115</v>
      </c>
      <c r="I207" s="73" t="s">
        <v>115</v>
      </c>
      <c r="J207" s="42"/>
    </row>
    <row r="208" customFormat="false" ht="13.5" hidden="false" customHeight="false" outlineLevel="0" collapsed="false">
      <c r="A208" s="52" t="s">
        <v>425</v>
      </c>
      <c r="B208" s="53" t="s">
        <v>426</v>
      </c>
      <c r="C208" s="53"/>
      <c r="D208" s="53"/>
      <c r="E208" s="54"/>
      <c r="F208" s="55" t="n">
        <v>33</v>
      </c>
      <c r="G208" s="56" t="s">
        <v>88</v>
      </c>
      <c r="H208" s="55" t="s">
        <v>88</v>
      </c>
      <c r="I208" s="56" t="s">
        <v>88</v>
      </c>
      <c r="J208" s="42"/>
    </row>
    <row r="209" customFormat="false" ht="12.75" hidden="false" customHeight="false" outlineLevel="0" collapsed="false">
      <c r="A209" s="80" t="s">
        <v>427</v>
      </c>
      <c r="B209" s="81"/>
      <c r="C209" s="81" t="s">
        <v>426</v>
      </c>
      <c r="D209" s="81"/>
      <c r="E209" s="86"/>
      <c r="F209" s="74" t="s">
        <v>88</v>
      </c>
      <c r="G209" s="75" t="n">
        <v>33</v>
      </c>
      <c r="H209" s="74" t="s">
        <v>88</v>
      </c>
      <c r="I209" s="75" t="s">
        <v>88</v>
      </c>
      <c r="J209" s="42"/>
    </row>
    <row r="210" customFormat="false" ht="12.75" hidden="false" customHeight="false" outlineLevel="0" collapsed="false">
      <c r="A210" s="80" t="s">
        <v>428</v>
      </c>
      <c r="B210" s="81"/>
      <c r="C210" s="81"/>
      <c r="D210" s="81" t="s">
        <v>426</v>
      </c>
      <c r="E210" s="86"/>
      <c r="F210" s="74" t="s">
        <v>88</v>
      </c>
      <c r="G210" s="75" t="s">
        <v>88</v>
      </c>
      <c r="H210" s="74" t="n">
        <v>33</v>
      </c>
      <c r="I210" s="75" t="s">
        <v>88</v>
      </c>
      <c r="J210" s="42"/>
    </row>
    <row r="211" customFormat="false" ht="12.75" hidden="false" customHeight="false" outlineLevel="0" collapsed="false">
      <c r="A211" s="80" t="s">
        <v>429</v>
      </c>
      <c r="B211" s="81"/>
      <c r="C211" s="81"/>
      <c r="D211" s="81"/>
      <c r="E211" s="86" t="s">
        <v>430</v>
      </c>
      <c r="F211" s="74" t="s">
        <v>88</v>
      </c>
      <c r="G211" s="75" t="s">
        <v>88</v>
      </c>
      <c r="H211" s="74" t="s">
        <v>88</v>
      </c>
      <c r="I211" s="75" t="s">
        <v>121</v>
      </c>
      <c r="J211" s="42"/>
    </row>
    <row r="212" customFormat="false" ht="12.75" hidden="false" customHeight="false" outlineLevel="0" collapsed="false">
      <c r="A212" s="80" t="s">
        <v>431</v>
      </c>
      <c r="B212" s="81"/>
      <c r="C212" s="81"/>
      <c r="D212" s="81"/>
      <c r="E212" s="86" t="s">
        <v>432</v>
      </c>
      <c r="F212" s="74" t="s">
        <v>88</v>
      </c>
      <c r="G212" s="75" t="s">
        <v>88</v>
      </c>
      <c r="H212" s="74" t="s">
        <v>88</v>
      </c>
      <c r="I212" s="75" t="n">
        <v>10.2</v>
      </c>
      <c r="J212" s="42"/>
    </row>
    <row r="213" customFormat="false" ht="22.5" hidden="false" customHeight="false" outlineLevel="0" collapsed="false">
      <c r="A213" s="80" t="s">
        <v>433</v>
      </c>
      <c r="B213" s="81"/>
      <c r="C213" s="81"/>
      <c r="D213" s="81"/>
      <c r="E213" s="86" t="s">
        <v>434</v>
      </c>
      <c r="F213" s="74" t="s">
        <v>88</v>
      </c>
      <c r="G213" s="75" t="s">
        <v>88</v>
      </c>
      <c r="H213" s="74" t="s">
        <v>88</v>
      </c>
      <c r="I213" s="75" t="s">
        <v>115</v>
      </c>
      <c r="J213" s="42"/>
    </row>
    <row r="214" customFormat="false" ht="12.75" hidden="false" customHeight="false" outlineLevel="0" collapsed="false">
      <c r="A214" s="80" t="s">
        <v>435</v>
      </c>
      <c r="B214" s="81"/>
      <c r="C214" s="81"/>
      <c r="D214" s="81"/>
      <c r="E214" s="86" t="s">
        <v>436</v>
      </c>
      <c r="F214" s="74" t="s">
        <v>88</v>
      </c>
      <c r="G214" s="75" t="s">
        <v>88</v>
      </c>
      <c r="H214" s="74" t="s">
        <v>88</v>
      </c>
      <c r="I214" s="75" t="s">
        <v>115</v>
      </c>
      <c r="J214" s="42"/>
    </row>
    <row r="215" customFormat="false" ht="22.5" hidden="false" customHeight="false" outlineLevel="0" collapsed="false">
      <c r="A215" s="80" t="s">
        <v>437</v>
      </c>
      <c r="B215" s="81"/>
      <c r="C215" s="81"/>
      <c r="D215" s="81"/>
      <c r="E215" s="86" t="s">
        <v>438</v>
      </c>
      <c r="F215" s="74" t="s">
        <v>88</v>
      </c>
      <c r="G215" s="75" t="s">
        <v>88</v>
      </c>
      <c r="H215" s="74" t="s">
        <v>88</v>
      </c>
      <c r="I215" s="75" t="s">
        <v>115</v>
      </c>
      <c r="J215" s="42"/>
    </row>
    <row r="216" customFormat="false" ht="12.75" hidden="false" customHeight="false" outlineLevel="0" collapsed="false">
      <c r="A216" s="80" t="s">
        <v>439</v>
      </c>
      <c r="B216" s="81"/>
      <c r="C216" s="81"/>
      <c r="D216" s="81"/>
      <c r="E216" s="86" t="s">
        <v>440</v>
      </c>
      <c r="F216" s="74" t="s">
        <v>88</v>
      </c>
      <c r="G216" s="75" t="s">
        <v>88</v>
      </c>
      <c r="H216" s="74" t="s">
        <v>88</v>
      </c>
      <c r="I216" s="75" t="s">
        <v>115</v>
      </c>
      <c r="J216" s="42"/>
    </row>
    <row r="217" customFormat="false" ht="12.75" hidden="false" customHeight="false" outlineLevel="0" collapsed="false">
      <c r="A217" s="80" t="s">
        <v>441</v>
      </c>
      <c r="B217" s="81"/>
      <c r="C217" s="81"/>
      <c r="D217" s="81"/>
      <c r="E217" s="86" t="s">
        <v>442</v>
      </c>
      <c r="F217" s="74" t="s">
        <v>88</v>
      </c>
      <c r="G217" s="75" t="s">
        <v>88</v>
      </c>
      <c r="H217" s="74" t="s">
        <v>88</v>
      </c>
      <c r="I217" s="75" t="s">
        <v>115</v>
      </c>
      <c r="J217" s="42"/>
    </row>
    <row r="218" customFormat="false" ht="12.75" hidden="false" customHeight="false" outlineLevel="0" collapsed="false">
      <c r="A218" s="80" t="s">
        <v>443</v>
      </c>
      <c r="B218" s="81"/>
      <c r="C218" s="81"/>
      <c r="D218" s="81"/>
      <c r="E218" s="86" t="s">
        <v>444</v>
      </c>
      <c r="F218" s="74" t="s">
        <v>88</v>
      </c>
      <c r="G218" s="75" t="s">
        <v>88</v>
      </c>
      <c r="H218" s="74" t="s">
        <v>88</v>
      </c>
      <c r="I218" s="75" t="s">
        <v>115</v>
      </c>
      <c r="J218" s="42"/>
    </row>
    <row r="219" customFormat="false" ht="13.5" hidden="false" customHeight="false" outlineLevel="0" collapsed="false">
      <c r="A219" s="57" t="s">
        <v>445</v>
      </c>
      <c r="B219" s="58"/>
      <c r="C219" s="58"/>
      <c r="D219" s="58"/>
      <c r="E219" s="59" t="s">
        <v>446</v>
      </c>
      <c r="F219" s="60" t="s">
        <v>88</v>
      </c>
      <c r="G219" s="61" t="s">
        <v>88</v>
      </c>
      <c r="H219" s="60" t="s">
        <v>88</v>
      </c>
      <c r="I219" s="61" t="s">
        <v>115</v>
      </c>
      <c r="J219" s="42"/>
    </row>
    <row r="220" customFormat="false" ht="13.5" hidden="false" customHeight="false" outlineLevel="0" collapsed="false">
      <c r="A220" s="62" t="s">
        <v>447</v>
      </c>
      <c r="B220" s="63" t="s">
        <v>448</v>
      </c>
      <c r="C220" s="63"/>
      <c r="D220" s="63"/>
      <c r="E220" s="64"/>
      <c r="F220" s="65" t="n">
        <v>109.6</v>
      </c>
      <c r="G220" s="66" t="s">
        <v>88</v>
      </c>
      <c r="H220" s="65" t="s">
        <v>88</v>
      </c>
      <c r="I220" s="67" t="s">
        <v>88</v>
      </c>
      <c r="J220" s="42"/>
    </row>
    <row r="221" customFormat="false" ht="12.75" hidden="false" customHeight="false" outlineLevel="0" collapsed="false">
      <c r="A221" s="97" t="s">
        <v>449</v>
      </c>
      <c r="B221" s="92"/>
      <c r="C221" s="92" t="s">
        <v>448</v>
      </c>
      <c r="D221" s="92"/>
      <c r="E221" s="93"/>
      <c r="F221" s="94" t="s">
        <v>88</v>
      </c>
      <c r="G221" s="95" t="n">
        <v>109.6</v>
      </c>
      <c r="H221" s="94" t="s">
        <v>88</v>
      </c>
      <c r="I221" s="96" t="s">
        <v>88</v>
      </c>
      <c r="J221" s="42"/>
    </row>
    <row r="222" customFormat="false" ht="12.75" hidden="false" customHeight="false" outlineLevel="0" collapsed="false">
      <c r="A222" s="97" t="s">
        <v>450</v>
      </c>
      <c r="B222" s="92"/>
      <c r="C222" s="92"/>
      <c r="D222" s="92" t="s">
        <v>448</v>
      </c>
      <c r="E222" s="93"/>
      <c r="F222" s="94" t="s">
        <v>88</v>
      </c>
      <c r="G222" s="95" t="s">
        <v>88</v>
      </c>
      <c r="H222" s="94" t="n">
        <v>109.6</v>
      </c>
      <c r="I222" s="96" t="s">
        <v>88</v>
      </c>
      <c r="J222" s="42"/>
    </row>
    <row r="223" customFormat="false" ht="12.75" hidden="false" customHeight="false" outlineLevel="0" collapsed="false">
      <c r="A223" s="97" t="s">
        <v>451</v>
      </c>
      <c r="B223" s="92"/>
      <c r="C223" s="92"/>
      <c r="D223" s="92"/>
      <c r="E223" s="93" t="s">
        <v>452</v>
      </c>
      <c r="F223" s="94" t="s">
        <v>88</v>
      </c>
      <c r="G223" s="95" t="s">
        <v>88</v>
      </c>
      <c r="H223" s="94" t="s">
        <v>88</v>
      </c>
      <c r="I223" s="96" t="s">
        <v>115</v>
      </c>
      <c r="J223" s="42"/>
    </row>
    <row r="224" customFormat="false" ht="12.75" hidden="false" customHeight="false" outlineLevel="0" collapsed="false">
      <c r="A224" s="97" t="s">
        <v>453</v>
      </c>
      <c r="B224" s="92"/>
      <c r="C224" s="92"/>
      <c r="D224" s="92"/>
      <c r="E224" s="93" t="s">
        <v>454</v>
      </c>
      <c r="F224" s="94" t="s">
        <v>88</v>
      </c>
      <c r="G224" s="95" t="s">
        <v>88</v>
      </c>
      <c r="H224" s="94" t="s">
        <v>88</v>
      </c>
      <c r="I224" s="96" t="s">
        <v>115</v>
      </c>
      <c r="J224" s="42"/>
    </row>
    <row r="225" customFormat="false" ht="12.75" hidden="false" customHeight="false" outlineLevel="0" collapsed="false">
      <c r="A225" s="97" t="s">
        <v>455</v>
      </c>
      <c r="B225" s="92"/>
      <c r="C225" s="92"/>
      <c r="D225" s="92"/>
      <c r="E225" s="93" t="s">
        <v>456</v>
      </c>
      <c r="F225" s="94" t="s">
        <v>88</v>
      </c>
      <c r="G225" s="95" t="s">
        <v>88</v>
      </c>
      <c r="H225" s="94" t="s">
        <v>88</v>
      </c>
      <c r="I225" s="96" t="s">
        <v>115</v>
      </c>
      <c r="J225" s="42"/>
    </row>
    <row r="226" customFormat="false" ht="22.5" hidden="false" customHeight="false" outlineLevel="0" collapsed="false">
      <c r="A226" s="97" t="s">
        <v>457</v>
      </c>
      <c r="B226" s="92"/>
      <c r="C226" s="92"/>
      <c r="D226" s="92"/>
      <c r="E226" s="93" t="s">
        <v>458</v>
      </c>
      <c r="F226" s="94" t="s">
        <v>88</v>
      </c>
      <c r="G226" s="95" t="s">
        <v>88</v>
      </c>
      <c r="H226" s="94" t="s">
        <v>88</v>
      </c>
      <c r="I226" s="96" t="s">
        <v>115</v>
      </c>
      <c r="J226" s="42"/>
    </row>
    <row r="227" customFormat="false" ht="12.75" hidden="false" customHeight="false" outlineLevel="0" collapsed="false">
      <c r="A227" s="97" t="s">
        <v>459</v>
      </c>
      <c r="B227" s="92"/>
      <c r="C227" s="92"/>
      <c r="D227" s="92"/>
      <c r="E227" s="93" t="s">
        <v>460</v>
      </c>
      <c r="F227" s="94" t="s">
        <v>88</v>
      </c>
      <c r="G227" s="95" t="s">
        <v>88</v>
      </c>
      <c r="H227" s="94" t="s">
        <v>88</v>
      </c>
      <c r="I227" s="96" t="n">
        <v>24.8</v>
      </c>
      <c r="J227" s="42"/>
    </row>
    <row r="228" customFormat="false" ht="12.75" hidden="false" customHeight="false" outlineLevel="0" collapsed="false">
      <c r="A228" s="97" t="s">
        <v>461</v>
      </c>
      <c r="B228" s="92"/>
      <c r="C228" s="92"/>
      <c r="D228" s="92"/>
      <c r="E228" s="93" t="s">
        <v>462</v>
      </c>
      <c r="F228" s="94" t="s">
        <v>88</v>
      </c>
      <c r="G228" s="95" t="s">
        <v>88</v>
      </c>
      <c r="H228" s="94" t="s">
        <v>88</v>
      </c>
      <c r="I228" s="96" t="s">
        <v>115</v>
      </c>
      <c r="J228" s="42"/>
    </row>
    <row r="229" customFormat="false" ht="12.75" hidden="false" customHeight="false" outlineLevel="0" collapsed="false">
      <c r="A229" s="97" t="s">
        <v>463</v>
      </c>
      <c r="B229" s="92"/>
      <c r="C229" s="92"/>
      <c r="D229" s="92"/>
      <c r="E229" s="93" t="s">
        <v>464</v>
      </c>
      <c r="F229" s="94" t="s">
        <v>88</v>
      </c>
      <c r="G229" s="95" t="s">
        <v>88</v>
      </c>
      <c r="H229" s="94" t="s">
        <v>88</v>
      </c>
      <c r="I229" s="96" t="s">
        <v>115</v>
      </c>
      <c r="J229" s="42"/>
    </row>
    <row r="230" customFormat="false" ht="12.75" hidden="false" customHeight="false" outlineLevel="0" collapsed="false">
      <c r="A230" s="97" t="s">
        <v>465</v>
      </c>
      <c r="B230" s="92"/>
      <c r="C230" s="92"/>
      <c r="D230" s="92"/>
      <c r="E230" s="93" t="s">
        <v>466</v>
      </c>
      <c r="F230" s="94" t="s">
        <v>88</v>
      </c>
      <c r="G230" s="95" t="s">
        <v>88</v>
      </c>
      <c r="H230" s="94" t="s">
        <v>88</v>
      </c>
      <c r="I230" s="96" t="s">
        <v>115</v>
      </c>
      <c r="J230" s="42"/>
    </row>
    <row r="231" customFormat="false" ht="22.5" hidden="false" customHeight="false" outlineLevel="0" collapsed="false">
      <c r="A231" s="97" t="s">
        <v>467</v>
      </c>
      <c r="B231" s="92"/>
      <c r="C231" s="92"/>
      <c r="D231" s="92"/>
      <c r="E231" s="93" t="s">
        <v>468</v>
      </c>
      <c r="F231" s="94" t="s">
        <v>88</v>
      </c>
      <c r="G231" s="95" t="s">
        <v>88</v>
      </c>
      <c r="H231" s="94" t="s">
        <v>88</v>
      </c>
      <c r="I231" s="96" t="s">
        <v>115</v>
      </c>
      <c r="J231" s="42"/>
    </row>
    <row r="232" customFormat="false" ht="12.75" hidden="false" customHeight="false" outlineLevel="0" collapsed="false">
      <c r="A232" s="97" t="s">
        <v>469</v>
      </c>
      <c r="B232" s="92"/>
      <c r="C232" s="92"/>
      <c r="D232" s="92"/>
      <c r="E232" s="93" t="s">
        <v>470</v>
      </c>
      <c r="F232" s="94" t="s">
        <v>88</v>
      </c>
      <c r="G232" s="95" t="s">
        <v>88</v>
      </c>
      <c r="H232" s="94" t="s">
        <v>88</v>
      </c>
      <c r="I232" s="96" t="n">
        <v>13.4</v>
      </c>
      <c r="J232" s="42"/>
    </row>
    <row r="233" customFormat="false" ht="12.75" hidden="false" customHeight="false" outlineLevel="0" collapsed="false">
      <c r="A233" s="68" t="s">
        <v>471</v>
      </c>
      <c r="B233" s="69"/>
      <c r="C233" s="69"/>
      <c r="D233" s="69"/>
      <c r="E233" s="70" t="s">
        <v>472</v>
      </c>
      <c r="F233" s="71" t="s">
        <v>88</v>
      </c>
      <c r="G233" s="72" t="s">
        <v>88</v>
      </c>
      <c r="H233" s="71" t="s">
        <v>88</v>
      </c>
      <c r="I233" s="73" t="n">
        <v>6</v>
      </c>
      <c r="J233" s="42"/>
    </row>
    <row r="234" customFormat="false" ht="13.5" hidden="false" customHeight="false" outlineLevel="0" collapsed="false">
      <c r="A234" s="68" t="s">
        <v>473</v>
      </c>
      <c r="B234" s="69"/>
      <c r="C234" s="69"/>
      <c r="D234" s="69"/>
      <c r="E234" s="70" t="s">
        <v>474</v>
      </c>
      <c r="F234" s="71" t="s">
        <v>88</v>
      </c>
      <c r="G234" s="72" t="s">
        <v>88</v>
      </c>
      <c r="H234" s="71" t="s">
        <v>88</v>
      </c>
      <c r="I234" s="73" t="s">
        <v>115</v>
      </c>
      <c r="J234" s="42"/>
    </row>
    <row r="235" customFormat="false" ht="13.5" hidden="false" customHeight="false" outlineLevel="0" collapsed="false">
      <c r="A235" s="52" t="s">
        <v>475</v>
      </c>
      <c r="B235" s="53" t="s">
        <v>476</v>
      </c>
      <c r="C235" s="53"/>
      <c r="D235" s="53"/>
      <c r="E235" s="54"/>
      <c r="F235" s="55" t="n">
        <v>62.4</v>
      </c>
      <c r="G235" s="56" t="s">
        <v>88</v>
      </c>
      <c r="H235" s="55" t="s">
        <v>88</v>
      </c>
      <c r="I235" s="56" t="s">
        <v>88</v>
      </c>
      <c r="J235" s="42"/>
    </row>
    <row r="236" customFormat="false" ht="12.75" hidden="false" customHeight="false" outlineLevel="0" collapsed="false">
      <c r="A236" s="57" t="s">
        <v>477</v>
      </c>
      <c r="B236" s="58"/>
      <c r="C236" s="58" t="s">
        <v>478</v>
      </c>
      <c r="D236" s="58"/>
      <c r="E236" s="59"/>
      <c r="F236" s="60" t="s">
        <v>88</v>
      </c>
      <c r="G236" s="61" t="s">
        <v>115</v>
      </c>
      <c r="H236" s="60" t="s">
        <v>88</v>
      </c>
      <c r="I236" s="61" t="s">
        <v>88</v>
      </c>
      <c r="J236" s="42"/>
    </row>
    <row r="237" customFormat="false" ht="13.5" hidden="false" customHeight="false" outlineLevel="0" collapsed="false">
      <c r="A237" s="57" t="s">
        <v>479</v>
      </c>
      <c r="B237" s="58"/>
      <c r="C237" s="58"/>
      <c r="D237" s="58" t="s">
        <v>478</v>
      </c>
      <c r="E237" s="59"/>
      <c r="F237" s="60" t="s">
        <v>88</v>
      </c>
      <c r="G237" s="61" t="s">
        <v>88</v>
      </c>
      <c r="H237" s="60" t="s">
        <v>115</v>
      </c>
      <c r="I237" s="61" t="s">
        <v>115</v>
      </c>
      <c r="J237" s="42"/>
    </row>
    <row r="238" customFormat="false" ht="12.75" hidden="false" customHeight="false" outlineLevel="0" collapsed="false">
      <c r="A238" s="80" t="s">
        <v>480</v>
      </c>
      <c r="B238" s="81"/>
      <c r="C238" s="82" t="s">
        <v>481</v>
      </c>
      <c r="D238" s="82"/>
      <c r="E238" s="83"/>
      <c r="F238" s="60" t="s">
        <v>88</v>
      </c>
      <c r="G238" s="84" t="s">
        <v>121</v>
      </c>
      <c r="H238" s="84" t="s">
        <v>88</v>
      </c>
      <c r="I238" s="85" t="s">
        <v>88</v>
      </c>
      <c r="J238" s="42"/>
    </row>
    <row r="239" customFormat="false" ht="13.5" hidden="false" customHeight="false" outlineLevel="0" collapsed="false">
      <c r="A239" s="80" t="s">
        <v>482</v>
      </c>
      <c r="B239" s="81"/>
      <c r="C239" s="58"/>
      <c r="D239" s="58" t="s">
        <v>481</v>
      </c>
      <c r="E239" s="59"/>
      <c r="F239" s="60" t="s">
        <v>88</v>
      </c>
      <c r="G239" s="61" t="s">
        <v>88</v>
      </c>
      <c r="H239" s="60" t="s">
        <v>121</v>
      </c>
      <c r="I239" s="61" t="s">
        <v>121</v>
      </c>
      <c r="J239" s="42"/>
    </row>
    <row r="240" customFormat="false" ht="12.75" hidden="false" customHeight="false" outlineLevel="0" collapsed="false">
      <c r="A240" s="80" t="s">
        <v>483</v>
      </c>
      <c r="B240" s="81"/>
      <c r="C240" s="82" t="s">
        <v>484</v>
      </c>
      <c r="D240" s="82"/>
      <c r="E240" s="83"/>
      <c r="F240" s="60" t="s">
        <v>88</v>
      </c>
      <c r="G240" s="84" t="s">
        <v>121</v>
      </c>
      <c r="H240" s="84" t="s">
        <v>88</v>
      </c>
      <c r="I240" s="85" t="s">
        <v>88</v>
      </c>
      <c r="J240" s="42"/>
    </row>
    <row r="241" customFormat="false" ht="13.5" hidden="false" customHeight="false" outlineLevel="0" collapsed="false">
      <c r="A241" s="57" t="s">
        <v>485</v>
      </c>
      <c r="B241" s="58"/>
      <c r="C241" s="58"/>
      <c r="D241" s="58" t="s">
        <v>484</v>
      </c>
      <c r="E241" s="59"/>
      <c r="F241" s="60" t="s">
        <v>88</v>
      </c>
      <c r="G241" s="61" t="s">
        <v>88</v>
      </c>
      <c r="H241" s="60" t="s">
        <v>121</v>
      </c>
      <c r="I241" s="61" t="s">
        <v>121</v>
      </c>
      <c r="J241" s="42"/>
    </row>
    <row r="242" customFormat="false" ht="12.75" hidden="false" customHeight="false" outlineLevel="0" collapsed="false">
      <c r="A242" s="57" t="s">
        <v>486</v>
      </c>
      <c r="B242" s="58"/>
      <c r="C242" s="82" t="s">
        <v>487</v>
      </c>
      <c r="D242" s="82"/>
      <c r="E242" s="83"/>
      <c r="F242" s="60" t="s">
        <v>88</v>
      </c>
      <c r="G242" s="84" t="s">
        <v>115</v>
      </c>
      <c r="H242" s="84" t="s">
        <v>88</v>
      </c>
      <c r="I242" s="85" t="s">
        <v>88</v>
      </c>
      <c r="J242" s="42"/>
    </row>
    <row r="243" customFormat="false" ht="13.5" hidden="false" customHeight="false" outlineLevel="0" collapsed="false">
      <c r="A243" s="57" t="s">
        <v>488</v>
      </c>
      <c r="B243" s="58"/>
      <c r="C243" s="58"/>
      <c r="D243" s="58" t="s">
        <v>487</v>
      </c>
      <c r="E243" s="59"/>
      <c r="F243" s="60" t="s">
        <v>88</v>
      </c>
      <c r="G243" s="61" t="s">
        <v>88</v>
      </c>
      <c r="H243" s="60" t="s">
        <v>115</v>
      </c>
      <c r="I243" s="61" t="s">
        <v>115</v>
      </c>
      <c r="J243" s="42"/>
    </row>
    <row r="244" customFormat="false" ht="12.75" hidden="false" customHeight="false" outlineLevel="0" collapsed="false">
      <c r="A244" s="80" t="s">
        <v>489</v>
      </c>
      <c r="B244" s="81"/>
      <c r="C244" s="82" t="s">
        <v>490</v>
      </c>
      <c r="D244" s="82"/>
      <c r="E244" s="127"/>
      <c r="F244" s="60" t="s">
        <v>88</v>
      </c>
      <c r="G244" s="84" t="s">
        <v>115</v>
      </c>
      <c r="H244" s="84" t="s">
        <v>88</v>
      </c>
      <c r="I244" s="85" t="s">
        <v>88</v>
      </c>
      <c r="J244" s="42"/>
    </row>
    <row r="245" customFormat="false" ht="12.75" hidden="false" customHeight="false" outlineLevel="0" collapsed="false">
      <c r="A245" s="57" t="s">
        <v>491</v>
      </c>
      <c r="B245" s="58"/>
      <c r="C245" s="58"/>
      <c r="D245" s="58" t="s">
        <v>492</v>
      </c>
      <c r="E245" s="59"/>
      <c r="F245" s="60" t="s">
        <v>88</v>
      </c>
      <c r="G245" s="61" t="s">
        <v>88</v>
      </c>
      <c r="H245" s="60" t="s">
        <v>115</v>
      </c>
      <c r="I245" s="61" t="s">
        <v>115</v>
      </c>
      <c r="J245" s="42"/>
    </row>
    <row r="246" customFormat="false" ht="12.75" hidden="false" customHeight="false" outlineLevel="0" collapsed="false">
      <c r="A246" s="57" t="s">
        <v>493</v>
      </c>
      <c r="B246" s="58"/>
      <c r="C246" s="58"/>
      <c r="D246" s="58" t="s">
        <v>494</v>
      </c>
      <c r="E246" s="59"/>
      <c r="F246" s="60" t="s">
        <v>88</v>
      </c>
      <c r="G246" s="61" t="s">
        <v>88</v>
      </c>
      <c r="H246" s="60" t="n">
        <v>5.6</v>
      </c>
      <c r="I246" s="61" t="n">
        <v>5.6</v>
      </c>
      <c r="J246" s="42"/>
    </row>
    <row r="247" customFormat="false" ht="12.75" hidden="false" customHeight="false" outlineLevel="0" collapsed="false">
      <c r="A247" s="57" t="s">
        <v>495</v>
      </c>
      <c r="B247" s="58"/>
      <c r="C247" s="76"/>
      <c r="D247" s="58" t="s">
        <v>496</v>
      </c>
      <c r="E247" s="59"/>
      <c r="F247" s="60" t="s">
        <v>88</v>
      </c>
      <c r="G247" s="61" t="s">
        <v>88</v>
      </c>
      <c r="H247" s="60" t="s">
        <v>115</v>
      </c>
      <c r="I247" s="61" t="s">
        <v>115</v>
      </c>
      <c r="J247" s="42"/>
    </row>
    <row r="248" customFormat="false" ht="13.5" hidden="false" customHeight="false" outlineLevel="0" collapsed="false">
      <c r="A248" s="80" t="s">
        <v>497</v>
      </c>
      <c r="B248" s="81"/>
      <c r="C248" s="76"/>
      <c r="D248" s="58" t="s">
        <v>498</v>
      </c>
      <c r="E248" s="59"/>
      <c r="F248" s="60" t="s">
        <v>88</v>
      </c>
      <c r="G248" s="61" t="s">
        <v>88</v>
      </c>
      <c r="H248" s="60" t="s">
        <v>115</v>
      </c>
      <c r="I248" s="61" t="s">
        <v>115</v>
      </c>
      <c r="J248" s="42"/>
    </row>
    <row r="249" customFormat="false" ht="12.75" hidden="false" customHeight="false" outlineLevel="0" collapsed="false">
      <c r="A249" s="80" t="s">
        <v>499</v>
      </c>
      <c r="B249" s="81"/>
      <c r="C249" s="82" t="s">
        <v>500</v>
      </c>
      <c r="D249" s="82"/>
      <c r="E249" s="83"/>
      <c r="F249" s="60" t="s">
        <v>88</v>
      </c>
      <c r="G249" s="84" t="n">
        <v>10.4</v>
      </c>
      <c r="H249" s="84" t="s">
        <v>88</v>
      </c>
      <c r="I249" s="85" t="s">
        <v>88</v>
      </c>
      <c r="J249" s="42"/>
    </row>
    <row r="250" customFormat="false" ht="12.75" hidden="false" customHeight="false" outlineLevel="0" collapsed="false">
      <c r="A250" s="57" t="s">
        <v>501</v>
      </c>
      <c r="B250" s="58"/>
      <c r="C250" s="58"/>
      <c r="D250" s="58" t="s">
        <v>502</v>
      </c>
      <c r="E250" s="59"/>
      <c r="F250" s="60" t="s">
        <v>88</v>
      </c>
      <c r="G250" s="61" t="s">
        <v>88</v>
      </c>
      <c r="H250" s="60" t="s">
        <v>121</v>
      </c>
      <c r="I250" s="61" t="s">
        <v>121</v>
      </c>
      <c r="J250" s="42"/>
    </row>
    <row r="251" customFormat="false" ht="13.5" hidden="false" customHeight="false" outlineLevel="0" collapsed="false">
      <c r="A251" s="57" t="s">
        <v>503</v>
      </c>
      <c r="B251" s="58"/>
      <c r="C251" s="58"/>
      <c r="D251" s="58" t="s">
        <v>504</v>
      </c>
      <c r="E251" s="59"/>
      <c r="F251" s="60" t="s">
        <v>88</v>
      </c>
      <c r="G251" s="61" t="s">
        <v>88</v>
      </c>
      <c r="H251" s="60" t="n">
        <v>10.4</v>
      </c>
      <c r="I251" s="61" t="n">
        <v>10.4</v>
      </c>
      <c r="J251" s="42"/>
    </row>
    <row r="252" customFormat="false" ht="12.75" hidden="false" customHeight="false" outlineLevel="0" collapsed="false">
      <c r="A252" s="80" t="s">
        <v>505</v>
      </c>
      <c r="B252" s="81"/>
      <c r="C252" s="82" t="s">
        <v>506</v>
      </c>
      <c r="D252" s="82"/>
      <c r="E252" s="83"/>
      <c r="F252" s="60" t="s">
        <v>88</v>
      </c>
      <c r="G252" s="84" t="n">
        <v>5.4</v>
      </c>
      <c r="H252" s="84" t="s">
        <v>88</v>
      </c>
      <c r="I252" s="85" t="s">
        <v>88</v>
      </c>
      <c r="J252" s="42"/>
    </row>
    <row r="253" customFormat="false" ht="13.5" hidden="false" customHeight="false" outlineLevel="0" collapsed="false">
      <c r="A253" s="57" t="s">
        <v>507</v>
      </c>
      <c r="B253" s="58"/>
      <c r="C253" s="58"/>
      <c r="D253" s="58" t="s">
        <v>508</v>
      </c>
      <c r="E253" s="59"/>
      <c r="F253" s="60" t="s">
        <v>88</v>
      </c>
      <c r="G253" s="61" t="s">
        <v>88</v>
      </c>
      <c r="H253" s="60" t="n">
        <v>5.4</v>
      </c>
      <c r="I253" s="61" t="n">
        <v>5.4</v>
      </c>
      <c r="J253" s="42"/>
    </row>
    <row r="254" customFormat="false" ht="12.75" hidden="false" customHeight="false" outlineLevel="0" collapsed="false">
      <c r="A254" s="80" t="s">
        <v>509</v>
      </c>
      <c r="B254" s="81"/>
      <c r="C254" s="82" t="s">
        <v>510</v>
      </c>
      <c r="D254" s="82"/>
      <c r="E254" s="83"/>
      <c r="F254" s="60" t="s">
        <v>88</v>
      </c>
      <c r="G254" s="84" t="s">
        <v>115</v>
      </c>
      <c r="H254" s="84" t="s">
        <v>88</v>
      </c>
      <c r="I254" s="85" t="s">
        <v>88</v>
      </c>
      <c r="J254" s="42"/>
    </row>
    <row r="255" customFormat="false" ht="13.5" hidden="false" customHeight="false" outlineLevel="0" collapsed="false">
      <c r="A255" s="57" t="s">
        <v>511</v>
      </c>
      <c r="B255" s="58"/>
      <c r="C255" s="58"/>
      <c r="D255" s="58" t="s">
        <v>510</v>
      </c>
      <c r="E255" s="59"/>
      <c r="F255" s="60" t="s">
        <v>88</v>
      </c>
      <c r="G255" s="61" t="s">
        <v>88</v>
      </c>
      <c r="H255" s="60" t="s">
        <v>115</v>
      </c>
      <c r="I255" s="61" t="s">
        <v>115</v>
      </c>
      <c r="J255" s="42"/>
    </row>
    <row r="256" customFormat="false" ht="13.5" hidden="false" customHeight="false" outlineLevel="0" collapsed="false">
      <c r="A256" s="62" t="s">
        <v>512</v>
      </c>
      <c r="B256" s="63" t="s">
        <v>513</v>
      </c>
      <c r="C256" s="63"/>
      <c r="D256" s="63"/>
      <c r="E256" s="64"/>
      <c r="F256" s="65" t="n">
        <v>56.5</v>
      </c>
      <c r="G256" s="66" t="s">
        <v>88</v>
      </c>
      <c r="H256" s="65" t="s">
        <v>88</v>
      </c>
      <c r="I256" s="67" t="s">
        <v>88</v>
      </c>
      <c r="J256" s="42"/>
    </row>
    <row r="257" customFormat="false" ht="12.75" hidden="false" customHeight="false" outlineLevel="0" collapsed="false">
      <c r="A257" s="68" t="s">
        <v>514</v>
      </c>
      <c r="B257" s="69"/>
      <c r="C257" s="69" t="s">
        <v>515</v>
      </c>
      <c r="D257" s="69"/>
      <c r="E257" s="70"/>
      <c r="F257" s="71" t="s">
        <v>88</v>
      </c>
      <c r="G257" s="72" t="s">
        <v>115</v>
      </c>
      <c r="H257" s="71" t="s">
        <v>88</v>
      </c>
      <c r="I257" s="73" t="s">
        <v>88</v>
      </c>
      <c r="J257" s="42"/>
    </row>
    <row r="258" customFormat="false" ht="12.75" hidden="false" customHeight="false" outlineLevel="0" collapsed="false">
      <c r="A258" s="68" t="s">
        <v>516</v>
      </c>
      <c r="B258" s="69"/>
      <c r="C258" s="69"/>
      <c r="D258" s="69" t="s">
        <v>517</v>
      </c>
      <c r="E258" s="70"/>
      <c r="F258" s="71" t="s">
        <v>88</v>
      </c>
      <c r="G258" s="72" t="s">
        <v>88</v>
      </c>
      <c r="H258" s="71" t="n">
        <v>1.5</v>
      </c>
      <c r="I258" s="73" t="n">
        <v>1.5</v>
      </c>
      <c r="J258" s="42"/>
    </row>
    <row r="259" customFormat="false" ht="12.75" hidden="false" customHeight="false" outlineLevel="0" collapsed="false">
      <c r="A259" s="68" t="s">
        <v>518</v>
      </c>
      <c r="B259" s="69"/>
      <c r="C259" s="69"/>
      <c r="D259" s="69" t="s">
        <v>519</v>
      </c>
      <c r="E259" s="70"/>
      <c r="F259" s="71" t="s">
        <v>88</v>
      </c>
      <c r="G259" s="72" t="s">
        <v>88</v>
      </c>
      <c r="H259" s="71" t="s">
        <v>115</v>
      </c>
      <c r="I259" s="73" t="s">
        <v>115</v>
      </c>
      <c r="J259" s="42"/>
    </row>
    <row r="260" customFormat="false" ht="13.5" hidden="false" customHeight="false" outlineLevel="0" collapsed="false">
      <c r="A260" s="68" t="s">
        <v>520</v>
      </c>
      <c r="B260" s="69"/>
      <c r="C260" s="69"/>
      <c r="D260" s="69" t="s">
        <v>521</v>
      </c>
      <c r="E260" s="70"/>
      <c r="F260" s="71" t="s">
        <v>88</v>
      </c>
      <c r="G260" s="72" t="s">
        <v>88</v>
      </c>
      <c r="H260" s="71" t="s">
        <v>115</v>
      </c>
      <c r="I260" s="73" t="s">
        <v>115</v>
      </c>
      <c r="J260" s="42"/>
    </row>
    <row r="261" customFormat="false" ht="12.75" hidden="false" customHeight="false" outlineLevel="0" collapsed="false">
      <c r="A261" s="68" t="s">
        <v>522</v>
      </c>
      <c r="B261" s="69"/>
      <c r="C261" s="98" t="s">
        <v>523</v>
      </c>
      <c r="D261" s="98"/>
      <c r="E261" s="99"/>
      <c r="F261" s="71" t="s">
        <v>88</v>
      </c>
      <c r="G261" s="100" t="s">
        <v>115</v>
      </c>
      <c r="H261" s="100" t="s">
        <v>88</v>
      </c>
      <c r="I261" s="107" t="s">
        <v>88</v>
      </c>
      <c r="J261" s="42"/>
    </row>
    <row r="262" customFormat="false" ht="13.5" hidden="false" customHeight="false" outlineLevel="0" collapsed="false">
      <c r="A262" s="68" t="s">
        <v>524</v>
      </c>
      <c r="B262" s="69"/>
      <c r="C262" s="92"/>
      <c r="D262" s="69" t="s">
        <v>523</v>
      </c>
      <c r="E262" s="70"/>
      <c r="F262" s="71" t="s">
        <v>88</v>
      </c>
      <c r="G262" s="71" t="s">
        <v>88</v>
      </c>
      <c r="H262" s="125" t="s">
        <v>115</v>
      </c>
      <c r="I262" s="126" t="s">
        <v>115</v>
      </c>
      <c r="J262" s="42"/>
    </row>
    <row r="263" customFormat="false" ht="12.75" hidden="false" customHeight="false" outlineLevel="0" collapsed="false">
      <c r="A263" s="68" t="s">
        <v>525</v>
      </c>
      <c r="B263" s="69"/>
      <c r="C263" s="98" t="s">
        <v>526</v>
      </c>
      <c r="D263" s="98"/>
      <c r="E263" s="99"/>
      <c r="F263" s="71" t="s">
        <v>88</v>
      </c>
      <c r="G263" s="100" t="s">
        <v>115</v>
      </c>
      <c r="H263" s="100" t="s">
        <v>88</v>
      </c>
      <c r="I263" s="107" t="s">
        <v>88</v>
      </c>
      <c r="J263" s="42"/>
    </row>
    <row r="264" customFormat="false" ht="12.75" hidden="false" customHeight="false" outlineLevel="0" collapsed="false">
      <c r="A264" s="68" t="s">
        <v>527</v>
      </c>
      <c r="B264" s="69"/>
      <c r="C264" s="69"/>
      <c r="D264" s="69" t="s">
        <v>528</v>
      </c>
      <c r="E264" s="70"/>
      <c r="F264" s="71" t="s">
        <v>88</v>
      </c>
      <c r="G264" s="72" t="s">
        <v>88</v>
      </c>
      <c r="H264" s="71" t="s">
        <v>115</v>
      </c>
      <c r="I264" s="73" t="s">
        <v>88</v>
      </c>
      <c r="J264" s="42"/>
    </row>
    <row r="265" customFormat="false" ht="12.75" hidden="false" customHeight="false" outlineLevel="0" collapsed="false">
      <c r="A265" s="68" t="s">
        <v>529</v>
      </c>
      <c r="B265" s="69"/>
      <c r="C265" s="69"/>
      <c r="D265" s="69"/>
      <c r="E265" s="70" t="s">
        <v>530</v>
      </c>
      <c r="F265" s="71" t="s">
        <v>88</v>
      </c>
      <c r="G265" s="72" t="s">
        <v>88</v>
      </c>
      <c r="H265" s="71" t="s">
        <v>88</v>
      </c>
      <c r="I265" s="73" t="s">
        <v>115</v>
      </c>
      <c r="J265" s="42"/>
    </row>
    <row r="266" customFormat="false" ht="13.5" hidden="false" customHeight="false" outlineLevel="0" collapsed="false">
      <c r="A266" s="68" t="s">
        <v>531</v>
      </c>
      <c r="B266" s="69"/>
      <c r="C266" s="69"/>
      <c r="D266" s="120"/>
      <c r="E266" s="70" t="s">
        <v>532</v>
      </c>
      <c r="F266" s="71" t="s">
        <v>88</v>
      </c>
      <c r="G266" s="72" t="s">
        <v>88</v>
      </c>
      <c r="H266" s="116" t="s">
        <v>88</v>
      </c>
      <c r="I266" s="73" t="s">
        <v>115</v>
      </c>
      <c r="J266" s="42"/>
    </row>
    <row r="267" customFormat="false" ht="13.5" hidden="false" customHeight="false" outlineLevel="0" collapsed="false">
      <c r="A267" s="68" t="s">
        <v>533</v>
      </c>
      <c r="B267" s="69"/>
      <c r="C267" s="69"/>
      <c r="D267" s="104" t="s">
        <v>534</v>
      </c>
      <c r="E267" s="128"/>
      <c r="F267" s="71" t="s">
        <v>88</v>
      </c>
      <c r="G267" s="72" t="s">
        <v>88</v>
      </c>
      <c r="H267" s="109" t="s">
        <v>115</v>
      </c>
      <c r="I267" s="119" t="s">
        <v>115</v>
      </c>
      <c r="J267" s="42"/>
    </row>
    <row r="268" customFormat="false" ht="12.75" hidden="false" customHeight="false" outlineLevel="0" collapsed="false">
      <c r="A268" s="68" t="s">
        <v>535</v>
      </c>
      <c r="B268" s="69"/>
      <c r="C268" s="69"/>
      <c r="D268" s="117" t="s">
        <v>536</v>
      </c>
      <c r="E268" s="128"/>
      <c r="F268" s="71" t="s">
        <v>88</v>
      </c>
      <c r="G268" s="72" t="s">
        <v>88</v>
      </c>
      <c r="H268" s="129" t="s">
        <v>115</v>
      </c>
      <c r="I268" s="119" t="s">
        <v>88</v>
      </c>
      <c r="J268" s="42"/>
    </row>
    <row r="269" customFormat="false" ht="12.75" hidden="false" customHeight="false" outlineLevel="0" collapsed="false">
      <c r="A269" s="68" t="s">
        <v>537</v>
      </c>
      <c r="B269" s="69"/>
      <c r="C269" s="69"/>
      <c r="D269" s="69"/>
      <c r="E269" s="70" t="s">
        <v>538</v>
      </c>
      <c r="F269" s="71" t="s">
        <v>88</v>
      </c>
      <c r="G269" s="72" t="s">
        <v>88</v>
      </c>
      <c r="H269" s="71" t="s">
        <v>88</v>
      </c>
      <c r="I269" s="73" t="s">
        <v>121</v>
      </c>
      <c r="J269" s="42"/>
    </row>
    <row r="270" customFormat="false" ht="12.75" hidden="false" customHeight="false" outlineLevel="0" collapsed="false">
      <c r="A270" s="68" t="s">
        <v>539</v>
      </c>
      <c r="B270" s="69"/>
      <c r="C270" s="69"/>
      <c r="D270" s="69"/>
      <c r="E270" s="70" t="s">
        <v>540</v>
      </c>
      <c r="F270" s="71" t="s">
        <v>88</v>
      </c>
      <c r="G270" s="72" t="s">
        <v>88</v>
      </c>
      <c r="H270" s="71" t="s">
        <v>88</v>
      </c>
      <c r="I270" s="73" t="s">
        <v>115</v>
      </c>
      <c r="J270" s="42"/>
    </row>
    <row r="271" customFormat="false" ht="13.5" hidden="false" customHeight="false" outlineLevel="0" collapsed="false">
      <c r="A271" s="68" t="s">
        <v>541</v>
      </c>
      <c r="B271" s="69"/>
      <c r="C271" s="69"/>
      <c r="D271" s="120"/>
      <c r="E271" s="70" t="s">
        <v>542</v>
      </c>
      <c r="F271" s="71" t="s">
        <v>88</v>
      </c>
      <c r="G271" s="72" t="s">
        <v>88</v>
      </c>
      <c r="H271" s="116" t="s">
        <v>88</v>
      </c>
      <c r="I271" s="73" t="s">
        <v>115</v>
      </c>
      <c r="J271" s="42"/>
    </row>
    <row r="272" customFormat="false" ht="13.5" hidden="false" customHeight="false" outlineLevel="0" collapsed="false">
      <c r="A272" s="68" t="s">
        <v>543</v>
      </c>
      <c r="B272" s="69"/>
      <c r="C272" s="112"/>
      <c r="D272" s="69" t="s">
        <v>544</v>
      </c>
      <c r="E272" s="128"/>
      <c r="F272" s="71" t="s">
        <v>88</v>
      </c>
      <c r="G272" s="72" t="s">
        <v>88</v>
      </c>
      <c r="H272" s="71" t="s">
        <v>115</v>
      </c>
      <c r="I272" s="119" t="s">
        <v>115</v>
      </c>
      <c r="J272" s="42"/>
    </row>
    <row r="273" customFormat="false" ht="13.5" hidden="false" customHeight="false" outlineLevel="0" collapsed="false">
      <c r="A273" s="52" t="s">
        <v>545</v>
      </c>
      <c r="B273" s="53" t="s">
        <v>546</v>
      </c>
      <c r="C273" s="53"/>
      <c r="D273" s="53"/>
      <c r="E273" s="54"/>
      <c r="F273" s="55" t="n">
        <v>158.3</v>
      </c>
      <c r="G273" s="56" t="s">
        <v>88</v>
      </c>
      <c r="H273" s="55" t="s">
        <v>88</v>
      </c>
      <c r="I273" s="56" t="s">
        <v>88</v>
      </c>
      <c r="J273" s="42"/>
    </row>
    <row r="274" customFormat="false" ht="12.75" hidden="false" customHeight="false" outlineLevel="0" collapsed="false">
      <c r="A274" s="57" t="s">
        <v>547</v>
      </c>
      <c r="B274" s="58"/>
      <c r="C274" s="58" t="s">
        <v>548</v>
      </c>
      <c r="D274" s="58"/>
      <c r="E274" s="59"/>
      <c r="F274" s="60" t="s">
        <v>88</v>
      </c>
      <c r="G274" s="61" t="n">
        <v>31.3</v>
      </c>
      <c r="H274" s="60" t="s">
        <v>88</v>
      </c>
      <c r="I274" s="61" t="s">
        <v>88</v>
      </c>
      <c r="J274" s="42"/>
    </row>
    <row r="275" customFormat="false" ht="12.75" hidden="false" customHeight="false" outlineLevel="0" collapsed="false">
      <c r="A275" s="57" t="s">
        <v>549</v>
      </c>
      <c r="B275" s="58"/>
      <c r="C275" s="58"/>
      <c r="D275" s="58" t="s">
        <v>550</v>
      </c>
      <c r="E275" s="59"/>
      <c r="F275" s="60" t="s">
        <v>88</v>
      </c>
      <c r="G275" s="61" t="s">
        <v>88</v>
      </c>
      <c r="H275" s="60" t="s">
        <v>121</v>
      </c>
      <c r="I275" s="61" t="s">
        <v>121</v>
      </c>
      <c r="J275" s="42"/>
    </row>
    <row r="276" customFormat="false" ht="12.75" hidden="false" customHeight="false" outlineLevel="0" collapsed="false">
      <c r="A276" s="57" t="s">
        <v>551</v>
      </c>
      <c r="B276" s="58"/>
      <c r="C276" s="58"/>
      <c r="D276" s="58" t="s">
        <v>552</v>
      </c>
      <c r="E276" s="59"/>
      <c r="F276" s="60" t="s">
        <v>88</v>
      </c>
      <c r="G276" s="61" t="s">
        <v>88</v>
      </c>
      <c r="H276" s="60" t="n">
        <v>31.3</v>
      </c>
      <c r="I276" s="61" t="n">
        <v>31.3</v>
      </c>
      <c r="J276" s="42"/>
    </row>
    <row r="277" customFormat="false" ht="13.5" hidden="false" customHeight="false" outlineLevel="0" collapsed="false">
      <c r="A277" s="57" t="s">
        <v>553</v>
      </c>
      <c r="B277" s="58"/>
      <c r="C277" s="58"/>
      <c r="D277" s="58" t="s">
        <v>554</v>
      </c>
      <c r="E277" s="59"/>
      <c r="F277" s="60" t="s">
        <v>88</v>
      </c>
      <c r="G277" s="61" t="s">
        <v>88</v>
      </c>
      <c r="H277" s="60" t="s">
        <v>121</v>
      </c>
      <c r="I277" s="61" t="s">
        <v>121</v>
      </c>
      <c r="J277" s="42"/>
    </row>
    <row r="278" customFormat="false" ht="12.75" hidden="false" customHeight="false" outlineLevel="0" collapsed="false">
      <c r="A278" s="57" t="s">
        <v>555</v>
      </c>
      <c r="B278" s="58"/>
      <c r="C278" s="82" t="s">
        <v>556</v>
      </c>
      <c r="D278" s="82"/>
      <c r="E278" s="83"/>
      <c r="F278" s="60" t="s">
        <v>88</v>
      </c>
      <c r="G278" s="84" t="s">
        <v>115</v>
      </c>
      <c r="H278" s="84" t="s">
        <v>88</v>
      </c>
      <c r="I278" s="85" t="s">
        <v>88</v>
      </c>
      <c r="J278" s="42"/>
    </row>
    <row r="279" customFormat="false" ht="13.5" hidden="false" customHeight="false" outlineLevel="0" collapsed="false">
      <c r="A279" s="57" t="s">
        <v>557</v>
      </c>
      <c r="B279" s="58"/>
      <c r="C279" s="58"/>
      <c r="D279" s="58" t="s">
        <v>556</v>
      </c>
      <c r="E279" s="59"/>
      <c r="F279" s="60" t="s">
        <v>88</v>
      </c>
      <c r="G279" s="61" t="s">
        <v>88</v>
      </c>
      <c r="H279" s="60" t="s">
        <v>115</v>
      </c>
      <c r="I279" s="61" t="s">
        <v>115</v>
      </c>
      <c r="J279" s="42"/>
    </row>
    <row r="280" customFormat="false" ht="12.75" hidden="false" customHeight="false" outlineLevel="0" collapsed="false">
      <c r="A280" s="57" t="s">
        <v>558</v>
      </c>
      <c r="B280" s="58"/>
      <c r="C280" s="82" t="s">
        <v>559</v>
      </c>
      <c r="D280" s="82"/>
      <c r="E280" s="83"/>
      <c r="F280" s="60" t="s">
        <v>88</v>
      </c>
      <c r="G280" s="84" t="s">
        <v>115</v>
      </c>
      <c r="H280" s="84" t="s">
        <v>88</v>
      </c>
      <c r="I280" s="85" t="s">
        <v>88</v>
      </c>
      <c r="J280" s="42"/>
    </row>
    <row r="281" customFormat="false" ht="13.5" hidden="false" customHeight="false" outlineLevel="0" collapsed="false">
      <c r="A281" s="57" t="s">
        <v>560</v>
      </c>
      <c r="B281" s="58"/>
      <c r="C281" s="58"/>
      <c r="D281" s="58" t="s">
        <v>559</v>
      </c>
      <c r="E281" s="59"/>
      <c r="F281" s="60" t="s">
        <v>88</v>
      </c>
      <c r="G281" s="61" t="s">
        <v>88</v>
      </c>
      <c r="H281" s="60" t="s">
        <v>115</v>
      </c>
      <c r="I281" s="61" t="s">
        <v>115</v>
      </c>
      <c r="J281" s="42"/>
    </row>
    <row r="282" customFormat="false" ht="12.75" hidden="false" customHeight="false" outlineLevel="0" collapsed="false">
      <c r="A282" s="57" t="s">
        <v>561</v>
      </c>
      <c r="B282" s="58"/>
      <c r="C282" s="82" t="s">
        <v>562</v>
      </c>
      <c r="D282" s="82"/>
      <c r="E282" s="127"/>
      <c r="F282" s="60" t="s">
        <v>88</v>
      </c>
      <c r="G282" s="84" t="s">
        <v>115</v>
      </c>
      <c r="H282" s="84" t="s">
        <v>88</v>
      </c>
      <c r="I282" s="85" t="s">
        <v>88</v>
      </c>
      <c r="J282" s="42"/>
    </row>
    <row r="283" customFormat="false" ht="13.5" hidden="false" customHeight="false" outlineLevel="0" collapsed="false">
      <c r="A283" s="57" t="s">
        <v>563</v>
      </c>
      <c r="B283" s="58"/>
      <c r="C283" s="58"/>
      <c r="D283" s="58" t="s">
        <v>564</v>
      </c>
      <c r="E283" s="59"/>
      <c r="F283" s="60" t="s">
        <v>88</v>
      </c>
      <c r="G283" s="61" t="s">
        <v>88</v>
      </c>
      <c r="H283" s="60" t="s">
        <v>115</v>
      </c>
      <c r="I283" s="61" t="s">
        <v>115</v>
      </c>
      <c r="J283" s="42"/>
    </row>
    <row r="284" customFormat="false" ht="12.75" hidden="false" customHeight="false" outlineLevel="0" collapsed="false">
      <c r="A284" s="57" t="s">
        <v>565</v>
      </c>
      <c r="B284" s="58"/>
      <c r="C284" s="58"/>
      <c r="D284" s="130" t="s">
        <v>566</v>
      </c>
      <c r="E284" s="131"/>
      <c r="F284" s="60" t="s">
        <v>88</v>
      </c>
      <c r="G284" s="61" t="s">
        <v>88</v>
      </c>
      <c r="H284" s="132" t="n">
        <v>6.6</v>
      </c>
      <c r="I284" s="133" t="s">
        <v>88</v>
      </c>
      <c r="J284" s="42"/>
    </row>
    <row r="285" customFormat="false" ht="12.75" hidden="false" customHeight="false" outlineLevel="0" collapsed="false">
      <c r="A285" s="57" t="s">
        <v>567</v>
      </c>
      <c r="B285" s="58"/>
      <c r="C285" s="58"/>
      <c r="D285" s="58"/>
      <c r="E285" s="59" t="s">
        <v>568</v>
      </c>
      <c r="F285" s="60" t="s">
        <v>88</v>
      </c>
      <c r="G285" s="61" t="s">
        <v>88</v>
      </c>
      <c r="H285" s="60" t="s">
        <v>88</v>
      </c>
      <c r="I285" s="61" t="n">
        <v>6.6</v>
      </c>
      <c r="J285" s="42"/>
    </row>
    <row r="286" customFormat="false" ht="23.25" hidden="false" customHeight="false" outlineLevel="0" collapsed="false">
      <c r="A286" s="57" t="s">
        <v>569</v>
      </c>
      <c r="B286" s="58"/>
      <c r="C286" s="58"/>
      <c r="D286" s="58"/>
      <c r="E286" s="59" t="s">
        <v>570</v>
      </c>
      <c r="F286" s="60" t="s">
        <v>88</v>
      </c>
      <c r="G286" s="61" t="s">
        <v>88</v>
      </c>
      <c r="H286" s="60" t="s">
        <v>88</v>
      </c>
      <c r="I286" s="61" t="s">
        <v>121</v>
      </c>
      <c r="J286" s="42"/>
    </row>
    <row r="287" customFormat="false" ht="12.75" hidden="false" customHeight="false" outlineLevel="0" collapsed="false">
      <c r="A287" s="57" t="s">
        <v>571</v>
      </c>
      <c r="B287" s="58"/>
      <c r="C287" s="82" t="s">
        <v>572</v>
      </c>
      <c r="D287" s="82"/>
      <c r="E287" s="83"/>
      <c r="F287" s="60" t="s">
        <v>88</v>
      </c>
      <c r="G287" s="84" t="s">
        <v>115</v>
      </c>
      <c r="H287" s="84" t="s">
        <v>88</v>
      </c>
      <c r="I287" s="85" t="s">
        <v>88</v>
      </c>
      <c r="J287" s="42"/>
    </row>
    <row r="288" customFormat="false" ht="12.75" hidden="false" customHeight="false" outlineLevel="0" collapsed="false">
      <c r="A288" s="57" t="s">
        <v>573</v>
      </c>
      <c r="B288" s="58"/>
      <c r="C288" s="58"/>
      <c r="D288" s="58" t="s">
        <v>574</v>
      </c>
      <c r="E288" s="59"/>
      <c r="F288" s="60" t="s">
        <v>88</v>
      </c>
      <c r="G288" s="61" t="s">
        <v>88</v>
      </c>
      <c r="H288" s="60" t="s">
        <v>115</v>
      </c>
      <c r="I288" s="61" t="s">
        <v>88</v>
      </c>
      <c r="J288" s="42"/>
    </row>
    <row r="289" customFormat="false" ht="12.75" hidden="false" customHeight="false" outlineLevel="0" collapsed="false">
      <c r="A289" s="57" t="s">
        <v>575</v>
      </c>
      <c r="B289" s="58"/>
      <c r="C289" s="58"/>
      <c r="D289" s="58"/>
      <c r="E289" s="59" t="s">
        <v>576</v>
      </c>
      <c r="F289" s="60" t="s">
        <v>88</v>
      </c>
      <c r="G289" s="61" t="s">
        <v>88</v>
      </c>
      <c r="H289" s="60" t="s">
        <v>88</v>
      </c>
      <c r="I289" s="61" t="s">
        <v>115</v>
      </c>
      <c r="J289" s="42"/>
    </row>
    <row r="290" customFormat="false" ht="13.5" hidden="false" customHeight="false" outlineLevel="0" collapsed="false">
      <c r="A290" s="57" t="s">
        <v>577</v>
      </c>
      <c r="B290" s="58"/>
      <c r="C290" s="58"/>
      <c r="D290" s="134"/>
      <c r="E290" s="135" t="s">
        <v>578</v>
      </c>
      <c r="F290" s="60" t="s">
        <v>88</v>
      </c>
      <c r="G290" s="61" t="s">
        <v>88</v>
      </c>
      <c r="H290" s="136" t="s">
        <v>88</v>
      </c>
      <c r="I290" s="137" t="s">
        <v>115</v>
      </c>
      <c r="J290" s="42"/>
    </row>
    <row r="291" customFormat="false" ht="12.75" hidden="false" customHeight="false" outlineLevel="0" collapsed="false">
      <c r="A291" s="57" t="s">
        <v>579</v>
      </c>
      <c r="B291" s="58"/>
      <c r="C291" s="58"/>
      <c r="D291" s="81" t="s">
        <v>580</v>
      </c>
      <c r="E291" s="86"/>
      <c r="F291" s="60" t="s">
        <v>88</v>
      </c>
      <c r="G291" s="61" t="s">
        <v>88</v>
      </c>
      <c r="H291" s="74" t="n">
        <v>11.1</v>
      </c>
      <c r="I291" s="75" t="n">
        <v>11.1</v>
      </c>
      <c r="J291" s="42"/>
    </row>
    <row r="292" customFormat="false" ht="12.75" hidden="false" customHeight="false" outlineLevel="0" collapsed="false">
      <c r="A292" s="57" t="s">
        <v>581</v>
      </c>
      <c r="B292" s="58"/>
      <c r="C292" s="58"/>
      <c r="D292" s="58" t="s">
        <v>582</v>
      </c>
      <c r="E292" s="59"/>
      <c r="F292" s="60" t="s">
        <v>88</v>
      </c>
      <c r="G292" s="61" t="s">
        <v>88</v>
      </c>
      <c r="H292" s="60" t="s">
        <v>115</v>
      </c>
      <c r="I292" s="61" t="s">
        <v>115</v>
      </c>
      <c r="J292" s="42"/>
    </row>
    <row r="293" customFormat="false" ht="12.75" hidden="false" customHeight="false" outlineLevel="0" collapsed="false">
      <c r="A293" s="57" t="s">
        <v>583</v>
      </c>
      <c r="B293" s="58"/>
      <c r="C293" s="58"/>
      <c r="D293" s="58" t="s">
        <v>584</v>
      </c>
      <c r="E293" s="59"/>
      <c r="F293" s="60" t="s">
        <v>88</v>
      </c>
      <c r="G293" s="61" t="s">
        <v>88</v>
      </c>
      <c r="H293" s="60" t="n">
        <v>5.4</v>
      </c>
      <c r="I293" s="61" t="n">
        <v>5.4</v>
      </c>
      <c r="J293" s="42"/>
    </row>
    <row r="294" customFormat="false" ht="13.5" hidden="false" customHeight="false" outlineLevel="0" collapsed="false">
      <c r="A294" s="57" t="s">
        <v>585</v>
      </c>
      <c r="B294" s="58"/>
      <c r="C294" s="58"/>
      <c r="D294" s="58" t="s">
        <v>586</v>
      </c>
      <c r="E294" s="59"/>
      <c r="F294" s="60" t="s">
        <v>88</v>
      </c>
      <c r="G294" s="61" t="s">
        <v>88</v>
      </c>
      <c r="H294" s="60" t="n">
        <v>8.3</v>
      </c>
      <c r="I294" s="61" t="n">
        <v>8.3</v>
      </c>
      <c r="J294" s="42"/>
    </row>
    <row r="295" customFormat="false" ht="13.5" hidden="false" customHeight="false" outlineLevel="0" collapsed="false">
      <c r="A295" s="62" t="s">
        <v>587</v>
      </c>
      <c r="B295" s="63" t="s">
        <v>588</v>
      </c>
      <c r="C295" s="63"/>
      <c r="D295" s="63"/>
      <c r="E295" s="64"/>
      <c r="F295" s="65" t="n">
        <v>199.3</v>
      </c>
      <c r="G295" s="66" t="s">
        <v>88</v>
      </c>
      <c r="H295" s="65" t="s">
        <v>88</v>
      </c>
      <c r="I295" s="67" t="s">
        <v>88</v>
      </c>
      <c r="J295" s="42"/>
    </row>
    <row r="296" customFormat="false" ht="12.75" hidden="false" customHeight="false" outlineLevel="0" collapsed="false">
      <c r="A296" s="68" t="s">
        <v>589</v>
      </c>
      <c r="B296" s="69"/>
      <c r="C296" s="69" t="s">
        <v>588</v>
      </c>
      <c r="D296" s="69"/>
      <c r="E296" s="70"/>
      <c r="F296" s="71" t="s">
        <v>88</v>
      </c>
      <c r="G296" s="72" t="n">
        <v>199.3</v>
      </c>
      <c r="H296" s="71" t="s">
        <v>88</v>
      </c>
      <c r="I296" s="73" t="s">
        <v>88</v>
      </c>
      <c r="J296" s="42"/>
    </row>
    <row r="297" customFormat="false" ht="13.5" hidden="false" customHeight="false" outlineLevel="0" collapsed="false">
      <c r="A297" s="68" t="s">
        <v>590</v>
      </c>
      <c r="B297" s="69"/>
      <c r="C297" s="69"/>
      <c r="D297" s="69" t="s">
        <v>588</v>
      </c>
      <c r="E297" s="70"/>
      <c r="F297" s="71" t="s">
        <v>88</v>
      </c>
      <c r="G297" s="72" t="s">
        <v>88</v>
      </c>
      <c r="H297" s="71" t="n">
        <v>199.3</v>
      </c>
      <c r="I297" s="73" t="n">
        <v>199.3</v>
      </c>
      <c r="J297" s="42"/>
    </row>
    <row r="298" customFormat="false" ht="13.5" hidden="false" customHeight="false" outlineLevel="0" collapsed="false">
      <c r="A298" s="52" t="s">
        <v>591</v>
      </c>
      <c r="B298" s="53" t="s">
        <v>592</v>
      </c>
      <c r="C298" s="53"/>
      <c r="D298" s="53"/>
      <c r="E298" s="54"/>
      <c r="F298" s="55" t="n">
        <v>68.1</v>
      </c>
      <c r="G298" s="56" t="s">
        <v>88</v>
      </c>
      <c r="H298" s="55" t="s">
        <v>88</v>
      </c>
      <c r="I298" s="56" t="s">
        <v>88</v>
      </c>
      <c r="J298" s="42"/>
    </row>
    <row r="299" customFormat="false" ht="12.75" hidden="false" customHeight="false" outlineLevel="0" collapsed="false">
      <c r="A299" s="80" t="s">
        <v>593</v>
      </c>
      <c r="B299" s="81"/>
      <c r="C299" s="81" t="s">
        <v>594</v>
      </c>
      <c r="D299" s="81"/>
      <c r="E299" s="86"/>
      <c r="F299" s="60" t="s">
        <v>88</v>
      </c>
      <c r="G299" s="75" t="n">
        <v>40.9</v>
      </c>
      <c r="H299" s="74" t="s">
        <v>88</v>
      </c>
      <c r="I299" s="75" t="s">
        <v>88</v>
      </c>
      <c r="J299" s="42"/>
    </row>
    <row r="300" customFormat="false" ht="12.75" hidden="false" customHeight="false" outlineLevel="0" collapsed="false">
      <c r="A300" s="80" t="s">
        <v>595</v>
      </c>
      <c r="B300" s="81"/>
      <c r="C300" s="81"/>
      <c r="D300" s="81" t="s">
        <v>596</v>
      </c>
      <c r="E300" s="86"/>
      <c r="F300" s="74" t="s">
        <v>88</v>
      </c>
      <c r="G300" s="75" t="s">
        <v>88</v>
      </c>
      <c r="H300" s="74" t="n">
        <v>21.7</v>
      </c>
      <c r="I300" s="75" t="s">
        <v>88</v>
      </c>
      <c r="J300" s="42"/>
    </row>
    <row r="301" customFormat="false" ht="12.75" hidden="false" customHeight="false" outlineLevel="0" collapsed="false">
      <c r="A301" s="80" t="s">
        <v>597</v>
      </c>
      <c r="B301" s="81"/>
      <c r="C301" s="81"/>
      <c r="D301" s="81"/>
      <c r="E301" s="86" t="s">
        <v>598</v>
      </c>
      <c r="F301" s="74" t="s">
        <v>88</v>
      </c>
      <c r="G301" s="75" t="s">
        <v>88</v>
      </c>
      <c r="H301" s="74" t="s">
        <v>88</v>
      </c>
      <c r="I301" s="75" t="s">
        <v>115</v>
      </c>
      <c r="J301" s="42"/>
    </row>
    <row r="302" customFormat="false" ht="23.25" hidden="false" customHeight="false" outlineLevel="0" collapsed="false">
      <c r="A302" s="80" t="s">
        <v>599</v>
      </c>
      <c r="B302" s="81"/>
      <c r="C302" s="81"/>
      <c r="D302" s="134"/>
      <c r="E302" s="103" t="s">
        <v>600</v>
      </c>
      <c r="F302" s="74" t="s">
        <v>88</v>
      </c>
      <c r="G302" s="75" t="s">
        <v>88</v>
      </c>
      <c r="H302" s="136" t="s">
        <v>88</v>
      </c>
      <c r="I302" s="138" t="s">
        <v>115</v>
      </c>
      <c r="J302" s="42"/>
    </row>
    <row r="303" customFormat="false" ht="13.5" hidden="false" customHeight="false" outlineLevel="0" collapsed="false">
      <c r="A303" s="80" t="s">
        <v>601</v>
      </c>
      <c r="B303" s="81"/>
      <c r="C303" s="81"/>
      <c r="D303" s="81" t="s">
        <v>602</v>
      </c>
      <c r="E303" s="139"/>
      <c r="F303" s="74" t="s">
        <v>88</v>
      </c>
      <c r="G303" s="75" t="s">
        <v>88</v>
      </c>
      <c r="H303" s="74" t="n">
        <v>19.2</v>
      </c>
      <c r="I303" s="140" t="n">
        <v>19.2</v>
      </c>
      <c r="J303" s="42"/>
    </row>
    <row r="304" customFormat="false" ht="12.75" hidden="false" customHeight="false" outlineLevel="0" collapsed="false">
      <c r="A304" s="80" t="s">
        <v>603</v>
      </c>
      <c r="B304" s="81"/>
      <c r="C304" s="82" t="s">
        <v>604</v>
      </c>
      <c r="D304" s="82"/>
      <c r="E304" s="83"/>
      <c r="F304" s="60" t="s">
        <v>88</v>
      </c>
      <c r="G304" s="84" t="s">
        <v>115</v>
      </c>
      <c r="H304" s="84" t="s">
        <v>88</v>
      </c>
      <c r="I304" s="85" t="s">
        <v>88</v>
      </c>
      <c r="J304" s="42"/>
    </row>
    <row r="305" customFormat="false" ht="12.75" hidden="false" customHeight="false" outlineLevel="0" collapsed="false">
      <c r="A305" s="80" t="s">
        <v>605</v>
      </c>
      <c r="B305" s="81"/>
      <c r="C305" s="81"/>
      <c r="D305" s="58" t="s">
        <v>606</v>
      </c>
      <c r="E305" s="86"/>
      <c r="F305" s="74" t="s">
        <v>88</v>
      </c>
      <c r="G305" s="75" t="s">
        <v>88</v>
      </c>
      <c r="H305" s="74" t="n">
        <v>22.5</v>
      </c>
      <c r="I305" s="75" t="s">
        <v>88</v>
      </c>
      <c r="J305" s="42"/>
    </row>
    <row r="306" customFormat="false" ht="12.75" hidden="false" customHeight="false" outlineLevel="0" collapsed="false">
      <c r="A306" s="80" t="s">
        <v>607</v>
      </c>
      <c r="B306" s="81"/>
      <c r="C306" s="81"/>
      <c r="D306" s="81"/>
      <c r="E306" s="86" t="s">
        <v>608</v>
      </c>
      <c r="F306" s="74" t="s">
        <v>88</v>
      </c>
      <c r="G306" s="75" t="s">
        <v>88</v>
      </c>
      <c r="H306" s="74" t="s">
        <v>88</v>
      </c>
      <c r="I306" s="75" t="s">
        <v>115</v>
      </c>
      <c r="J306" s="42"/>
    </row>
    <row r="307" customFormat="false" ht="22.5" hidden="false" customHeight="false" outlineLevel="0" collapsed="false">
      <c r="A307" s="80" t="s">
        <v>609</v>
      </c>
      <c r="B307" s="81"/>
      <c r="C307" s="81"/>
      <c r="D307" s="81"/>
      <c r="E307" s="86" t="s">
        <v>610</v>
      </c>
      <c r="F307" s="74" t="s">
        <v>88</v>
      </c>
      <c r="G307" s="75" t="s">
        <v>88</v>
      </c>
      <c r="H307" s="74" t="s">
        <v>88</v>
      </c>
      <c r="I307" s="75" t="s">
        <v>115</v>
      </c>
      <c r="J307" s="42"/>
    </row>
    <row r="308" customFormat="false" ht="12.75" hidden="false" customHeight="false" outlineLevel="0" collapsed="false">
      <c r="A308" s="80" t="s">
        <v>611</v>
      </c>
      <c r="B308" s="81"/>
      <c r="C308" s="81"/>
      <c r="D308" s="81"/>
      <c r="E308" s="86" t="s">
        <v>612</v>
      </c>
      <c r="F308" s="74" t="s">
        <v>88</v>
      </c>
      <c r="G308" s="75" t="s">
        <v>88</v>
      </c>
      <c r="H308" s="74" t="s">
        <v>88</v>
      </c>
      <c r="I308" s="75" t="s">
        <v>115</v>
      </c>
      <c r="J308" s="42"/>
    </row>
    <row r="309" customFormat="false" ht="13.5" hidden="false" customHeight="false" outlineLevel="0" collapsed="false">
      <c r="A309" s="80" t="s">
        <v>613</v>
      </c>
      <c r="B309" s="81"/>
      <c r="C309" s="81"/>
      <c r="D309" s="134"/>
      <c r="E309" s="135" t="s">
        <v>614</v>
      </c>
      <c r="F309" s="74" t="s">
        <v>88</v>
      </c>
      <c r="G309" s="75" t="s">
        <v>88</v>
      </c>
      <c r="H309" s="136" t="s">
        <v>88</v>
      </c>
      <c r="I309" s="141" t="n">
        <v>5.4</v>
      </c>
      <c r="J309" s="42"/>
    </row>
    <row r="310" customFormat="false" ht="13.5" hidden="false" customHeight="false" outlineLevel="0" collapsed="false">
      <c r="A310" s="80" t="s">
        <v>615</v>
      </c>
      <c r="B310" s="81"/>
      <c r="C310" s="81"/>
      <c r="D310" s="142" t="s">
        <v>616</v>
      </c>
      <c r="E310" s="139"/>
      <c r="F310" s="74" t="s">
        <v>88</v>
      </c>
      <c r="G310" s="75" t="s">
        <v>88</v>
      </c>
      <c r="H310" s="74" t="s">
        <v>115</v>
      </c>
      <c r="I310" s="75" t="s">
        <v>115</v>
      </c>
      <c r="J310" s="42"/>
    </row>
    <row r="311" customFormat="false" ht="12.75" hidden="false" customHeight="false" outlineLevel="0" collapsed="false">
      <c r="A311" s="80" t="s">
        <v>617</v>
      </c>
      <c r="B311" s="81"/>
      <c r="C311" s="82" t="s">
        <v>618</v>
      </c>
      <c r="D311" s="82"/>
      <c r="E311" s="83"/>
      <c r="F311" s="60" t="s">
        <v>88</v>
      </c>
      <c r="G311" s="84" t="s">
        <v>115</v>
      </c>
      <c r="H311" s="84" t="s">
        <v>88</v>
      </c>
      <c r="I311" s="85" t="s">
        <v>88</v>
      </c>
      <c r="J311" s="42"/>
    </row>
    <row r="312" customFormat="false" ht="13.5" hidden="false" customHeight="false" outlineLevel="0" collapsed="false">
      <c r="A312" s="80" t="s">
        <v>619</v>
      </c>
      <c r="B312" s="81"/>
      <c r="C312" s="81"/>
      <c r="D312" s="81" t="s">
        <v>620</v>
      </c>
      <c r="E312" s="86"/>
      <c r="F312" s="74" t="s">
        <v>88</v>
      </c>
      <c r="G312" s="75" t="s">
        <v>88</v>
      </c>
      <c r="H312" s="74" t="s">
        <v>115</v>
      </c>
      <c r="I312" s="75" t="s">
        <v>115</v>
      </c>
      <c r="J312" s="42"/>
    </row>
    <row r="313" customFormat="false" ht="13.5" hidden="false" customHeight="false" outlineLevel="0" collapsed="false">
      <c r="A313" s="62" t="s">
        <v>621</v>
      </c>
      <c r="B313" s="63" t="s">
        <v>622</v>
      </c>
      <c r="C313" s="63"/>
      <c r="D313" s="63"/>
      <c r="E313" s="64"/>
      <c r="F313" s="65" t="n">
        <v>30</v>
      </c>
      <c r="G313" s="66" t="s">
        <v>88</v>
      </c>
      <c r="H313" s="65" t="s">
        <v>88</v>
      </c>
      <c r="I313" s="67" t="s">
        <v>88</v>
      </c>
      <c r="J313" s="42"/>
    </row>
    <row r="314" customFormat="false" ht="12.75" hidden="false" customHeight="false" outlineLevel="0" collapsed="false">
      <c r="A314" s="97" t="s">
        <v>623</v>
      </c>
      <c r="B314" s="92"/>
      <c r="C314" s="92" t="s">
        <v>624</v>
      </c>
      <c r="D314" s="92"/>
      <c r="E314" s="93"/>
      <c r="F314" s="94" t="s">
        <v>88</v>
      </c>
      <c r="G314" s="95" t="s">
        <v>115</v>
      </c>
      <c r="H314" s="94" t="s">
        <v>88</v>
      </c>
      <c r="I314" s="96" t="s">
        <v>88</v>
      </c>
      <c r="J314" s="42"/>
    </row>
    <row r="315" customFormat="false" ht="12.75" hidden="false" customHeight="false" outlineLevel="0" collapsed="false">
      <c r="A315" s="97" t="s">
        <v>625</v>
      </c>
      <c r="B315" s="92"/>
      <c r="C315" s="92"/>
      <c r="D315" s="92" t="s">
        <v>626</v>
      </c>
      <c r="E315" s="93"/>
      <c r="F315" s="94" t="s">
        <v>88</v>
      </c>
      <c r="G315" s="95" t="s">
        <v>88</v>
      </c>
      <c r="H315" s="94" t="n">
        <v>7.7</v>
      </c>
      <c r="I315" s="96" t="s">
        <v>88</v>
      </c>
      <c r="J315" s="42"/>
    </row>
    <row r="316" customFormat="false" ht="12.75" hidden="false" customHeight="false" outlineLevel="0" collapsed="false">
      <c r="A316" s="97" t="s">
        <v>627</v>
      </c>
      <c r="B316" s="92"/>
      <c r="C316" s="92"/>
      <c r="D316" s="92"/>
      <c r="E316" s="93" t="s">
        <v>628</v>
      </c>
      <c r="F316" s="94" t="s">
        <v>88</v>
      </c>
      <c r="G316" s="95" t="s">
        <v>88</v>
      </c>
      <c r="H316" s="94" t="s">
        <v>88</v>
      </c>
      <c r="I316" s="96" t="s">
        <v>115</v>
      </c>
      <c r="J316" s="42"/>
    </row>
    <row r="317" customFormat="false" ht="12.75" hidden="false" customHeight="false" outlineLevel="0" collapsed="false">
      <c r="A317" s="97" t="s">
        <v>629</v>
      </c>
      <c r="B317" s="92"/>
      <c r="C317" s="92"/>
      <c r="D317" s="92"/>
      <c r="E317" s="93" t="s">
        <v>630</v>
      </c>
      <c r="F317" s="94" t="s">
        <v>88</v>
      </c>
      <c r="G317" s="95" t="s">
        <v>88</v>
      </c>
      <c r="H317" s="94" t="s">
        <v>88</v>
      </c>
      <c r="I317" s="96" t="s">
        <v>115</v>
      </c>
      <c r="J317" s="42"/>
    </row>
    <row r="318" customFormat="false" ht="12.75" hidden="false" customHeight="false" outlineLevel="0" collapsed="false">
      <c r="A318" s="97" t="s">
        <v>631</v>
      </c>
      <c r="B318" s="92"/>
      <c r="C318" s="92"/>
      <c r="D318" s="92"/>
      <c r="E318" s="93" t="s">
        <v>632</v>
      </c>
      <c r="F318" s="94" t="s">
        <v>88</v>
      </c>
      <c r="G318" s="95" t="s">
        <v>88</v>
      </c>
      <c r="H318" s="94" t="s">
        <v>88</v>
      </c>
      <c r="I318" s="96" t="s">
        <v>115</v>
      </c>
      <c r="J318" s="42"/>
    </row>
    <row r="319" customFormat="false" ht="13.5" hidden="false" customHeight="false" outlineLevel="0" collapsed="false">
      <c r="A319" s="97" t="s">
        <v>633</v>
      </c>
      <c r="B319" s="92"/>
      <c r="C319" s="92"/>
      <c r="D319" s="120"/>
      <c r="E319" s="121" t="s">
        <v>634</v>
      </c>
      <c r="F319" s="71" t="s">
        <v>88</v>
      </c>
      <c r="G319" s="72" t="s">
        <v>88</v>
      </c>
      <c r="H319" s="116" t="s">
        <v>88</v>
      </c>
      <c r="I319" s="143" t="s">
        <v>115</v>
      </c>
      <c r="J319" s="42"/>
    </row>
    <row r="320" customFormat="false" ht="12.75" hidden="false" customHeight="false" outlineLevel="0" collapsed="false">
      <c r="A320" s="97" t="s">
        <v>635</v>
      </c>
      <c r="B320" s="92"/>
      <c r="C320" s="92"/>
      <c r="D320" s="92" t="s">
        <v>636</v>
      </c>
      <c r="E320" s="93"/>
      <c r="F320" s="94" t="s">
        <v>88</v>
      </c>
      <c r="G320" s="95" t="s">
        <v>88</v>
      </c>
      <c r="H320" s="94" t="s">
        <v>115</v>
      </c>
      <c r="I320" s="96" t="s">
        <v>115</v>
      </c>
      <c r="J320" s="42"/>
    </row>
    <row r="321" customFormat="false" ht="12.75" hidden="false" customHeight="false" outlineLevel="0" collapsed="false">
      <c r="A321" s="97" t="s">
        <v>637</v>
      </c>
      <c r="B321" s="92"/>
      <c r="C321" s="92"/>
      <c r="D321" s="92" t="s">
        <v>638</v>
      </c>
      <c r="E321" s="93"/>
      <c r="F321" s="94" t="s">
        <v>88</v>
      </c>
      <c r="G321" s="95" t="s">
        <v>88</v>
      </c>
      <c r="H321" s="94" t="s">
        <v>115</v>
      </c>
      <c r="I321" s="96" t="s">
        <v>115</v>
      </c>
      <c r="J321" s="42"/>
    </row>
    <row r="322" customFormat="false" ht="13.5" hidden="false" customHeight="false" outlineLevel="0" collapsed="false">
      <c r="A322" s="97" t="s">
        <v>639</v>
      </c>
      <c r="B322" s="92"/>
      <c r="C322" s="92"/>
      <c r="D322" s="92" t="s">
        <v>640</v>
      </c>
      <c r="E322" s="93"/>
      <c r="F322" s="94" t="s">
        <v>88</v>
      </c>
      <c r="G322" s="95" t="s">
        <v>88</v>
      </c>
      <c r="H322" s="94" t="n">
        <v>9.1</v>
      </c>
      <c r="I322" s="96" t="n">
        <v>9.1</v>
      </c>
      <c r="J322" s="42"/>
    </row>
    <row r="323" customFormat="false" ht="12.75" hidden="false" customHeight="false" outlineLevel="0" collapsed="false">
      <c r="A323" s="97" t="s">
        <v>641</v>
      </c>
      <c r="B323" s="92"/>
      <c r="C323" s="98" t="s">
        <v>642</v>
      </c>
      <c r="D323" s="98"/>
      <c r="E323" s="99"/>
      <c r="F323" s="71" t="s">
        <v>88</v>
      </c>
      <c r="G323" s="100" t="s">
        <v>115</v>
      </c>
      <c r="H323" s="100" t="s">
        <v>88</v>
      </c>
      <c r="I323" s="107" t="s">
        <v>88</v>
      </c>
      <c r="J323" s="42"/>
    </row>
    <row r="324" customFormat="false" ht="13.5" hidden="false" customHeight="false" outlineLevel="0" collapsed="false">
      <c r="A324" s="97" t="s">
        <v>643</v>
      </c>
      <c r="B324" s="92"/>
      <c r="C324" s="92"/>
      <c r="D324" s="92" t="s">
        <v>642</v>
      </c>
      <c r="E324" s="93"/>
      <c r="F324" s="94" t="s">
        <v>88</v>
      </c>
      <c r="G324" s="95" t="s">
        <v>88</v>
      </c>
      <c r="H324" s="94" t="s">
        <v>115</v>
      </c>
      <c r="I324" s="96" t="s">
        <v>115</v>
      </c>
      <c r="J324" s="42"/>
    </row>
    <row r="325" customFormat="false" ht="13.5" hidden="false" customHeight="false" outlineLevel="0" collapsed="false">
      <c r="A325" s="52" t="s">
        <v>644</v>
      </c>
      <c r="B325" s="53" t="s">
        <v>645</v>
      </c>
      <c r="C325" s="53"/>
      <c r="D325" s="53"/>
      <c r="E325" s="54"/>
      <c r="F325" s="55" t="n">
        <v>2</v>
      </c>
      <c r="G325" s="56" t="s">
        <v>88</v>
      </c>
      <c r="H325" s="55" t="s">
        <v>88</v>
      </c>
      <c r="I325" s="56" t="s">
        <v>88</v>
      </c>
      <c r="J325" s="42"/>
    </row>
    <row r="326" customFormat="false" ht="12.75" hidden="false" customHeight="false" outlineLevel="0" collapsed="false">
      <c r="A326" s="57" t="s">
        <v>646</v>
      </c>
      <c r="B326" s="58"/>
      <c r="C326" s="58" t="s">
        <v>645</v>
      </c>
      <c r="D326" s="58"/>
      <c r="E326" s="59"/>
      <c r="F326" s="60" t="s">
        <v>88</v>
      </c>
      <c r="G326" s="61" t="n">
        <v>2</v>
      </c>
      <c r="H326" s="60" t="s">
        <v>88</v>
      </c>
      <c r="I326" s="61" t="s">
        <v>88</v>
      </c>
      <c r="J326" s="42"/>
    </row>
    <row r="327" customFormat="false" ht="13.5" hidden="false" customHeight="false" outlineLevel="0" collapsed="false">
      <c r="A327" s="57" t="s">
        <v>647</v>
      </c>
      <c r="B327" s="58"/>
      <c r="C327" s="58"/>
      <c r="D327" s="58" t="s">
        <v>645</v>
      </c>
      <c r="E327" s="59"/>
      <c r="F327" s="60" t="s">
        <v>88</v>
      </c>
      <c r="G327" s="61" t="s">
        <v>88</v>
      </c>
      <c r="H327" s="60" t="n">
        <v>2</v>
      </c>
      <c r="I327" s="61" t="n">
        <v>2</v>
      </c>
      <c r="J327" s="42"/>
    </row>
    <row r="328" customFormat="false" ht="13.5" hidden="false" customHeight="false" outlineLevel="0" collapsed="false">
      <c r="A328" s="62" t="s">
        <v>648</v>
      </c>
      <c r="B328" s="63" t="s">
        <v>649</v>
      </c>
      <c r="C328" s="63"/>
      <c r="D328" s="63"/>
      <c r="E328" s="64"/>
      <c r="F328" s="65" t="n">
        <v>39.3</v>
      </c>
      <c r="G328" s="66" t="s">
        <v>88</v>
      </c>
      <c r="H328" s="65" t="s">
        <v>88</v>
      </c>
      <c r="I328" s="67" t="s">
        <v>88</v>
      </c>
      <c r="J328" s="42"/>
    </row>
    <row r="329" customFormat="false" ht="12.75" hidden="false" customHeight="false" outlineLevel="0" collapsed="false">
      <c r="A329" s="97" t="s">
        <v>650</v>
      </c>
      <c r="B329" s="92"/>
      <c r="C329" s="92" t="s">
        <v>651</v>
      </c>
      <c r="D329" s="92"/>
      <c r="E329" s="93"/>
      <c r="F329" s="94" t="s">
        <v>88</v>
      </c>
      <c r="G329" s="95" t="n">
        <v>39.3</v>
      </c>
      <c r="H329" s="94" t="s">
        <v>88</v>
      </c>
      <c r="I329" s="96" t="s">
        <v>88</v>
      </c>
      <c r="J329" s="42"/>
    </row>
    <row r="330" customFormat="false" ht="12.75" hidden="false" customHeight="false" outlineLevel="0" collapsed="false">
      <c r="A330" s="97" t="s">
        <v>652</v>
      </c>
      <c r="B330" s="92"/>
      <c r="C330" s="92"/>
      <c r="D330" s="92" t="s">
        <v>653</v>
      </c>
      <c r="E330" s="93"/>
      <c r="F330" s="94" t="s">
        <v>88</v>
      </c>
      <c r="G330" s="95" t="s">
        <v>88</v>
      </c>
      <c r="H330" s="94" t="s">
        <v>115</v>
      </c>
      <c r="I330" s="96" t="s">
        <v>115</v>
      </c>
      <c r="J330" s="42"/>
    </row>
    <row r="331" customFormat="false" ht="12.75" hidden="false" customHeight="false" outlineLevel="0" collapsed="false">
      <c r="A331" s="97" t="s">
        <v>654</v>
      </c>
      <c r="B331" s="92"/>
      <c r="C331" s="92"/>
      <c r="D331" s="92" t="s">
        <v>655</v>
      </c>
      <c r="E331" s="93"/>
      <c r="F331" s="94" t="s">
        <v>88</v>
      </c>
      <c r="G331" s="95" t="s">
        <v>88</v>
      </c>
      <c r="H331" s="94" t="s">
        <v>115</v>
      </c>
      <c r="I331" s="96" t="s">
        <v>115</v>
      </c>
      <c r="J331" s="42"/>
    </row>
    <row r="332" customFormat="false" ht="12.75" hidden="false" customHeight="false" outlineLevel="0" collapsed="false">
      <c r="A332" s="97" t="s">
        <v>656</v>
      </c>
      <c r="B332" s="92"/>
      <c r="C332" s="92"/>
      <c r="D332" s="92" t="s">
        <v>657</v>
      </c>
      <c r="E332" s="93"/>
      <c r="F332" s="94" t="s">
        <v>88</v>
      </c>
      <c r="G332" s="95" t="s">
        <v>88</v>
      </c>
      <c r="H332" s="94" t="n">
        <v>7.4</v>
      </c>
      <c r="I332" s="96" t="n">
        <v>7.4</v>
      </c>
      <c r="J332" s="42"/>
    </row>
    <row r="333" customFormat="false" ht="12.75" hidden="false" customHeight="false" outlineLevel="0" collapsed="false">
      <c r="A333" s="97" t="s">
        <v>658</v>
      </c>
      <c r="B333" s="92"/>
      <c r="C333" s="92"/>
      <c r="D333" s="92" t="s">
        <v>659</v>
      </c>
      <c r="E333" s="93"/>
      <c r="F333" s="94" t="s">
        <v>88</v>
      </c>
      <c r="G333" s="95" t="s">
        <v>88</v>
      </c>
      <c r="H333" s="94" t="s">
        <v>115</v>
      </c>
      <c r="I333" s="96" t="s">
        <v>115</v>
      </c>
      <c r="J333" s="42"/>
    </row>
    <row r="334" customFormat="false" ht="13.5" hidden="false" customHeight="false" outlineLevel="0" collapsed="false">
      <c r="A334" s="68" t="s">
        <v>660</v>
      </c>
      <c r="B334" s="69"/>
      <c r="C334" s="69"/>
      <c r="D334" s="69" t="s">
        <v>661</v>
      </c>
      <c r="E334" s="70"/>
      <c r="F334" s="71" t="s">
        <v>88</v>
      </c>
      <c r="G334" s="72" t="s">
        <v>88</v>
      </c>
      <c r="H334" s="71" t="s">
        <v>115</v>
      </c>
      <c r="I334" s="73" t="s">
        <v>115</v>
      </c>
      <c r="J334" s="42"/>
    </row>
    <row r="335" customFormat="false" ht="13.5" hidden="false" customHeight="false" outlineLevel="0" collapsed="false">
      <c r="A335" s="52" t="s">
        <v>662</v>
      </c>
      <c r="B335" s="53" t="s">
        <v>663</v>
      </c>
      <c r="C335" s="53"/>
      <c r="D335" s="53"/>
      <c r="E335" s="54"/>
      <c r="F335" s="55" t="n">
        <v>6</v>
      </c>
      <c r="G335" s="56" t="s">
        <v>88</v>
      </c>
      <c r="H335" s="55" t="s">
        <v>88</v>
      </c>
      <c r="I335" s="56" t="s">
        <v>88</v>
      </c>
      <c r="J335" s="42"/>
    </row>
    <row r="336" customFormat="false" ht="12.75" hidden="false" customHeight="false" outlineLevel="0" collapsed="false">
      <c r="A336" s="80" t="s">
        <v>664</v>
      </c>
      <c r="B336" s="81"/>
      <c r="C336" s="81" t="s">
        <v>663</v>
      </c>
      <c r="D336" s="81"/>
      <c r="E336" s="86"/>
      <c r="F336" s="60" t="s">
        <v>88</v>
      </c>
      <c r="G336" s="75" t="n">
        <v>6</v>
      </c>
      <c r="H336" s="74" t="s">
        <v>88</v>
      </c>
      <c r="I336" s="75" t="s">
        <v>88</v>
      </c>
      <c r="J336" s="42"/>
    </row>
    <row r="337" customFormat="false" ht="12.75" hidden="false" customHeight="false" outlineLevel="0" collapsed="false">
      <c r="A337" s="80" t="s">
        <v>665</v>
      </c>
      <c r="B337" s="81"/>
      <c r="C337" s="81"/>
      <c r="D337" s="81" t="s">
        <v>666</v>
      </c>
      <c r="E337" s="86"/>
      <c r="F337" s="60" t="s">
        <v>88</v>
      </c>
      <c r="G337" s="75" t="s">
        <v>88</v>
      </c>
      <c r="H337" s="74" t="s">
        <v>115</v>
      </c>
      <c r="I337" s="75" t="s">
        <v>115</v>
      </c>
      <c r="J337" s="42"/>
    </row>
    <row r="338" customFormat="false" ht="12.75" hidden="false" customHeight="false" outlineLevel="0" collapsed="false">
      <c r="A338" s="80" t="s">
        <v>667</v>
      </c>
      <c r="B338" s="81"/>
      <c r="C338" s="81"/>
      <c r="D338" s="81" t="s">
        <v>668</v>
      </c>
      <c r="E338" s="86"/>
      <c r="F338" s="60" t="s">
        <v>88</v>
      </c>
      <c r="G338" s="75" t="s">
        <v>88</v>
      </c>
      <c r="H338" s="74" t="n">
        <v>2.8</v>
      </c>
      <c r="I338" s="75" t="n">
        <v>2.8</v>
      </c>
      <c r="J338" s="42"/>
    </row>
    <row r="339" customFormat="false" ht="13.5" hidden="false" customHeight="false" outlineLevel="0" collapsed="false">
      <c r="A339" s="57" t="s">
        <v>669</v>
      </c>
      <c r="B339" s="58"/>
      <c r="C339" s="58"/>
      <c r="D339" s="58" t="s">
        <v>670</v>
      </c>
      <c r="E339" s="59"/>
      <c r="F339" s="60" t="s">
        <v>88</v>
      </c>
      <c r="G339" s="61" t="s">
        <v>88</v>
      </c>
      <c r="H339" s="60" t="s">
        <v>115</v>
      </c>
      <c r="I339" s="61" t="s">
        <v>115</v>
      </c>
      <c r="J339" s="42"/>
    </row>
    <row r="340" customFormat="false" ht="13.5" hidden="false" customHeight="false" outlineLevel="0" collapsed="false">
      <c r="A340" s="62" t="s">
        <v>671</v>
      </c>
      <c r="B340" s="63" t="s">
        <v>672</v>
      </c>
      <c r="C340" s="63"/>
      <c r="D340" s="63"/>
      <c r="E340" s="64"/>
      <c r="F340" s="65" t="n">
        <v>67.5</v>
      </c>
      <c r="G340" s="66" t="s">
        <v>88</v>
      </c>
      <c r="H340" s="65" t="s">
        <v>88</v>
      </c>
      <c r="I340" s="67" t="s">
        <v>88</v>
      </c>
      <c r="J340" s="42"/>
    </row>
    <row r="341" customFormat="false" ht="12.75" hidden="false" customHeight="false" outlineLevel="0" collapsed="false">
      <c r="A341" s="97" t="s">
        <v>673</v>
      </c>
      <c r="B341" s="92"/>
      <c r="C341" s="92" t="s">
        <v>672</v>
      </c>
      <c r="D341" s="92"/>
      <c r="E341" s="93"/>
      <c r="F341" s="94" t="s">
        <v>88</v>
      </c>
      <c r="G341" s="95" t="n">
        <v>67.5</v>
      </c>
      <c r="H341" s="94" t="s">
        <v>88</v>
      </c>
      <c r="I341" s="96" t="s">
        <v>88</v>
      </c>
      <c r="J341" s="42"/>
    </row>
    <row r="342" customFormat="false" ht="12.75" hidden="false" customHeight="false" outlineLevel="0" collapsed="false">
      <c r="A342" s="97" t="s">
        <v>674</v>
      </c>
      <c r="B342" s="92"/>
      <c r="C342" s="92"/>
      <c r="D342" s="92" t="s">
        <v>675</v>
      </c>
      <c r="E342" s="93"/>
      <c r="F342" s="94" t="s">
        <v>88</v>
      </c>
      <c r="G342" s="95" t="s">
        <v>88</v>
      </c>
      <c r="H342" s="94" t="s">
        <v>115</v>
      </c>
      <c r="I342" s="96" t="s">
        <v>115</v>
      </c>
      <c r="J342" s="42"/>
    </row>
    <row r="343" customFormat="false" ht="12.75" hidden="false" customHeight="false" outlineLevel="0" collapsed="false">
      <c r="A343" s="97" t="s">
        <v>676</v>
      </c>
      <c r="B343" s="92"/>
      <c r="C343" s="92"/>
      <c r="D343" s="144" t="s">
        <v>677</v>
      </c>
      <c r="E343" s="145"/>
      <c r="F343" s="94" t="s">
        <v>88</v>
      </c>
      <c r="G343" s="95" t="s">
        <v>88</v>
      </c>
      <c r="H343" s="94" t="s">
        <v>115</v>
      </c>
      <c r="I343" s="96" t="s">
        <v>115</v>
      </c>
      <c r="J343" s="42"/>
    </row>
    <row r="344" customFormat="false" ht="13.5" hidden="false" customHeight="false" outlineLevel="0" collapsed="false">
      <c r="A344" s="97" t="s">
        <v>678</v>
      </c>
      <c r="B344" s="92"/>
      <c r="C344" s="92"/>
      <c r="D344" s="92" t="s">
        <v>679</v>
      </c>
      <c r="E344" s="93"/>
      <c r="F344" s="94" t="s">
        <v>88</v>
      </c>
      <c r="G344" s="95" t="s">
        <v>88</v>
      </c>
      <c r="H344" s="94" t="n">
        <v>24.6</v>
      </c>
      <c r="I344" s="96" t="n">
        <v>24.6</v>
      </c>
      <c r="J344" s="42"/>
    </row>
    <row r="345" customFormat="false" ht="13.5" hidden="false" customHeight="false" outlineLevel="0" collapsed="false">
      <c r="A345" s="52" t="s">
        <v>680</v>
      </c>
      <c r="B345" s="53" t="s">
        <v>681</v>
      </c>
      <c r="C345" s="53"/>
      <c r="D345" s="53"/>
      <c r="E345" s="54"/>
      <c r="F345" s="55" t="n">
        <v>21.5</v>
      </c>
      <c r="G345" s="56" t="s">
        <v>88</v>
      </c>
      <c r="H345" s="55" t="s">
        <v>88</v>
      </c>
      <c r="I345" s="56" t="s">
        <v>88</v>
      </c>
      <c r="J345" s="42"/>
    </row>
    <row r="346" customFormat="false" ht="12.75" hidden="false" customHeight="false" outlineLevel="0" collapsed="false">
      <c r="A346" s="80" t="s">
        <v>682</v>
      </c>
      <c r="B346" s="81"/>
      <c r="C346" s="81" t="s">
        <v>683</v>
      </c>
      <c r="D346" s="81"/>
      <c r="E346" s="86"/>
      <c r="F346" s="60" t="s">
        <v>88</v>
      </c>
      <c r="G346" s="75" t="n">
        <v>13.6</v>
      </c>
      <c r="H346" s="74" t="s">
        <v>88</v>
      </c>
      <c r="I346" s="75" t="s">
        <v>88</v>
      </c>
      <c r="J346" s="42"/>
    </row>
    <row r="347" customFormat="false" ht="12.75" hidden="false" customHeight="false" outlineLevel="0" collapsed="false">
      <c r="A347" s="80" t="s">
        <v>684</v>
      </c>
      <c r="B347" s="81"/>
      <c r="C347" s="81"/>
      <c r="D347" s="81" t="s">
        <v>685</v>
      </c>
      <c r="E347" s="86"/>
      <c r="F347" s="74" t="s">
        <v>88</v>
      </c>
      <c r="G347" s="75" t="s">
        <v>88</v>
      </c>
      <c r="H347" s="74" t="n">
        <v>7.8</v>
      </c>
      <c r="I347" s="75" t="n">
        <v>7.8</v>
      </c>
      <c r="J347" s="42"/>
    </row>
    <row r="348" customFormat="false" ht="13.5" hidden="false" customHeight="false" outlineLevel="0" collapsed="false">
      <c r="A348" s="80" t="s">
        <v>686</v>
      </c>
      <c r="B348" s="81"/>
      <c r="C348" s="81"/>
      <c r="D348" s="81" t="s">
        <v>687</v>
      </c>
      <c r="E348" s="86"/>
      <c r="F348" s="74" t="s">
        <v>88</v>
      </c>
      <c r="G348" s="75" t="s">
        <v>88</v>
      </c>
      <c r="H348" s="74" t="n">
        <v>5.8</v>
      </c>
      <c r="I348" s="75" t="n">
        <v>5.8</v>
      </c>
      <c r="J348" s="42"/>
    </row>
    <row r="349" customFormat="false" ht="12.75" hidden="false" customHeight="false" outlineLevel="0" collapsed="false">
      <c r="A349" s="80" t="s">
        <v>688</v>
      </c>
      <c r="B349" s="81"/>
      <c r="C349" s="82" t="s">
        <v>689</v>
      </c>
      <c r="D349" s="82"/>
      <c r="E349" s="83"/>
      <c r="F349" s="60" t="s">
        <v>88</v>
      </c>
      <c r="G349" s="84" t="n">
        <v>6.7</v>
      </c>
      <c r="H349" s="84" t="s">
        <v>88</v>
      </c>
      <c r="I349" s="85" t="s">
        <v>88</v>
      </c>
      <c r="J349" s="42"/>
    </row>
    <row r="350" customFormat="false" ht="12.75" hidden="false" customHeight="false" outlineLevel="0" collapsed="false">
      <c r="A350" s="80" t="s">
        <v>690</v>
      </c>
      <c r="B350" s="81"/>
      <c r="C350" s="81"/>
      <c r="D350" s="81" t="s">
        <v>691</v>
      </c>
      <c r="E350" s="86"/>
      <c r="F350" s="74" t="s">
        <v>88</v>
      </c>
      <c r="G350" s="75" t="s">
        <v>88</v>
      </c>
      <c r="H350" s="74" t="s">
        <v>115</v>
      </c>
      <c r="I350" s="75" t="s">
        <v>115</v>
      </c>
      <c r="J350" s="42"/>
    </row>
    <row r="351" customFormat="false" ht="12.75" hidden="false" customHeight="false" outlineLevel="0" collapsed="false">
      <c r="A351" s="80" t="s">
        <v>692</v>
      </c>
      <c r="B351" s="81"/>
      <c r="C351" s="81"/>
      <c r="D351" s="81" t="s">
        <v>693</v>
      </c>
      <c r="E351" s="86"/>
      <c r="F351" s="74" t="s">
        <v>88</v>
      </c>
      <c r="G351" s="75" t="s">
        <v>88</v>
      </c>
      <c r="H351" s="74" t="s">
        <v>115</v>
      </c>
      <c r="I351" s="75" t="s">
        <v>115</v>
      </c>
      <c r="J351" s="42"/>
    </row>
    <row r="352" customFormat="false" ht="12.75" hidden="false" customHeight="false" outlineLevel="0" collapsed="false">
      <c r="A352" s="80" t="s">
        <v>694</v>
      </c>
      <c r="B352" s="81"/>
      <c r="C352" s="81"/>
      <c r="D352" s="81" t="s">
        <v>695</v>
      </c>
      <c r="E352" s="86"/>
      <c r="F352" s="74" t="s">
        <v>88</v>
      </c>
      <c r="G352" s="75" t="s">
        <v>88</v>
      </c>
      <c r="H352" s="74" t="s">
        <v>115</v>
      </c>
      <c r="I352" s="75" t="s">
        <v>115</v>
      </c>
      <c r="J352" s="42"/>
    </row>
    <row r="353" customFormat="false" ht="13.5" hidden="false" customHeight="false" outlineLevel="0" collapsed="false">
      <c r="A353" s="57" t="s">
        <v>696</v>
      </c>
      <c r="B353" s="58"/>
      <c r="C353" s="58"/>
      <c r="D353" s="81" t="s">
        <v>697</v>
      </c>
      <c r="E353" s="86"/>
      <c r="F353" s="74" t="s">
        <v>88</v>
      </c>
      <c r="G353" s="75" t="s">
        <v>88</v>
      </c>
      <c r="H353" s="74" t="n">
        <v>1.6</v>
      </c>
      <c r="I353" s="75" t="n">
        <v>1.6</v>
      </c>
      <c r="J353" s="42"/>
    </row>
    <row r="354" customFormat="false" ht="12.75" hidden="false" customHeight="false" outlineLevel="0" collapsed="false">
      <c r="A354" s="57" t="s">
        <v>698</v>
      </c>
      <c r="B354" s="58"/>
      <c r="C354" s="82" t="s">
        <v>699</v>
      </c>
      <c r="D354" s="82"/>
      <c r="E354" s="83"/>
      <c r="F354" s="60" t="s">
        <v>88</v>
      </c>
      <c r="G354" s="84" t="n">
        <v>1.3</v>
      </c>
      <c r="H354" s="84" t="s">
        <v>88</v>
      </c>
      <c r="I354" s="85" t="s">
        <v>88</v>
      </c>
      <c r="J354" s="42"/>
    </row>
    <row r="355" customFormat="false" ht="13.5" hidden="false" customHeight="false" outlineLevel="0" collapsed="false">
      <c r="A355" s="57" t="s">
        <v>700</v>
      </c>
      <c r="B355" s="58"/>
      <c r="C355" s="58"/>
      <c r="D355" s="58" t="s">
        <v>701</v>
      </c>
      <c r="E355" s="59"/>
      <c r="F355" s="60" t="s">
        <v>88</v>
      </c>
      <c r="G355" s="61" t="s">
        <v>88</v>
      </c>
      <c r="H355" s="60" t="n">
        <v>1.3</v>
      </c>
      <c r="I355" s="61" t="n">
        <v>1.3</v>
      </c>
      <c r="J355" s="42"/>
    </row>
    <row r="356" customFormat="false" ht="13.5" hidden="false" customHeight="false" outlineLevel="0" collapsed="false">
      <c r="A356" s="146" t="s">
        <v>702</v>
      </c>
      <c r="B356" s="147" t="s">
        <v>703</v>
      </c>
      <c r="C356" s="147"/>
      <c r="D356" s="147"/>
      <c r="E356" s="148"/>
      <c r="F356" s="149" t="n">
        <v>34</v>
      </c>
      <c r="G356" s="150" t="s">
        <v>88</v>
      </c>
      <c r="H356" s="149" t="s">
        <v>88</v>
      </c>
      <c r="I356" s="150" t="s">
        <v>88</v>
      </c>
      <c r="J356" s="42"/>
    </row>
    <row r="357" customFormat="false" ht="12.75" hidden="false" customHeight="false" outlineLevel="0" collapsed="false">
      <c r="A357" s="151" t="s">
        <v>704</v>
      </c>
      <c r="B357" s="144"/>
      <c r="C357" s="144" t="s">
        <v>705</v>
      </c>
      <c r="D357" s="152"/>
      <c r="E357" s="153"/>
      <c r="F357" s="154" t="s">
        <v>88</v>
      </c>
      <c r="G357" s="155" t="s">
        <v>115</v>
      </c>
      <c r="H357" s="154" t="s">
        <v>88</v>
      </c>
      <c r="I357" s="155" t="s">
        <v>88</v>
      </c>
      <c r="J357" s="42"/>
    </row>
    <row r="358" customFormat="false" ht="13.5" hidden="false" customHeight="false" outlineLevel="0" collapsed="false">
      <c r="A358" s="151" t="s">
        <v>706</v>
      </c>
      <c r="B358" s="144"/>
      <c r="C358" s="144"/>
      <c r="D358" s="144" t="s">
        <v>645</v>
      </c>
      <c r="E358" s="156"/>
      <c r="F358" s="154" t="s">
        <v>88</v>
      </c>
      <c r="G358" s="155" t="s">
        <v>88</v>
      </c>
      <c r="H358" s="154" t="s">
        <v>115</v>
      </c>
      <c r="I358" s="155" t="s">
        <v>115</v>
      </c>
      <c r="J358" s="42"/>
    </row>
    <row r="359" customFormat="false" ht="12.75" hidden="false" customHeight="false" outlineLevel="0" collapsed="false">
      <c r="A359" s="151" t="s">
        <v>707</v>
      </c>
      <c r="B359" s="144"/>
      <c r="C359" s="157" t="s">
        <v>708</v>
      </c>
      <c r="D359" s="158"/>
      <c r="E359" s="159"/>
      <c r="F359" s="154" t="s">
        <v>88</v>
      </c>
      <c r="G359" s="160" t="s">
        <v>115</v>
      </c>
      <c r="H359" s="160" t="s">
        <v>88</v>
      </c>
      <c r="I359" s="161" t="s">
        <v>88</v>
      </c>
      <c r="J359" s="42"/>
    </row>
    <row r="360" customFormat="false" ht="13.5" hidden="false" customHeight="false" outlineLevel="0" collapsed="false">
      <c r="A360" s="151" t="s">
        <v>709</v>
      </c>
      <c r="B360" s="144"/>
      <c r="C360" s="144"/>
      <c r="D360" s="152" t="s">
        <v>661</v>
      </c>
      <c r="E360" s="153"/>
      <c r="F360" s="154" t="s">
        <v>88</v>
      </c>
      <c r="G360" s="155" t="s">
        <v>88</v>
      </c>
      <c r="H360" s="162" t="s">
        <v>115</v>
      </c>
      <c r="I360" s="163" t="s">
        <v>115</v>
      </c>
      <c r="J360" s="42"/>
    </row>
    <row r="361" customFormat="false" ht="12.75" hidden="false" customHeight="false" outlineLevel="0" collapsed="false">
      <c r="A361" s="151" t="s">
        <v>710</v>
      </c>
      <c r="B361" s="144"/>
      <c r="C361" s="157" t="s">
        <v>711</v>
      </c>
      <c r="D361" s="158"/>
      <c r="E361" s="159"/>
      <c r="F361" s="154" t="s">
        <v>88</v>
      </c>
      <c r="G361" s="160" t="n">
        <v>2.7</v>
      </c>
      <c r="H361" s="160" t="s">
        <v>88</v>
      </c>
      <c r="I361" s="161" t="s">
        <v>88</v>
      </c>
      <c r="J361" s="42"/>
    </row>
    <row r="362" customFormat="false" ht="13.5" hidden="false" customHeight="false" outlineLevel="0" collapsed="false">
      <c r="A362" s="151" t="s">
        <v>712</v>
      </c>
      <c r="B362" s="144"/>
      <c r="C362" s="144"/>
      <c r="D362" s="152" t="s">
        <v>663</v>
      </c>
      <c r="E362" s="153"/>
      <c r="F362" s="154" t="s">
        <v>88</v>
      </c>
      <c r="G362" s="155" t="s">
        <v>88</v>
      </c>
      <c r="H362" s="162" t="n">
        <v>2.7</v>
      </c>
      <c r="I362" s="163" t="n">
        <v>2.7</v>
      </c>
      <c r="J362" s="42"/>
    </row>
    <row r="363" customFormat="false" ht="12.75" hidden="false" customHeight="false" outlineLevel="0" collapsed="false">
      <c r="A363" s="151" t="s">
        <v>713</v>
      </c>
      <c r="B363" s="144"/>
      <c r="C363" s="157" t="s">
        <v>714</v>
      </c>
      <c r="D363" s="158"/>
      <c r="E363" s="159"/>
      <c r="F363" s="154" t="s">
        <v>88</v>
      </c>
      <c r="G363" s="160" t="n">
        <v>2.2</v>
      </c>
      <c r="H363" s="160" t="s">
        <v>88</v>
      </c>
      <c r="I363" s="161" t="s">
        <v>88</v>
      </c>
      <c r="J363" s="42"/>
    </row>
    <row r="364" customFormat="false" ht="13.5" hidden="false" customHeight="false" outlineLevel="0" collapsed="false">
      <c r="A364" s="151" t="s">
        <v>715</v>
      </c>
      <c r="B364" s="144"/>
      <c r="C364" s="144"/>
      <c r="D364" s="152" t="s">
        <v>714</v>
      </c>
      <c r="E364" s="153"/>
      <c r="F364" s="154" t="s">
        <v>88</v>
      </c>
      <c r="G364" s="155" t="s">
        <v>88</v>
      </c>
      <c r="H364" s="162" t="n">
        <v>2.2</v>
      </c>
      <c r="I364" s="163" t="n">
        <v>2.2</v>
      </c>
      <c r="J364" s="42"/>
    </row>
    <row r="365" customFormat="false" ht="12.75" hidden="false" customHeight="false" outlineLevel="0" collapsed="false">
      <c r="A365" s="151" t="s">
        <v>716</v>
      </c>
      <c r="B365" s="144"/>
      <c r="C365" s="157" t="s">
        <v>717</v>
      </c>
      <c r="D365" s="158"/>
      <c r="E365" s="159"/>
      <c r="F365" s="154" t="s">
        <v>88</v>
      </c>
      <c r="G365" s="160" t="n">
        <v>16.1</v>
      </c>
      <c r="H365" s="160" t="s">
        <v>88</v>
      </c>
      <c r="I365" s="161" t="s">
        <v>88</v>
      </c>
      <c r="J365" s="42"/>
    </row>
    <row r="366" customFormat="false" ht="12.75" hidden="false" customHeight="false" outlineLevel="0" collapsed="false">
      <c r="A366" s="151" t="s">
        <v>718</v>
      </c>
      <c r="B366" s="144"/>
      <c r="C366" s="144"/>
      <c r="D366" s="152" t="s">
        <v>717</v>
      </c>
      <c r="E366" s="153"/>
      <c r="F366" s="154" t="s">
        <v>88</v>
      </c>
      <c r="G366" s="155" t="s">
        <v>88</v>
      </c>
      <c r="H366" s="162" t="n">
        <v>16.1</v>
      </c>
      <c r="I366" s="163" t="s">
        <v>88</v>
      </c>
      <c r="J366" s="42"/>
    </row>
    <row r="367" customFormat="false" ht="12.75" hidden="false" customHeight="false" outlineLevel="0" collapsed="false">
      <c r="A367" s="151" t="s">
        <v>719</v>
      </c>
      <c r="B367" s="144"/>
      <c r="C367" s="144"/>
      <c r="D367" s="152"/>
      <c r="E367" s="153" t="s">
        <v>720</v>
      </c>
      <c r="F367" s="154" t="s">
        <v>88</v>
      </c>
      <c r="G367" s="163" t="s">
        <v>88</v>
      </c>
      <c r="H367" s="162" t="s">
        <v>88</v>
      </c>
      <c r="I367" s="163" t="s">
        <v>121</v>
      </c>
      <c r="J367" s="42"/>
    </row>
    <row r="368" customFormat="false" ht="22.5" hidden="false" customHeight="false" outlineLevel="0" collapsed="false">
      <c r="A368" s="151" t="s">
        <v>721</v>
      </c>
      <c r="B368" s="144"/>
      <c r="C368" s="152"/>
      <c r="D368" s="152"/>
      <c r="E368" s="153" t="s">
        <v>722</v>
      </c>
      <c r="F368" s="154" t="s">
        <v>88</v>
      </c>
      <c r="G368" s="163" t="s">
        <v>88</v>
      </c>
      <c r="H368" s="162" t="s">
        <v>88</v>
      </c>
      <c r="I368" s="163" t="n">
        <v>14</v>
      </c>
      <c r="J368" s="42"/>
    </row>
    <row r="369" customFormat="false" ht="13.5" hidden="false" customHeight="false" outlineLevel="0" collapsed="false">
      <c r="A369" s="164" t="s">
        <v>723</v>
      </c>
      <c r="B369" s="165"/>
      <c r="C369" s="144"/>
      <c r="D369" s="152"/>
      <c r="E369" s="153" t="s">
        <v>724</v>
      </c>
      <c r="F369" s="154" t="s">
        <v>88</v>
      </c>
      <c r="G369" s="155" t="s">
        <v>88</v>
      </c>
      <c r="H369" s="162" t="s">
        <v>88</v>
      </c>
      <c r="I369" s="163" t="n">
        <v>2.1</v>
      </c>
      <c r="J369" s="42"/>
    </row>
    <row r="370" customFormat="false" ht="13.5" hidden="false" customHeight="false" outlineLevel="0" collapsed="false">
      <c r="A370" s="52" t="s">
        <v>725</v>
      </c>
      <c r="B370" s="53" t="s">
        <v>726</v>
      </c>
      <c r="C370" s="53"/>
      <c r="D370" s="53"/>
      <c r="E370" s="54"/>
      <c r="F370" s="55" t="n">
        <v>118.3</v>
      </c>
      <c r="G370" s="56" t="s">
        <v>88</v>
      </c>
      <c r="H370" s="55" t="s">
        <v>88</v>
      </c>
      <c r="I370" s="56" t="s">
        <v>88</v>
      </c>
      <c r="J370" s="42"/>
    </row>
    <row r="371" customFormat="false" ht="12.75" hidden="false" customHeight="false" outlineLevel="0" collapsed="false">
      <c r="A371" s="57" t="s">
        <v>727</v>
      </c>
      <c r="B371" s="58"/>
      <c r="C371" s="58" t="s">
        <v>728</v>
      </c>
      <c r="D371" s="58"/>
      <c r="E371" s="59"/>
      <c r="F371" s="60" t="s">
        <v>88</v>
      </c>
      <c r="G371" s="61" t="n">
        <v>118.3</v>
      </c>
      <c r="H371" s="60" t="s">
        <v>88</v>
      </c>
      <c r="I371" s="61" t="s">
        <v>88</v>
      </c>
      <c r="J371" s="42"/>
    </row>
    <row r="372" customFormat="false" ht="12.75" hidden="false" customHeight="false" outlineLevel="0" collapsed="false">
      <c r="A372" s="57" t="s">
        <v>729</v>
      </c>
      <c r="B372" s="58"/>
      <c r="C372" s="58"/>
      <c r="D372" s="58" t="s">
        <v>730</v>
      </c>
      <c r="E372" s="59"/>
      <c r="F372" s="60" t="s">
        <v>88</v>
      </c>
      <c r="G372" s="61" t="s">
        <v>88</v>
      </c>
      <c r="H372" s="60" t="s">
        <v>115</v>
      </c>
      <c r="I372" s="61" t="s">
        <v>115</v>
      </c>
      <c r="J372" s="42"/>
    </row>
    <row r="373" customFormat="false" ht="12.75" hidden="false" customHeight="false" outlineLevel="0" collapsed="false">
      <c r="A373" s="57" t="s">
        <v>731</v>
      </c>
      <c r="B373" s="58"/>
      <c r="C373" s="58"/>
      <c r="D373" s="58" t="s">
        <v>732</v>
      </c>
      <c r="E373" s="59"/>
      <c r="F373" s="60" t="s">
        <v>88</v>
      </c>
      <c r="G373" s="61" t="s">
        <v>88</v>
      </c>
      <c r="H373" s="60" t="n">
        <v>28.6</v>
      </c>
      <c r="I373" s="61" t="n">
        <v>28.6</v>
      </c>
      <c r="J373" s="42"/>
    </row>
    <row r="374" customFormat="false" ht="13.5" hidden="false" customHeight="false" outlineLevel="0" collapsed="false">
      <c r="A374" s="57" t="s">
        <v>733</v>
      </c>
      <c r="B374" s="58"/>
      <c r="C374" s="58"/>
      <c r="D374" s="58" t="s">
        <v>734</v>
      </c>
      <c r="E374" s="59"/>
      <c r="F374" s="60" t="s">
        <v>88</v>
      </c>
      <c r="G374" s="61" t="s">
        <v>88</v>
      </c>
      <c r="H374" s="60" t="s">
        <v>115</v>
      </c>
      <c r="I374" s="61" t="s">
        <v>115</v>
      </c>
      <c r="J374" s="42"/>
    </row>
    <row r="375" customFormat="false" ht="12.75" hidden="false" customHeight="false" outlineLevel="0" collapsed="false">
      <c r="A375" s="57" t="s">
        <v>735</v>
      </c>
      <c r="B375" s="58"/>
      <c r="C375" s="82" t="s">
        <v>736</v>
      </c>
      <c r="D375" s="82"/>
      <c r="E375" s="83"/>
      <c r="F375" s="60" t="s">
        <v>88</v>
      </c>
      <c r="G375" s="84" t="s">
        <v>121</v>
      </c>
      <c r="H375" s="84" t="s">
        <v>88</v>
      </c>
      <c r="I375" s="85" t="s">
        <v>88</v>
      </c>
      <c r="J375" s="42"/>
    </row>
    <row r="376" customFormat="false" ht="13.5" hidden="false" customHeight="false" outlineLevel="0" collapsed="false">
      <c r="A376" s="57" t="s">
        <v>737</v>
      </c>
      <c r="B376" s="58"/>
      <c r="C376" s="58"/>
      <c r="D376" s="58" t="s">
        <v>736</v>
      </c>
      <c r="E376" s="59"/>
      <c r="F376" s="60" t="s">
        <v>88</v>
      </c>
      <c r="G376" s="61" t="s">
        <v>88</v>
      </c>
      <c r="H376" s="60" t="s">
        <v>121</v>
      </c>
      <c r="I376" s="61" t="s">
        <v>121</v>
      </c>
      <c r="J376" s="42"/>
    </row>
    <row r="377" customFormat="false" ht="13.5" hidden="false" customHeight="false" outlineLevel="0" collapsed="false">
      <c r="A377" s="146" t="s">
        <v>738</v>
      </c>
      <c r="B377" s="147" t="s">
        <v>739</v>
      </c>
      <c r="C377" s="147"/>
      <c r="D377" s="147"/>
      <c r="E377" s="148"/>
      <c r="F377" s="149" t="n">
        <v>32.4</v>
      </c>
      <c r="G377" s="150" t="s">
        <v>88</v>
      </c>
      <c r="H377" s="149" t="s">
        <v>88</v>
      </c>
      <c r="I377" s="150" t="s">
        <v>88</v>
      </c>
      <c r="J377" s="42"/>
    </row>
    <row r="378" customFormat="false" ht="12.75" hidden="false" customHeight="false" outlineLevel="0" collapsed="false">
      <c r="A378" s="151" t="s">
        <v>740</v>
      </c>
      <c r="B378" s="144"/>
      <c r="C378" s="144" t="s">
        <v>741</v>
      </c>
      <c r="D378" s="39"/>
      <c r="E378" s="166"/>
      <c r="F378" s="154" t="s">
        <v>88</v>
      </c>
      <c r="G378" s="155" t="n">
        <v>32.4</v>
      </c>
      <c r="H378" s="154" t="s">
        <v>88</v>
      </c>
      <c r="I378" s="155" t="s">
        <v>88</v>
      </c>
      <c r="J378" s="42"/>
    </row>
    <row r="379" customFormat="false" ht="13.5" hidden="false" customHeight="false" outlineLevel="0" collapsed="false">
      <c r="A379" s="151" t="s">
        <v>742</v>
      </c>
      <c r="B379" s="144"/>
      <c r="C379" s="144"/>
      <c r="D379" s="39" t="s">
        <v>741</v>
      </c>
      <c r="E379" s="166"/>
      <c r="F379" s="154" t="s">
        <v>88</v>
      </c>
      <c r="G379" s="155" t="s">
        <v>88</v>
      </c>
      <c r="H379" s="154" t="n">
        <v>32.4</v>
      </c>
      <c r="I379" s="155" t="n">
        <v>32.4</v>
      </c>
      <c r="J379" s="42"/>
    </row>
    <row r="380" customFormat="false" ht="12.75" hidden="false" customHeight="false" outlineLevel="0" collapsed="false">
      <c r="A380" s="151" t="s">
        <v>743</v>
      </c>
      <c r="B380" s="144"/>
      <c r="C380" s="157" t="s">
        <v>659</v>
      </c>
      <c r="D380" s="157"/>
      <c r="E380" s="167"/>
      <c r="F380" s="154" t="s">
        <v>88</v>
      </c>
      <c r="G380" s="160" t="s">
        <v>121</v>
      </c>
      <c r="H380" s="160" t="s">
        <v>88</v>
      </c>
      <c r="I380" s="161" t="s">
        <v>88</v>
      </c>
      <c r="J380" s="42"/>
    </row>
    <row r="381" customFormat="false" ht="13.5" hidden="false" customHeight="false" outlineLevel="0" collapsed="false">
      <c r="A381" s="151" t="s">
        <v>744</v>
      </c>
      <c r="B381" s="144"/>
      <c r="C381" s="144"/>
      <c r="D381" s="144" t="s">
        <v>659</v>
      </c>
      <c r="E381" s="156"/>
      <c r="F381" s="154" t="s">
        <v>88</v>
      </c>
      <c r="G381" s="155" t="s">
        <v>88</v>
      </c>
      <c r="H381" s="154" t="s">
        <v>121</v>
      </c>
      <c r="I381" s="155" t="s">
        <v>121</v>
      </c>
      <c r="J381" s="42"/>
    </row>
    <row r="382" customFormat="false" ht="13.5" hidden="false" customHeight="false" outlineLevel="0" collapsed="false">
      <c r="A382" s="52" t="s">
        <v>745</v>
      </c>
      <c r="B382" s="53" t="s">
        <v>746</v>
      </c>
      <c r="C382" s="53"/>
      <c r="D382" s="53"/>
      <c r="E382" s="54"/>
      <c r="F382" s="55" t="n">
        <v>79.6</v>
      </c>
      <c r="G382" s="56" t="s">
        <v>88</v>
      </c>
      <c r="H382" s="55" t="s">
        <v>88</v>
      </c>
      <c r="I382" s="56" t="s">
        <v>88</v>
      </c>
      <c r="J382" s="42"/>
    </row>
    <row r="383" customFormat="false" ht="12.75" hidden="false" customHeight="false" outlineLevel="0" collapsed="false">
      <c r="A383" s="57" t="s">
        <v>747</v>
      </c>
      <c r="B383" s="58"/>
      <c r="C383" s="58" t="s">
        <v>746</v>
      </c>
      <c r="D383" s="58"/>
      <c r="E383" s="59"/>
      <c r="F383" s="60" t="s">
        <v>88</v>
      </c>
      <c r="G383" s="61" t="n">
        <v>79.6</v>
      </c>
      <c r="H383" s="60" t="s">
        <v>88</v>
      </c>
      <c r="I383" s="61" t="s">
        <v>88</v>
      </c>
      <c r="J383" s="42"/>
    </row>
    <row r="384" customFormat="false" ht="12.75" hidden="false" customHeight="false" outlineLevel="0" collapsed="false">
      <c r="A384" s="57" t="s">
        <v>748</v>
      </c>
      <c r="B384" s="58"/>
      <c r="C384" s="58"/>
      <c r="D384" s="58" t="s">
        <v>749</v>
      </c>
      <c r="E384" s="59"/>
      <c r="F384" s="60" t="s">
        <v>88</v>
      </c>
      <c r="G384" s="61" t="s">
        <v>88</v>
      </c>
      <c r="H384" s="60" t="n">
        <v>2.5</v>
      </c>
      <c r="I384" s="61" t="n">
        <v>2.5</v>
      </c>
      <c r="J384" s="42"/>
    </row>
    <row r="385" customFormat="false" ht="13.5" hidden="false" customHeight="false" outlineLevel="0" collapsed="false">
      <c r="A385" s="57" t="s">
        <v>750</v>
      </c>
      <c r="B385" s="58"/>
      <c r="C385" s="58"/>
      <c r="D385" s="58" t="s">
        <v>751</v>
      </c>
      <c r="E385" s="59"/>
      <c r="F385" s="60" t="s">
        <v>88</v>
      </c>
      <c r="G385" s="61" t="s">
        <v>88</v>
      </c>
      <c r="H385" s="60" t="n">
        <v>77.1</v>
      </c>
      <c r="I385" s="61" t="n">
        <v>77.1</v>
      </c>
      <c r="J385" s="42"/>
    </row>
    <row r="386" customFormat="false" ht="13.5" hidden="false" customHeight="false" outlineLevel="0" collapsed="false">
      <c r="A386" s="146" t="s">
        <v>752</v>
      </c>
      <c r="B386" s="147" t="s">
        <v>753</v>
      </c>
      <c r="C386" s="147"/>
      <c r="D386" s="147"/>
      <c r="E386" s="148"/>
      <c r="F386" s="149" t="n">
        <v>409.6</v>
      </c>
      <c r="G386" s="150" t="s">
        <v>88</v>
      </c>
      <c r="H386" s="149" t="s">
        <v>88</v>
      </c>
      <c r="I386" s="150" t="s">
        <v>88</v>
      </c>
      <c r="J386" s="42"/>
    </row>
    <row r="387" customFormat="false" ht="12.75" hidden="false" customHeight="false" outlineLevel="0" collapsed="false">
      <c r="A387" s="151" t="s">
        <v>754</v>
      </c>
      <c r="B387" s="144"/>
      <c r="C387" s="144" t="s">
        <v>753</v>
      </c>
      <c r="D387" s="144"/>
      <c r="E387" s="156"/>
      <c r="F387" s="154" t="s">
        <v>88</v>
      </c>
      <c r="G387" s="155" t="n">
        <v>409.6</v>
      </c>
      <c r="H387" s="154" t="s">
        <v>88</v>
      </c>
      <c r="I387" s="155" t="s">
        <v>88</v>
      </c>
      <c r="J387" s="42"/>
    </row>
    <row r="388" customFormat="false" ht="13.5" hidden="false" customHeight="false" outlineLevel="0" collapsed="false">
      <c r="A388" s="151" t="s">
        <v>755</v>
      </c>
      <c r="B388" s="144"/>
      <c r="C388" s="144"/>
      <c r="D388" s="144" t="s">
        <v>753</v>
      </c>
      <c r="E388" s="156"/>
      <c r="F388" s="154" t="s">
        <v>88</v>
      </c>
      <c r="G388" s="155" t="s">
        <v>88</v>
      </c>
      <c r="H388" s="154" t="n">
        <v>409.6</v>
      </c>
      <c r="I388" s="155" t="n">
        <v>409.6</v>
      </c>
      <c r="J388" s="42"/>
    </row>
    <row r="389" customFormat="false" ht="13.5" hidden="false" customHeight="false" outlineLevel="0" collapsed="false">
      <c r="A389" s="52" t="s">
        <v>756</v>
      </c>
      <c r="B389" s="53" t="s">
        <v>757</v>
      </c>
      <c r="C389" s="53"/>
      <c r="D389" s="53"/>
      <c r="E389" s="54"/>
      <c r="F389" s="55" t="n">
        <v>55.1</v>
      </c>
      <c r="G389" s="56" t="s">
        <v>88</v>
      </c>
      <c r="H389" s="55" t="s">
        <v>88</v>
      </c>
      <c r="I389" s="56" t="s">
        <v>88</v>
      </c>
      <c r="J389" s="42"/>
    </row>
    <row r="390" customFormat="false" ht="12.75" hidden="false" customHeight="false" outlineLevel="0" collapsed="false">
      <c r="A390" s="57" t="s">
        <v>758</v>
      </c>
      <c r="B390" s="58"/>
      <c r="C390" s="58" t="s">
        <v>757</v>
      </c>
      <c r="D390" s="58"/>
      <c r="E390" s="59"/>
      <c r="F390" s="60" t="s">
        <v>88</v>
      </c>
      <c r="G390" s="61" t="n">
        <v>55.1</v>
      </c>
      <c r="H390" s="60" t="s">
        <v>88</v>
      </c>
      <c r="I390" s="61" t="s">
        <v>88</v>
      </c>
      <c r="J390" s="42"/>
    </row>
    <row r="391" customFormat="false" ht="13.5" hidden="false" customHeight="false" outlineLevel="0" collapsed="false">
      <c r="A391" s="57" t="s">
        <v>759</v>
      </c>
      <c r="B391" s="58"/>
      <c r="C391" s="58"/>
      <c r="D391" s="58" t="s">
        <v>757</v>
      </c>
      <c r="E391" s="59"/>
      <c r="F391" s="60" t="s">
        <v>88</v>
      </c>
      <c r="G391" s="61" t="s">
        <v>88</v>
      </c>
      <c r="H391" s="60" t="n">
        <v>55.1</v>
      </c>
      <c r="I391" s="61" t="n">
        <v>55.1</v>
      </c>
      <c r="J391" s="42"/>
    </row>
    <row r="392" customFormat="false" ht="13.5" hidden="false" customHeight="false" outlineLevel="0" collapsed="false">
      <c r="A392" s="146" t="s">
        <v>760</v>
      </c>
      <c r="B392" s="147" t="s">
        <v>761</v>
      </c>
      <c r="C392" s="147"/>
      <c r="D392" s="147"/>
      <c r="E392" s="148"/>
      <c r="F392" s="149" t="n">
        <v>81</v>
      </c>
      <c r="G392" s="150" t="s">
        <v>88</v>
      </c>
      <c r="H392" s="149" t="s">
        <v>88</v>
      </c>
      <c r="I392" s="150" t="s">
        <v>88</v>
      </c>
      <c r="J392" s="42"/>
    </row>
    <row r="393" customFormat="false" ht="12.75" hidden="false" customHeight="false" outlineLevel="0" collapsed="false">
      <c r="A393" s="151" t="s">
        <v>762</v>
      </c>
      <c r="B393" s="144"/>
      <c r="C393" s="144" t="s">
        <v>761</v>
      </c>
      <c r="D393" s="144"/>
      <c r="E393" s="156"/>
      <c r="F393" s="154" t="s">
        <v>88</v>
      </c>
      <c r="G393" s="155" t="n">
        <v>81</v>
      </c>
      <c r="H393" s="154" t="s">
        <v>88</v>
      </c>
      <c r="I393" s="155" t="s">
        <v>88</v>
      </c>
      <c r="J393" s="42"/>
    </row>
    <row r="394" customFormat="false" ht="13.5" hidden="false" customHeight="false" outlineLevel="0" collapsed="false">
      <c r="A394" s="151" t="s">
        <v>763</v>
      </c>
      <c r="B394" s="144"/>
      <c r="C394" s="144"/>
      <c r="D394" s="144" t="s">
        <v>761</v>
      </c>
      <c r="E394" s="156"/>
      <c r="F394" s="154" t="s">
        <v>88</v>
      </c>
      <c r="G394" s="155" t="s">
        <v>88</v>
      </c>
      <c r="H394" s="154" t="n">
        <v>81</v>
      </c>
      <c r="I394" s="155" t="n">
        <v>81</v>
      </c>
      <c r="J394" s="42"/>
    </row>
    <row r="395" customFormat="false" ht="13.5" hidden="false" customHeight="false" outlineLevel="0" collapsed="false">
      <c r="A395" s="168" t="s">
        <v>764</v>
      </c>
      <c r="B395" s="169"/>
      <c r="C395" s="170"/>
      <c r="D395" s="170"/>
      <c r="E395" s="170"/>
      <c r="F395" s="171" t="n">
        <v>2250.2</v>
      </c>
      <c r="G395" s="171" t="n">
        <v>2250.2</v>
      </c>
      <c r="H395" s="171" t="n">
        <v>2250.2</v>
      </c>
      <c r="I395" s="171" t="n">
        <v>2250.2</v>
      </c>
      <c r="J395" s="42"/>
    </row>
    <row r="396" customFormat="false" ht="13.5" hidden="false" customHeight="false" outlineLevel="0" collapsed="false">
      <c r="A396" s="172" t="s">
        <v>765</v>
      </c>
      <c r="B396" s="172"/>
      <c r="C396" s="172"/>
      <c r="D396" s="172"/>
      <c r="E396" s="172"/>
      <c r="F396" s="172"/>
      <c r="G396" s="172"/>
      <c r="H396" s="172"/>
      <c r="I396" s="172"/>
      <c r="J396" s="42"/>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6</v>
      </c>
    </row>
    <row r="2" customFormat="false" ht="12.75" hidden="false" customHeight="false" outlineLevel="0" collapsed="false">
      <c r="A2" s="32" t="s">
        <v>7</v>
      </c>
    </row>
    <row r="4" customFormat="false" ht="15.75" hidden="false" customHeight="false" outlineLevel="0" collapsed="false">
      <c r="A4" s="7" t="str">
        <f aca="false">'Page titre'!A3</f>
        <v>2010</v>
      </c>
      <c r="B4" s="8" t="str">
        <f aca="false">'Page titre'!A2</f>
        <v>PIB provincial par industrie et secteur, aux prix de base</v>
      </c>
      <c r="C4" s="33"/>
      <c r="D4" s="33"/>
      <c r="E4" s="33"/>
    </row>
    <row r="5" customFormat="false" ht="15.75" hidden="false" customHeight="false" outlineLevel="0" collapsed="false">
      <c r="A5" s="34" t="s">
        <v>37</v>
      </c>
      <c r="B5" s="35"/>
      <c r="C5" s="35"/>
      <c r="D5" s="35"/>
      <c r="E5" s="35"/>
    </row>
    <row r="6" customFormat="false" ht="12.75" hidden="false" customHeight="true" outlineLevel="0" collapsed="false">
      <c r="A6" s="36" t="s">
        <v>77</v>
      </c>
      <c r="B6" s="35"/>
      <c r="C6" s="35"/>
      <c r="D6" s="35"/>
      <c r="E6" s="37"/>
    </row>
    <row r="7" customFormat="false" ht="12.75" hidden="false" customHeight="true" outlineLevel="0" collapsed="false">
      <c r="A7" s="38" t="str">
        <f aca="false">Index!A5</f>
        <v>Date de diffusion:  Novembre 08, 2013</v>
      </c>
      <c r="B7" s="35"/>
      <c r="C7" s="35"/>
      <c r="D7" s="35"/>
      <c r="E7" s="39"/>
    </row>
    <row r="8" customFormat="false" ht="13.5" hidden="false" customHeight="false" outlineLevel="0" collapsed="false">
      <c r="A8" s="40"/>
      <c r="B8" s="41"/>
      <c r="C8" s="41"/>
      <c r="D8" s="41"/>
      <c r="E8" s="41"/>
      <c r="F8" s="41"/>
      <c r="G8" s="41"/>
      <c r="H8" s="41"/>
      <c r="I8" s="42"/>
    </row>
    <row r="9" customFormat="false" ht="12.75" hidden="false" customHeight="false" outlineLevel="0" collapsed="false">
      <c r="A9" s="43" t="s">
        <v>78</v>
      </c>
      <c r="B9" s="44"/>
      <c r="C9" s="44"/>
      <c r="D9" s="44"/>
      <c r="E9" s="44"/>
      <c r="F9" s="45" t="s">
        <v>79</v>
      </c>
      <c r="G9" s="45"/>
      <c r="H9" s="45"/>
      <c r="I9" s="45"/>
      <c r="J9" s="42"/>
      <c r="O9" s="0"/>
      <c r="P9" s="0"/>
    </row>
    <row r="10" customFormat="false" ht="13.5" hidden="false" customHeight="false" outlineLevel="0" collapsed="false">
      <c r="A10" s="46" t="s">
        <v>80</v>
      </c>
      <c r="B10" s="47" t="s">
        <v>81</v>
      </c>
      <c r="C10" s="47"/>
      <c r="D10" s="47"/>
      <c r="E10" s="47"/>
      <c r="F10" s="48" t="s">
        <v>82</v>
      </c>
      <c r="G10" s="48" t="s">
        <v>83</v>
      </c>
      <c r="H10" s="48" t="s">
        <v>84</v>
      </c>
      <c r="I10" s="49" t="s">
        <v>85</v>
      </c>
      <c r="J10" s="42"/>
      <c r="O10" s="0"/>
      <c r="P10" s="0"/>
    </row>
    <row r="11" customFormat="false" ht="13.5" hidden="false" customHeight="false" outlineLevel="0" collapsed="false">
      <c r="A11" s="40"/>
      <c r="B11" s="40"/>
      <c r="C11" s="40"/>
      <c r="D11" s="40"/>
      <c r="E11" s="40"/>
      <c r="F11" s="50"/>
      <c r="G11" s="51"/>
      <c r="H11" s="50"/>
      <c r="I11" s="51"/>
      <c r="J11" s="42"/>
      <c r="O11" s="0"/>
      <c r="P11" s="0"/>
    </row>
    <row r="12" customFormat="false" ht="13.5" hidden="false" customHeight="false" outlineLevel="0" collapsed="false">
      <c r="A12" s="52" t="s">
        <v>86</v>
      </c>
      <c r="B12" s="53" t="s">
        <v>87</v>
      </c>
      <c r="C12" s="53"/>
      <c r="D12" s="53"/>
      <c r="E12" s="54"/>
      <c r="F12" s="55" t="s">
        <v>115</v>
      </c>
      <c r="G12" s="56" t="s">
        <v>88</v>
      </c>
      <c r="H12" s="55" t="s">
        <v>88</v>
      </c>
      <c r="I12" s="56" t="s">
        <v>88</v>
      </c>
      <c r="J12" s="42"/>
    </row>
    <row r="13" customFormat="false" ht="12.75" hidden="false" customHeight="false" outlineLevel="0" collapsed="false">
      <c r="A13" s="57" t="s">
        <v>89</v>
      </c>
      <c r="B13" s="58"/>
      <c r="C13" s="58" t="s">
        <v>87</v>
      </c>
      <c r="D13" s="58"/>
      <c r="E13" s="59"/>
      <c r="F13" s="60" t="s">
        <v>88</v>
      </c>
      <c r="G13" s="61" t="s">
        <v>115</v>
      </c>
      <c r="H13" s="60" t="s">
        <v>88</v>
      </c>
      <c r="I13" s="61" t="s">
        <v>88</v>
      </c>
      <c r="J13" s="42"/>
    </row>
    <row r="14" customFormat="false" ht="12.75" hidden="false" customHeight="false" outlineLevel="0" collapsed="false">
      <c r="A14" s="57" t="s">
        <v>90</v>
      </c>
      <c r="B14" s="58"/>
      <c r="C14" s="58"/>
      <c r="D14" s="58" t="s">
        <v>91</v>
      </c>
      <c r="E14" s="59"/>
      <c r="F14" s="60" t="s">
        <v>88</v>
      </c>
      <c r="G14" s="61" t="s">
        <v>88</v>
      </c>
      <c r="H14" s="60" t="s">
        <v>115</v>
      </c>
      <c r="I14" s="61" t="s">
        <v>115</v>
      </c>
      <c r="J14" s="42"/>
    </row>
    <row r="15" customFormat="false" ht="12.75" hidden="false" customHeight="false" outlineLevel="0" collapsed="false">
      <c r="A15" s="57" t="s">
        <v>92</v>
      </c>
      <c r="B15" s="58"/>
      <c r="C15" s="58"/>
      <c r="D15" s="58" t="s">
        <v>93</v>
      </c>
      <c r="E15" s="59"/>
      <c r="F15" s="60" t="s">
        <v>88</v>
      </c>
      <c r="G15" s="61" t="s">
        <v>88</v>
      </c>
      <c r="H15" s="60" t="s">
        <v>115</v>
      </c>
      <c r="I15" s="61" t="s">
        <v>115</v>
      </c>
      <c r="J15" s="42"/>
    </row>
    <row r="16" customFormat="false" ht="13.5" hidden="false" customHeight="false" outlineLevel="0" collapsed="false">
      <c r="A16" s="57" t="s">
        <v>94</v>
      </c>
      <c r="B16" s="58"/>
      <c r="C16" s="58"/>
      <c r="D16" s="58" t="s">
        <v>95</v>
      </c>
      <c r="E16" s="59"/>
      <c r="F16" s="60" t="s">
        <v>88</v>
      </c>
      <c r="G16" s="61" t="s">
        <v>88</v>
      </c>
      <c r="H16" s="60" t="s">
        <v>115</v>
      </c>
      <c r="I16" s="61" t="s">
        <v>115</v>
      </c>
      <c r="J16" s="42"/>
    </row>
    <row r="17" customFormat="false" ht="13.5" hidden="false" customHeight="false" outlineLevel="0" collapsed="false">
      <c r="A17" s="62" t="s">
        <v>96</v>
      </c>
      <c r="B17" s="63" t="s">
        <v>97</v>
      </c>
      <c r="C17" s="63"/>
      <c r="D17" s="63"/>
      <c r="E17" s="64"/>
      <c r="F17" s="65" t="s">
        <v>115</v>
      </c>
      <c r="G17" s="66" t="s">
        <v>88</v>
      </c>
      <c r="H17" s="65" t="s">
        <v>88</v>
      </c>
      <c r="I17" s="67" t="s">
        <v>88</v>
      </c>
      <c r="J17" s="42"/>
    </row>
    <row r="18" customFormat="false" ht="12.75" hidden="false" customHeight="false" outlineLevel="0" collapsed="false">
      <c r="A18" s="68" t="s">
        <v>98</v>
      </c>
      <c r="B18" s="69"/>
      <c r="C18" s="69" t="s">
        <v>97</v>
      </c>
      <c r="D18" s="69"/>
      <c r="E18" s="70"/>
      <c r="F18" s="71" t="s">
        <v>88</v>
      </c>
      <c r="G18" s="72" t="s">
        <v>115</v>
      </c>
      <c r="H18" s="71" t="s">
        <v>88</v>
      </c>
      <c r="I18" s="73" t="s">
        <v>88</v>
      </c>
      <c r="J18" s="42"/>
    </row>
    <row r="19" customFormat="false" ht="13.5" hidden="false" customHeight="false" outlineLevel="0" collapsed="false">
      <c r="A19" s="68" t="s">
        <v>99</v>
      </c>
      <c r="B19" s="69"/>
      <c r="C19" s="69"/>
      <c r="D19" s="69" t="s">
        <v>97</v>
      </c>
      <c r="E19" s="70"/>
      <c r="F19" s="71" t="s">
        <v>88</v>
      </c>
      <c r="G19" s="72" t="s">
        <v>88</v>
      </c>
      <c r="H19" s="71" t="s">
        <v>115</v>
      </c>
      <c r="I19" s="73" t="s">
        <v>115</v>
      </c>
      <c r="J19" s="42"/>
    </row>
    <row r="20" customFormat="false" ht="13.5" hidden="false" customHeight="false" outlineLevel="0" collapsed="false">
      <c r="A20" s="52" t="s">
        <v>100</v>
      </c>
      <c r="B20" s="53" t="s">
        <v>101</v>
      </c>
      <c r="C20" s="53"/>
      <c r="D20" s="53"/>
      <c r="E20" s="54"/>
      <c r="F20" s="55" t="n">
        <v>0.9</v>
      </c>
      <c r="G20" s="56" t="s">
        <v>88</v>
      </c>
      <c r="H20" s="55" t="s">
        <v>88</v>
      </c>
      <c r="I20" s="56" t="s">
        <v>88</v>
      </c>
      <c r="J20" s="42"/>
    </row>
    <row r="21" customFormat="false" ht="12.75" hidden="false" customHeight="false" outlineLevel="0" collapsed="false">
      <c r="A21" s="57" t="s">
        <v>102</v>
      </c>
      <c r="B21" s="58"/>
      <c r="C21" s="58" t="s">
        <v>101</v>
      </c>
      <c r="D21" s="58"/>
      <c r="E21" s="59"/>
      <c r="F21" s="60" t="s">
        <v>88</v>
      </c>
      <c r="G21" s="61" t="n">
        <v>0.9</v>
      </c>
      <c r="H21" s="60" t="s">
        <v>88</v>
      </c>
      <c r="I21" s="61" t="s">
        <v>88</v>
      </c>
      <c r="J21" s="42"/>
    </row>
    <row r="22" customFormat="false" ht="13.5" hidden="false" customHeight="false" outlineLevel="0" collapsed="false">
      <c r="A22" s="57" t="s">
        <v>103</v>
      </c>
      <c r="B22" s="58"/>
      <c r="C22" s="58"/>
      <c r="D22" s="58" t="s">
        <v>101</v>
      </c>
      <c r="E22" s="59"/>
      <c r="F22" s="60" t="s">
        <v>88</v>
      </c>
      <c r="G22" s="61" t="s">
        <v>88</v>
      </c>
      <c r="H22" s="60" t="n">
        <v>0.9</v>
      </c>
      <c r="I22" s="61" t="n">
        <v>0.9</v>
      </c>
      <c r="J22" s="42"/>
    </row>
    <row r="23" customFormat="false" ht="13.5" hidden="false" customHeight="false" outlineLevel="0" collapsed="false">
      <c r="A23" s="62" t="s">
        <v>104</v>
      </c>
      <c r="B23" s="63" t="s">
        <v>105</v>
      </c>
      <c r="C23" s="63"/>
      <c r="D23" s="63"/>
      <c r="E23" s="64"/>
      <c r="F23" s="65" t="n">
        <v>2.5</v>
      </c>
      <c r="G23" s="66" t="s">
        <v>88</v>
      </c>
      <c r="H23" s="65" t="s">
        <v>88</v>
      </c>
      <c r="I23" s="67" t="s">
        <v>88</v>
      </c>
      <c r="J23" s="42"/>
    </row>
    <row r="24" customFormat="false" ht="12.75" hidden="false" customHeight="false" outlineLevel="0" collapsed="false">
      <c r="A24" s="68" t="s">
        <v>106</v>
      </c>
      <c r="B24" s="69"/>
      <c r="C24" s="69" t="s">
        <v>105</v>
      </c>
      <c r="D24" s="69"/>
      <c r="E24" s="70"/>
      <c r="F24" s="71" t="s">
        <v>88</v>
      </c>
      <c r="G24" s="72" t="n">
        <v>2.5</v>
      </c>
      <c r="H24" s="71" t="s">
        <v>88</v>
      </c>
      <c r="I24" s="73" t="s">
        <v>88</v>
      </c>
      <c r="J24" s="42"/>
    </row>
    <row r="25" customFormat="false" ht="12.75" hidden="false" customHeight="false" outlineLevel="0" collapsed="false">
      <c r="A25" s="68" t="s">
        <v>107</v>
      </c>
      <c r="B25" s="69"/>
      <c r="C25" s="69"/>
      <c r="D25" s="69" t="s">
        <v>108</v>
      </c>
      <c r="E25" s="70"/>
      <c r="F25" s="71" t="s">
        <v>88</v>
      </c>
      <c r="G25" s="72" t="s">
        <v>88</v>
      </c>
      <c r="H25" s="71" t="s">
        <v>121</v>
      </c>
      <c r="I25" s="73" t="s">
        <v>121</v>
      </c>
      <c r="J25" s="42"/>
    </row>
    <row r="26" customFormat="false" ht="13.5" hidden="false" customHeight="false" outlineLevel="0" collapsed="false">
      <c r="A26" s="68" t="s">
        <v>109</v>
      </c>
      <c r="B26" s="69"/>
      <c r="C26" s="69"/>
      <c r="D26" s="69" t="s">
        <v>110</v>
      </c>
      <c r="E26" s="70"/>
      <c r="F26" s="71" t="s">
        <v>88</v>
      </c>
      <c r="G26" s="72" t="s">
        <v>88</v>
      </c>
      <c r="H26" s="71" t="n">
        <v>2.5</v>
      </c>
      <c r="I26" s="73" t="n">
        <v>2.5</v>
      </c>
      <c r="J26" s="42"/>
    </row>
    <row r="27" customFormat="false" ht="13.5" hidden="false" customHeight="false" outlineLevel="0" collapsed="false">
      <c r="A27" s="52" t="s">
        <v>111</v>
      </c>
      <c r="B27" s="53" t="s">
        <v>112</v>
      </c>
      <c r="C27" s="53"/>
      <c r="D27" s="53"/>
      <c r="E27" s="54"/>
      <c r="F27" s="55" t="n">
        <v>1831.6</v>
      </c>
      <c r="G27" s="56" t="s">
        <v>88</v>
      </c>
      <c r="H27" s="55" t="s">
        <v>88</v>
      </c>
      <c r="I27" s="56" t="s">
        <v>88</v>
      </c>
      <c r="J27" s="42"/>
    </row>
    <row r="28" customFormat="false" ht="12.75" hidden="false" customHeight="false" outlineLevel="0" collapsed="false">
      <c r="A28" s="57" t="s">
        <v>113</v>
      </c>
      <c r="B28" s="58"/>
      <c r="C28" s="58" t="s">
        <v>114</v>
      </c>
      <c r="D28" s="58"/>
      <c r="E28" s="59"/>
      <c r="F28" s="60" t="s">
        <v>88</v>
      </c>
      <c r="G28" s="61" t="n">
        <v>390.8</v>
      </c>
      <c r="H28" s="74" t="s">
        <v>88</v>
      </c>
      <c r="I28" s="75" t="s">
        <v>88</v>
      </c>
      <c r="J28" s="42"/>
    </row>
    <row r="29" customFormat="false" ht="12.75" hidden="false" customHeight="false" outlineLevel="0" collapsed="false">
      <c r="A29" s="57" t="s">
        <v>116</v>
      </c>
      <c r="B29" s="58"/>
      <c r="C29" s="58"/>
      <c r="D29" s="58" t="s">
        <v>114</v>
      </c>
      <c r="E29" s="59"/>
      <c r="F29" s="60" t="s">
        <v>88</v>
      </c>
      <c r="G29" s="61" t="s">
        <v>88</v>
      </c>
      <c r="H29" s="74" t="n">
        <v>390.8</v>
      </c>
      <c r="I29" s="75" t="s">
        <v>88</v>
      </c>
      <c r="J29" s="42"/>
    </row>
    <row r="30" customFormat="false" ht="12.75" hidden="false" customHeight="false" outlineLevel="0" collapsed="false">
      <c r="A30" s="57" t="s">
        <v>117</v>
      </c>
      <c r="B30" s="58"/>
      <c r="C30" s="58"/>
      <c r="D30" s="58"/>
      <c r="E30" s="59" t="s">
        <v>118</v>
      </c>
      <c r="F30" s="60" t="s">
        <v>88</v>
      </c>
      <c r="G30" s="61" t="s">
        <v>88</v>
      </c>
      <c r="H30" s="60" t="s">
        <v>88</v>
      </c>
      <c r="I30" s="75" t="n">
        <v>390.8</v>
      </c>
      <c r="J30" s="42"/>
    </row>
    <row r="31" customFormat="false" ht="13.5" hidden="false" customHeight="false" outlineLevel="0" collapsed="false">
      <c r="A31" s="57" t="s">
        <v>119</v>
      </c>
      <c r="B31" s="58"/>
      <c r="C31" s="76"/>
      <c r="D31" s="76"/>
      <c r="E31" s="77" t="s">
        <v>120</v>
      </c>
      <c r="F31" s="60" t="s">
        <v>88</v>
      </c>
      <c r="G31" s="78" t="s">
        <v>88</v>
      </c>
      <c r="H31" s="79" t="s">
        <v>88</v>
      </c>
      <c r="I31" s="78" t="s">
        <v>121</v>
      </c>
      <c r="J31" s="42"/>
    </row>
    <row r="32" customFormat="false" ht="12.75" hidden="false" customHeight="false" outlineLevel="0" collapsed="false">
      <c r="A32" s="80" t="s">
        <v>122</v>
      </c>
      <c r="B32" s="81"/>
      <c r="C32" s="82" t="s">
        <v>123</v>
      </c>
      <c r="D32" s="82"/>
      <c r="E32" s="83"/>
      <c r="F32" s="74" t="s">
        <v>88</v>
      </c>
      <c r="G32" s="84" t="s">
        <v>121</v>
      </c>
      <c r="H32" s="84" t="s">
        <v>88</v>
      </c>
      <c r="I32" s="85" t="s">
        <v>88</v>
      </c>
      <c r="J32" s="42"/>
    </row>
    <row r="33" customFormat="false" ht="13.5" hidden="false" customHeight="false" outlineLevel="0" collapsed="false">
      <c r="A33" s="57" t="s">
        <v>124</v>
      </c>
      <c r="B33" s="58"/>
      <c r="C33" s="58"/>
      <c r="D33" s="58" t="s">
        <v>123</v>
      </c>
      <c r="E33" s="59"/>
      <c r="F33" s="60" t="s">
        <v>88</v>
      </c>
      <c r="G33" s="61" t="s">
        <v>88</v>
      </c>
      <c r="H33" s="60" t="s">
        <v>121</v>
      </c>
      <c r="I33" s="61" t="s">
        <v>121</v>
      </c>
      <c r="J33" s="42"/>
    </row>
    <row r="34" customFormat="false" ht="12.75" hidden="false" customHeight="false" outlineLevel="0" collapsed="false">
      <c r="A34" s="80" t="s">
        <v>125</v>
      </c>
      <c r="B34" s="81"/>
      <c r="C34" s="82" t="s">
        <v>126</v>
      </c>
      <c r="D34" s="82"/>
      <c r="E34" s="83"/>
      <c r="F34" s="74" t="s">
        <v>88</v>
      </c>
      <c r="G34" s="84" t="s">
        <v>115</v>
      </c>
      <c r="H34" s="84" t="s">
        <v>88</v>
      </c>
      <c r="I34" s="85" t="s">
        <v>88</v>
      </c>
      <c r="J34" s="42"/>
    </row>
    <row r="35" customFormat="false" ht="12.75" hidden="false" customHeight="false" outlineLevel="0" collapsed="false">
      <c r="A35" s="80" t="s">
        <v>127</v>
      </c>
      <c r="B35" s="81"/>
      <c r="C35" s="81"/>
      <c r="D35" s="81" t="s">
        <v>128</v>
      </c>
      <c r="E35" s="86"/>
      <c r="F35" s="74" t="s">
        <v>88</v>
      </c>
      <c r="G35" s="75" t="s">
        <v>88</v>
      </c>
      <c r="H35" s="74" t="s">
        <v>121</v>
      </c>
      <c r="I35" s="75" t="s">
        <v>121</v>
      </c>
      <c r="J35" s="42"/>
    </row>
    <row r="36" customFormat="false" ht="12.75" hidden="false" customHeight="false" outlineLevel="0" collapsed="false">
      <c r="A36" s="80" t="s">
        <v>129</v>
      </c>
      <c r="B36" s="81"/>
      <c r="C36" s="81"/>
      <c r="D36" s="58" t="s">
        <v>130</v>
      </c>
      <c r="E36" s="59"/>
      <c r="F36" s="60" t="s">
        <v>88</v>
      </c>
      <c r="G36" s="61" t="s">
        <v>88</v>
      </c>
      <c r="H36" s="74" t="s">
        <v>121</v>
      </c>
      <c r="I36" s="75" t="s">
        <v>121</v>
      </c>
      <c r="J36" s="42"/>
    </row>
    <row r="37" customFormat="false" ht="12.75" hidden="false" customHeight="false" outlineLevel="0" collapsed="false">
      <c r="A37" s="57" t="s">
        <v>131</v>
      </c>
      <c r="B37" s="58"/>
      <c r="C37" s="58"/>
      <c r="D37" s="58" t="s">
        <v>132</v>
      </c>
      <c r="E37" s="59"/>
      <c r="F37" s="60" t="s">
        <v>88</v>
      </c>
      <c r="G37" s="61" t="s">
        <v>88</v>
      </c>
      <c r="H37" s="60" t="s">
        <v>121</v>
      </c>
      <c r="I37" s="75" t="s">
        <v>121</v>
      </c>
      <c r="J37" s="42"/>
    </row>
    <row r="38" customFormat="false" ht="13.5" hidden="false" customHeight="false" outlineLevel="0" collapsed="false">
      <c r="A38" s="57" t="s">
        <v>133</v>
      </c>
      <c r="B38" s="58"/>
      <c r="C38" s="58"/>
      <c r="D38" s="58" t="s">
        <v>134</v>
      </c>
      <c r="E38" s="59"/>
      <c r="F38" s="60" t="s">
        <v>88</v>
      </c>
      <c r="G38" s="61" t="s">
        <v>88</v>
      </c>
      <c r="H38" s="74" t="s">
        <v>115</v>
      </c>
      <c r="I38" s="75" t="s">
        <v>115</v>
      </c>
      <c r="J38" s="42"/>
    </row>
    <row r="39" customFormat="false" ht="12.75" hidden="false" customHeight="false" outlineLevel="0" collapsed="false">
      <c r="A39" s="80" t="s">
        <v>135</v>
      </c>
      <c r="B39" s="81"/>
      <c r="C39" s="82" t="s">
        <v>136</v>
      </c>
      <c r="D39" s="82"/>
      <c r="E39" s="83"/>
      <c r="F39" s="74" t="s">
        <v>88</v>
      </c>
      <c r="G39" s="84" t="n">
        <v>1357.4</v>
      </c>
      <c r="H39" s="84" t="s">
        <v>88</v>
      </c>
      <c r="I39" s="85" t="s">
        <v>88</v>
      </c>
      <c r="J39" s="42"/>
    </row>
    <row r="40" customFormat="false" ht="12.75" hidden="false" customHeight="false" outlineLevel="0" collapsed="false">
      <c r="A40" s="57" t="s">
        <v>137</v>
      </c>
      <c r="B40" s="58"/>
      <c r="C40" s="58"/>
      <c r="D40" s="58" t="s">
        <v>138</v>
      </c>
      <c r="E40" s="59"/>
      <c r="F40" s="60" t="s">
        <v>88</v>
      </c>
      <c r="G40" s="61" t="s">
        <v>88</v>
      </c>
      <c r="H40" s="74" t="s">
        <v>121</v>
      </c>
      <c r="I40" s="75" t="s">
        <v>121</v>
      </c>
      <c r="J40" s="42"/>
    </row>
    <row r="41" customFormat="false" ht="12.75" hidden="false" customHeight="false" outlineLevel="0" collapsed="false">
      <c r="A41" s="57" t="s">
        <v>139</v>
      </c>
      <c r="B41" s="58"/>
      <c r="C41" s="58"/>
      <c r="D41" s="81" t="s">
        <v>140</v>
      </c>
      <c r="E41" s="86"/>
      <c r="F41" s="74" t="s">
        <v>88</v>
      </c>
      <c r="G41" s="75" t="s">
        <v>88</v>
      </c>
      <c r="H41" s="74" t="s">
        <v>121</v>
      </c>
      <c r="I41" s="75" t="s">
        <v>121</v>
      </c>
      <c r="J41" s="42"/>
    </row>
    <row r="42" customFormat="false" ht="12.75" hidden="false" customHeight="false" outlineLevel="0" collapsed="false">
      <c r="A42" s="57" t="s">
        <v>141</v>
      </c>
      <c r="B42" s="58"/>
      <c r="C42" s="58"/>
      <c r="D42" s="58" t="s">
        <v>142</v>
      </c>
      <c r="E42" s="59"/>
      <c r="F42" s="60" t="s">
        <v>88</v>
      </c>
      <c r="G42" s="61" t="s">
        <v>88</v>
      </c>
      <c r="H42" s="74" t="n">
        <v>1357.4</v>
      </c>
      <c r="I42" s="75" t="n">
        <v>1357.4</v>
      </c>
      <c r="J42" s="42"/>
    </row>
    <row r="43" customFormat="false" ht="12.75" hidden="false" customHeight="false" outlineLevel="0" collapsed="false">
      <c r="A43" s="57" t="s">
        <v>143</v>
      </c>
      <c r="B43" s="58"/>
      <c r="C43" s="58"/>
      <c r="D43" s="81" t="s">
        <v>144</v>
      </c>
      <c r="E43" s="86"/>
      <c r="F43" s="74" t="s">
        <v>88</v>
      </c>
      <c r="G43" s="75" t="s">
        <v>88</v>
      </c>
      <c r="H43" s="74" t="s">
        <v>121</v>
      </c>
      <c r="I43" s="75" t="s">
        <v>121</v>
      </c>
      <c r="J43" s="42"/>
    </row>
    <row r="44" customFormat="false" ht="13.5" hidden="false" customHeight="false" outlineLevel="0" collapsed="false">
      <c r="A44" s="57" t="s">
        <v>145</v>
      </c>
      <c r="B44" s="58"/>
      <c r="C44" s="58"/>
      <c r="D44" s="58" t="s">
        <v>146</v>
      </c>
      <c r="E44" s="59"/>
      <c r="F44" s="60" t="s">
        <v>88</v>
      </c>
      <c r="G44" s="61" t="s">
        <v>88</v>
      </c>
      <c r="H44" s="74" t="s">
        <v>121</v>
      </c>
      <c r="I44" s="75" t="s">
        <v>121</v>
      </c>
      <c r="J44" s="42"/>
    </row>
    <row r="45" customFormat="false" ht="12.75" hidden="false" customHeight="false" outlineLevel="0" collapsed="false">
      <c r="A45" s="80" t="s">
        <v>147</v>
      </c>
      <c r="B45" s="81"/>
      <c r="C45" s="82" t="s">
        <v>148</v>
      </c>
      <c r="D45" s="82"/>
      <c r="E45" s="83"/>
      <c r="F45" s="74" t="s">
        <v>88</v>
      </c>
      <c r="G45" s="84" t="s">
        <v>115</v>
      </c>
      <c r="H45" s="84" t="s">
        <v>88</v>
      </c>
      <c r="I45" s="85" t="s">
        <v>88</v>
      </c>
      <c r="J45" s="42"/>
    </row>
    <row r="46" customFormat="false" ht="12.75" hidden="false" customHeight="false" outlineLevel="0" collapsed="false">
      <c r="A46" s="80" t="s">
        <v>149</v>
      </c>
      <c r="B46" s="81"/>
      <c r="C46" s="81"/>
      <c r="D46" s="81" t="s">
        <v>148</v>
      </c>
      <c r="E46" s="86"/>
      <c r="F46" s="74" t="s">
        <v>88</v>
      </c>
      <c r="G46" s="75" t="s">
        <v>88</v>
      </c>
      <c r="H46" s="74" t="s">
        <v>115</v>
      </c>
      <c r="I46" s="75" t="s">
        <v>88</v>
      </c>
      <c r="J46" s="42"/>
    </row>
    <row r="47" customFormat="false" ht="12.75" hidden="false" customHeight="false" outlineLevel="0" collapsed="false">
      <c r="A47" s="57" t="s">
        <v>150</v>
      </c>
      <c r="B47" s="58"/>
      <c r="C47" s="58"/>
      <c r="D47" s="58"/>
      <c r="E47" s="59" t="s">
        <v>151</v>
      </c>
      <c r="F47" s="60" t="s">
        <v>88</v>
      </c>
      <c r="G47" s="75" t="s">
        <v>88</v>
      </c>
      <c r="H47" s="74" t="s">
        <v>88</v>
      </c>
      <c r="I47" s="61" t="n">
        <v>4.3</v>
      </c>
      <c r="J47" s="42"/>
    </row>
    <row r="48" customFormat="false" ht="13.5" hidden="false" customHeight="false" outlineLevel="0" collapsed="false">
      <c r="A48" s="87" t="s">
        <v>152</v>
      </c>
      <c r="B48" s="88"/>
      <c r="C48" s="88"/>
      <c r="D48" s="88"/>
      <c r="E48" s="89" t="s">
        <v>153</v>
      </c>
      <c r="F48" s="90" t="s">
        <v>88</v>
      </c>
      <c r="G48" s="91" t="s">
        <v>88</v>
      </c>
      <c r="H48" s="90" t="s">
        <v>88</v>
      </c>
      <c r="I48" s="91" t="s">
        <v>115</v>
      </c>
      <c r="J48" s="42"/>
    </row>
    <row r="49" customFormat="false" ht="13.5" hidden="false" customHeight="false" outlineLevel="0" collapsed="false">
      <c r="A49" s="62" t="s">
        <v>154</v>
      </c>
      <c r="B49" s="63" t="s">
        <v>155</v>
      </c>
      <c r="C49" s="63"/>
      <c r="D49" s="63"/>
      <c r="E49" s="64"/>
      <c r="F49" s="65" t="n">
        <v>65.8</v>
      </c>
      <c r="G49" s="66" t="s">
        <v>88</v>
      </c>
      <c r="H49" s="65" t="s">
        <v>88</v>
      </c>
      <c r="I49" s="67" t="s">
        <v>88</v>
      </c>
      <c r="J49" s="42"/>
    </row>
    <row r="50" customFormat="false" ht="12.75" hidden="false" customHeight="false" outlineLevel="0" collapsed="false">
      <c r="A50" s="68" t="s">
        <v>156</v>
      </c>
      <c r="B50" s="69"/>
      <c r="C50" s="92" t="s">
        <v>157</v>
      </c>
      <c r="D50" s="92"/>
      <c r="E50" s="93"/>
      <c r="F50" s="94" t="s">
        <v>88</v>
      </c>
      <c r="G50" s="95" t="s">
        <v>115</v>
      </c>
      <c r="H50" s="94" t="s">
        <v>88</v>
      </c>
      <c r="I50" s="96" t="s">
        <v>88</v>
      </c>
      <c r="J50" s="42"/>
    </row>
    <row r="51" customFormat="false" ht="13.5" hidden="false" customHeight="false" outlineLevel="0" collapsed="false">
      <c r="A51" s="68" t="s">
        <v>158</v>
      </c>
      <c r="B51" s="69"/>
      <c r="C51" s="69"/>
      <c r="D51" s="69" t="s">
        <v>157</v>
      </c>
      <c r="E51" s="70"/>
      <c r="F51" s="71" t="s">
        <v>88</v>
      </c>
      <c r="G51" s="72" t="s">
        <v>88</v>
      </c>
      <c r="H51" s="71" t="s">
        <v>115</v>
      </c>
      <c r="I51" s="73" t="s">
        <v>115</v>
      </c>
      <c r="J51" s="42"/>
    </row>
    <row r="52" customFormat="false" ht="12.75" hidden="false" customHeight="false" outlineLevel="0" collapsed="false">
      <c r="A52" s="97" t="s">
        <v>159</v>
      </c>
      <c r="B52" s="92"/>
      <c r="C52" s="98" t="s">
        <v>160</v>
      </c>
      <c r="D52" s="98"/>
      <c r="E52" s="99"/>
      <c r="F52" s="94" t="s">
        <v>88</v>
      </c>
      <c r="G52" s="100" t="s">
        <v>115</v>
      </c>
      <c r="H52" s="100" t="s">
        <v>88</v>
      </c>
      <c r="I52" s="101" t="s">
        <v>88</v>
      </c>
      <c r="J52" s="42"/>
    </row>
    <row r="53" customFormat="false" ht="12.75" hidden="false" customHeight="false" outlineLevel="0" collapsed="false">
      <c r="A53" s="97" t="s">
        <v>161</v>
      </c>
      <c r="B53" s="92"/>
      <c r="C53" s="92"/>
      <c r="D53" s="92" t="s">
        <v>162</v>
      </c>
      <c r="E53" s="93"/>
      <c r="F53" s="94" t="s">
        <v>88</v>
      </c>
      <c r="G53" s="95" t="s">
        <v>88</v>
      </c>
      <c r="H53" s="94" t="n">
        <v>2.3</v>
      </c>
      <c r="I53" s="96" t="n">
        <v>2.3</v>
      </c>
      <c r="J53" s="42"/>
    </row>
    <row r="54" customFormat="false" ht="13.5" hidden="false" customHeight="false" outlineLevel="0" collapsed="false">
      <c r="A54" s="68" t="s">
        <v>163</v>
      </c>
      <c r="B54" s="69"/>
      <c r="C54" s="92"/>
      <c r="D54" s="92" t="s">
        <v>164</v>
      </c>
      <c r="E54" s="93"/>
      <c r="F54" s="94" t="s">
        <v>88</v>
      </c>
      <c r="G54" s="95" t="s">
        <v>88</v>
      </c>
      <c r="H54" s="94" t="s">
        <v>115</v>
      </c>
      <c r="I54" s="96" t="s">
        <v>115</v>
      </c>
      <c r="J54" s="42"/>
    </row>
    <row r="55" customFormat="false" ht="13.5" hidden="false" customHeight="false" outlineLevel="0" collapsed="false">
      <c r="A55" s="52" t="s">
        <v>165</v>
      </c>
      <c r="B55" s="53" t="s">
        <v>166</v>
      </c>
      <c r="C55" s="53"/>
      <c r="D55" s="53"/>
      <c r="E55" s="54"/>
      <c r="F55" s="55" t="n">
        <v>31.4</v>
      </c>
      <c r="G55" s="56" t="s">
        <v>88</v>
      </c>
      <c r="H55" s="55" t="s">
        <v>88</v>
      </c>
      <c r="I55" s="56" t="s">
        <v>88</v>
      </c>
      <c r="J55" s="42"/>
    </row>
    <row r="56" customFormat="false" ht="12.75" hidden="false" customHeight="false" outlineLevel="0" collapsed="false">
      <c r="A56" s="57" t="s">
        <v>167</v>
      </c>
      <c r="B56" s="58"/>
      <c r="C56" s="102" t="s">
        <v>166</v>
      </c>
      <c r="D56" s="102"/>
      <c r="E56" s="103"/>
      <c r="F56" s="60" t="s">
        <v>88</v>
      </c>
      <c r="G56" s="61" t="n">
        <v>31.4</v>
      </c>
      <c r="H56" s="60" t="s">
        <v>88</v>
      </c>
      <c r="I56" s="61" t="s">
        <v>88</v>
      </c>
      <c r="J56" s="42"/>
    </row>
    <row r="57" customFormat="false" ht="13.5" hidden="false" customHeight="false" outlineLevel="0" collapsed="false">
      <c r="A57" s="57" t="s">
        <v>168</v>
      </c>
      <c r="B57" s="58"/>
      <c r="C57" s="58"/>
      <c r="D57" s="58" t="s">
        <v>166</v>
      </c>
      <c r="E57" s="59"/>
      <c r="F57" s="60" t="s">
        <v>88</v>
      </c>
      <c r="G57" s="61" t="s">
        <v>88</v>
      </c>
      <c r="H57" s="60" t="n">
        <v>31.4</v>
      </c>
      <c r="I57" s="61" t="n">
        <v>31.4</v>
      </c>
      <c r="J57" s="42"/>
    </row>
    <row r="58" customFormat="false" ht="13.5" hidden="false" customHeight="false" outlineLevel="0" collapsed="false">
      <c r="A58" s="62" t="s">
        <v>169</v>
      </c>
      <c r="B58" s="63" t="s">
        <v>170</v>
      </c>
      <c r="C58" s="63"/>
      <c r="D58" s="63"/>
      <c r="E58" s="64"/>
      <c r="F58" s="65" t="n">
        <v>46.2</v>
      </c>
      <c r="G58" s="66" t="s">
        <v>88</v>
      </c>
      <c r="H58" s="65" t="s">
        <v>88</v>
      </c>
      <c r="I58" s="66" t="s">
        <v>88</v>
      </c>
      <c r="J58" s="42"/>
    </row>
    <row r="59" customFormat="false" ht="12.75" hidden="false" customHeight="false" outlineLevel="0" collapsed="false">
      <c r="A59" s="68" t="s">
        <v>171</v>
      </c>
      <c r="B59" s="69"/>
      <c r="C59" s="104" t="s">
        <v>170</v>
      </c>
      <c r="D59" s="104"/>
      <c r="E59" s="105"/>
      <c r="F59" s="71" t="s">
        <v>88</v>
      </c>
      <c r="G59" s="72" t="n">
        <v>46.2</v>
      </c>
      <c r="H59" s="71" t="s">
        <v>88</v>
      </c>
      <c r="I59" s="72" t="s">
        <v>88</v>
      </c>
      <c r="J59" s="42"/>
    </row>
    <row r="60" customFormat="false" ht="13.5" hidden="false" customHeight="false" outlineLevel="0" collapsed="false">
      <c r="A60" s="68" t="s">
        <v>172</v>
      </c>
      <c r="B60" s="69"/>
      <c r="C60" s="69"/>
      <c r="D60" s="69" t="s">
        <v>170</v>
      </c>
      <c r="E60" s="70"/>
      <c r="F60" s="71" t="s">
        <v>88</v>
      </c>
      <c r="G60" s="72" t="s">
        <v>88</v>
      </c>
      <c r="H60" s="71" t="n">
        <v>46.2</v>
      </c>
      <c r="I60" s="72" t="n">
        <v>46.2</v>
      </c>
      <c r="J60" s="42"/>
    </row>
    <row r="61" customFormat="false" ht="13.5" hidden="false" customHeight="false" outlineLevel="0" collapsed="false">
      <c r="A61" s="52" t="s">
        <v>173</v>
      </c>
      <c r="B61" s="53" t="s">
        <v>174</v>
      </c>
      <c r="C61" s="53"/>
      <c r="D61" s="53"/>
      <c r="E61" s="54"/>
      <c r="F61" s="55" t="n">
        <v>164.5</v>
      </c>
      <c r="G61" s="56" t="s">
        <v>88</v>
      </c>
      <c r="H61" s="55" t="s">
        <v>88</v>
      </c>
      <c r="I61" s="56" t="s">
        <v>88</v>
      </c>
      <c r="J61" s="42"/>
    </row>
    <row r="62" customFormat="false" ht="12.75" hidden="false" customHeight="false" outlineLevel="0" collapsed="false">
      <c r="A62" s="57" t="s">
        <v>175</v>
      </c>
      <c r="B62" s="58"/>
      <c r="C62" s="102" t="s">
        <v>176</v>
      </c>
      <c r="D62" s="102"/>
      <c r="E62" s="103"/>
      <c r="F62" s="60" t="s">
        <v>88</v>
      </c>
      <c r="G62" s="61" t="s">
        <v>115</v>
      </c>
      <c r="H62" s="60" t="s">
        <v>88</v>
      </c>
      <c r="I62" s="61" t="s">
        <v>88</v>
      </c>
      <c r="J62" s="42"/>
    </row>
    <row r="63" customFormat="false" ht="13.5" hidden="false" customHeight="false" outlineLevel="0" collapsed="false">
      <c r="A63" s="57" t="s">
        <v>177</v>
      </c>
      <c r="B63" s="58"/>
      <c r="C63" s="58"/>
      <c r="D63" s="58" t="s">
        <v>176</v>
      </c>
      <c r="E63" s="59"/>
      <c r="F63" s="60" t="s">
        <v>88</v>
      </c>
      <c r="G63" s="61" t="s">
        <v>88</v>
      </c>
      <c r="H63" s="60" t="s">
        <v>115</v>
      </c>
      <c r="I63" s="61" t="s">
        <v>115</v>
      </c>
      <c r="J63" s="42"/>
    </row>
    <row r="64" customFormat="false" ht="12.75" hidden="false" customHeight="false" outlineLevel="0" collapsed="false">
      <c r="A64" s="57" t="s">
        <v>178</v>
      </c>
      <c r="B64" s="58"/>
      <c r="C64" s="82" t="s">
        <v>179</v>
      </c>
      <c r="D64" s="82"/>
      <c r="E64" s="83"/>
      <c r="F64" s="60" t="s">
        <v>88</v>
      </c>
      <c r="G64" s="84" t="n">
        <v>32.1</v>
      </c>
      <c r="H64" s="84" t="s">
        <v>88</v>
      </c>
      <c r="I64" s="85" t="s">
        <v>88</v>
      </c>
      <c r="J64" s="42"/>
    </row>
    <row r="65" customFormat="false" ht="13.5" hidden="false" customHeight="false" outlineLevel="0" collapsed="false">
      <c r="A65" s="57" t="s">
        <v>180</v>
      </c>
      <c r="B65" s="58"/>
      <c r="C65" s="58"/>
      <c r="D65" s="58" t="s">
        <v>179</v>
      </c>
      <c r="E65" s="59"/>
      <c r="F65" s="60" t="s">
        <v>88</v>
      </c>
      <c r="G65" s="61" t="s">
        <v>88</v>
      </c>
      <c r="H65" s="60" t="n">
        <v>32.1</v>
      </c>
      <c r="I65" s="61" t="n">
        <v>32.1</v>
      </c>
      <c r="J65" s="42"/>
    </row>
    <row r="66" customFormat="false" ht="12.75" hidden="false" customHeight="false" outlineLevel="0" collapsed="false">
      <c r="A66" s="57" t="s">
        <v>181</v>
      </c>
      <c r="B66" s="58"/>
      <c r="C66" s="82" t="s">
        <v>182</v>
      </c>
      <c r="D66" s="82"/>
      <c r="E66" s="83"/>
      <c r="F66" s="60" t="s">
        <v>88</v>
      </c>
      <c r="G66" s="84" t="s">
        <v>115</v>
      </c>
      <c r="H66" s="84" t="s">
        <v>88</v>
      </c>
      <c r="I66" s="85" t="s">
        <v>88</v>
      </c>
      <c r="J66" s="42"/>
    </row>
    <row r="67" customFormat="false" ht="13.5" hidden="false" customHeight="false" outlineLevel="0" collapsed="false">
      <c r="A67" s="57" t="s">
        <v>183</v>
      </c>
      <c r="B67" s="58"/>
      <c r="C67" s="58"/>
      <c r="D67" s="58" t="s">
        <v>182</v>
      </c>
      <c r="E67" s="59"/>
      <c r="F67" s="60" t="s">
        <v>88</v>
      </c>
      <c r="G67" s="61" t="s">
        <v>88</v>
      </c>
      <c r="H67" s="60" t="s">
        <v>115</v>
      </c>
      <c r="I67" s="61" t="s">
        <v>115</v>
      </c>
      <c r="J67" s="42"/>
    </row>
    <row r="68" customFormat="false" ht="12.75" hidden="false" customHeight="false" outlineLevel="0" collapsed="false">
      <c r="A68" s="57" t="s">
        <v>184</v>
      </c>
      <c r="B68" s="58"/>
      <c r="C68" s="82" t="s">
        <v>185</v>
      </c>
      <c r="D68" s="82"/>
      <c r="E68" s="83"/>
      <c r="F68" s="60" t="s">
        <v>88</v>
      </c>
      <c r="G68" s="84" t="s">
        <v>115</v>
      </c>
      <c r="H68" s="84" t="s">
        <v>88</v>
      </c>
      <c r="I68" s="85" t="s">
        <v>88</v>
      </c>
      <c r="J68" s="42"/>
    </row>
    <row r="69" customFormat="false" ht="13.5" hidden="false" customHeight="false" outlineLevel="0" collapsed="false">
      <c r="A69" s="57" t="s">
        <v>186</v>
      </c>
      <c r="B69" s="58"/>
      <c r="C69" s="58"/>
      <c r="D69" s="58" t="s">
        <v>185</v>
      </c>
      <c r="E69" s="59"/>
      <c r="F69" s="60" t="s">
        <v>88</v>
      </c>
      <c r="G69" s="61" t="s">
        <v>88</v>
      </c>
      <c r="H69" s="60" t="s">
        <v>115</v>
      </c>
      <c r="I69" s="61" t="s">
        <v>115</v>
      </c>
      <c r="J69" s="42"/>
    </row>
    <row r="70" customFormat="false" ht="12.75" hidden="false" customHeight="false" outlineLevel="0" collapsed="false">
      <c r="A70" s="57" t="s">
        <v>187</v>
      </c>
      <c r="B70" s="58"/>
      <c r="C70" s="82" t="s">
        <v>188</v>
      </c>
      <c r="D70" s="82"/>
      <c r="E70" s="83"/>
      <c r="F70" s="60" t="s">
        <v>88</v>
      </c>
      <c r="G70" s="84" t="s">
        <v>115</v>
      </c>
      <c r="H70" s="84" t="s">
        <v>88</v>
      </c>
      <c r="I70" s="85" t="s">
        <v>88</v>
      </c>
      <c r="J70" s="42"/>
    </row>
    <row r="71" customFormat="false" ht="13.5" hidden="false" customHeight="false" outlineLevel="0" collapsed="false">
      <c r="A71" s="57" t="s">
        <v>189</v>
      </c>
      <c r="B71" s="58"/>
      <c r="C71" s="58"/>
      <c r="D71" s="81" t="s">
        <v>188</v>
      </c>
      <c r="E71" s="86"/>
      <c r="F71" s="60" t="s">
        <v>88</v>
      </c>
      <c r="G71" s="106" t="s">
        <v>88</v>
      </c>
      <c r="H71" s="74" t="s">
        <v>115</v>
      </c>
      <c r="I71" s="75" t="s">
        <v>115</v>
      </c>
      <c r="J71" s="42"/>
    </row>
    <row r="72" customFormat="false" ht="13.5" hidden="false" customHeight="false" outlineLevel="0" collapsed="false">
      <c r="A72" s="62" t="s">
        <v>190</v>
      </c>
      <c r="B72" s="63" t="s">
        <v>191</v>
      </c>
      <c r="C72" s="63"/>
      <c r="D72" s="63"/>
      <c r="E72" s="64"/>
      <c r="F72" s="65" t="n">
        <v>75.8</v>
      </c>
      <c r="G72" s="66" t="s">
        <v>88</v>
      </c>
      <c r="H72" s="65" t="s">
        <v>88</v>
      </c>
      <c r="I72" s="66" t="s">
        <v>88</v>
      </c>
      <c r="J72" s="42"/>
    </row>
    <row r="73" customFormat="false" ht="12.75" hidden="false" customHeight="false" outlineLevel="0" collapsed="false">
      <c r="A73" s="68" t="s">
        <v>192</v>
      </c>
      <c r="B73" s="69"/>
      <c r="C73" s="104" t="s">
        <v>191</v>
      </c>
      <c r="D73" s="104"/>
      <c r="E73" s="105"/>
      <c r="F73" s="71" t="s">
        <v>88</v>
      </c>
      <c r="G73" s="72" t="n">
        <v>75.8</v>
      </c>
      <c r="H73" s="71" t="s">
        <v>88</v>
      </c>
      <c r="I73" s="72" t="s">
        <v>88</v>
      </c>
      <c r="J73" s="42"/>
    </row>
    <row r="74" customFormat="false" ht="13.5" hidden="false" customHeight="false" outlineLevel="0" collapsed="false">
      <c r="A74" s="68" t="s">
        <v>193</v>
      </c>
      <c r="B74" s="69"/>
      <c r="C74" s="69"/>
      <c r="D74" s="69" t="s">
        <v>191</v>
      </c>
      <c r="E74" s="70"/>
      <c r="F74" s="71" t="s">
        <v>88</v>
      </c>
      <c r="G74" s="72" t="s">
        <v>88</v>
      </c>
      <c r="H74" s="71" t="n">
        <v>75.8</v>
      </c>
      <c r="I74" s="72" t="n">
        <v>75.8</v>
      </c>
      <c r="J74" s="42"/>
    </row>
    <row r="75" customFormat="false" ht="13.5" hidden="false" customHeight="false" outlineLevel="0" collapsed="false">
      <c r="A75" s="52" t="s">
        <v>194</v>
      </c>
      <c r="B75" s="53" t="s">
        <v>195</v>
      </c>
      <c r="C75" s="53"/>
      <c r="D75" s="53"/>
      <c r="E75" s="54"/>
      <c r="F75" s="55" t="n">
        <v>24</v>
      </c>
      <c r="G75" s="56" t="s">
        <v>88</v>
      </c>
      <c r="H75" s="55" t="s">
        <v>88</v>
      </c>
      <c r="I75" s="56" t="s">
        <v>88</v>
      </c>
      <c r="J75" s="42"/>
    </row>
    <row r="76" customFormat="false" ht="12.75" hidden="false" customHeight="false" outlineLevel="0" collapsed="false">
      <c r="A76" s="57" t="s">
        <v>196</v>
      </c>
      <c r="B76" s="58"/>
      <c r="C76" s="102" t="s">
        <v>195</v>
      </c>
      <c r="D76" s="102"/>
      <c r="E76" s="103"/>
      <c r="F76" s="60" t="s">
        <v>88</v>
      </c>
      <c r="G76" s="61" t="n">
        <v>24</v>
      </c>
      <c r="H76" s="60" t="s">
        <v>88</v>
      </c>
      <c r="I76" s="61" t="s">
        <v>88</v>
      </c>
      <c r="J76" s="42"/>
    </row>
    <row r="77" customFormat="false" ht="13.5" hidden="false" customHeight="false" outlineLevel="0" collapsed="false">
      <c r="A77" s="57" t="s">
        <v>197</v>
      </c>
      <c r="B77" s="58"/>
      <c r="C77" s="58"/>
      <c r="D77" s="58" t="s">
        <v>195</v>
      </c>
      <c r="E77" s="59"/>
      <c r="F77" s="60" t="s">
        <v>88</v>
      </c>
      <c r="G77" s="61" t="s">
        <v>88</v>
      </c>
      <c r="H77" s="60" t="n">
        <v>24</v>
      </c>
      <c r="I77" s="61" t="n">
        <v>24</v>
      </c>
      <c r="J77" s="42"/>
    </row>
    <row r="78" customFormat="false" ht="13.5" hidden="false" customHeight="false" outlineLevel="0" collapsed="false">
      <c r="A78" s="62" t="s">
        <v>198</v>
      </c>
      <c r="B78" s="63" t="s">
        <v>199</v>
      </c>
      <c r="C78" s="63"/>
      <c r="D78" s="63"/>
      <c r="E78" s="64"/>
      <c r="F78" s="65" t="n">
        <v>8.4</v>
      </c>
      <c r="G78" s="66" t="s">
        <v>88</v>
      </c>
      <c r="H78" s="65" t="s">
        <v>88</v>
      </c>
      <c r="I78" s="67" t="s">
        <v>88</v>
      </c>
      <c r="J78" s="42"/>
    </row>
    <row r="79" customFormat="false" ht="12.75" hidden="false" customHeight="false" outlineLevel="0" collapsed="false">
      <c r="A79" s="68" t="s">
        <v>200</v>
      </c>
      <c r="B79" s="69"/>
      <c r="C79" s="69" t="s">
        <v>201</v>
      </c>
      <c r="D79" s="69"/>
      <c r="E79" s="70"/>
      <c r="F79" s="71" t="s">
        <v>88</v>
      </c>
      <c r="G79" s="72" t="s">
        <v>121</v>
      </c>
      <c r="H79" s="71" t="s">
        <v>88</v>
      </c>
      <c r="I79" s="73" t="s">
        <v>88</v>
      </c>
      <c r="J79" s="42"/>
    </row>
    <row r="80" customFormat="false" ht="13.5" hidden="false" customHeight="false" outlineLevel="0" collapsed="false">
      <c r="A80" s="68" t="s">
        <v>202</v>
      </c>
      <c r="B80" s="69"/>
      <c r="C80" s="69"/>
      <c r="D80" s="69" t="s">
        <v>201</v>
      </c>
      <c r="E80" s="70"/>
      <c r="F80" s="71" t="s">
        <v>88</v>
      </c>
      <c r="G80" s="72" t="s">
        <v>88</v>
      </c>
      <c r="H80" s="71" t="s">
        <v>121</v>
      </c>
      <c r="I80" s="73" t="s">
        <v>121</v>
      </c>
      <c r="J80" s="42"/>
    </row>
    <row r="81" customFormat="false" ht="12.75" hidden="false" customHeight="false" outlineLevel="0" collapsed="false">
      <c r="A81" s="68" t="s">
        <v>203</v>
      </c>
      <c r="B81" s="69"/>
      <c r="C81" s="98" t="s">
        <v>204</v>
      </c>
      <c r="D81" s="98"/>
      <c r="E81" s="99"/>
      <c r="F81" s="71" t="s">
        <v>88</v>
      </c>
      <c r="G81" s="100" t="s">
        <v>115</v>
      </c>
      <c r="H81" s="107" t="s">
        <v>88</v>
      </c>
      <c r="I81" s="101" t="s">
        <v>88</v>
      </c>
      <c r="J81" s="42"/>
    </row>
    <row r="82" customFormat="false" ht="13.5" hidden="false" customHeight="false" outlineLevel="0" collapsed="false">
      <c r="A82" s="68" t="s">
        <v>205</v>
      </c>
      <c r="B82" s="69"/>
      <c r="C82" s="69"/>
      <c r="D82" s="92" t="s">
        <v>204</v>
      </c>
      <c r="E82" s="93"/>
      <c r="F82" s="71" t="s">
        <v>88</v>
      </c>
      <c r="G82" s="108" t="s">
        <v>88</v>
      </c>
      <c r="H82" s="94" t="s">
        <v>115</v>
      </c>
      <c r="I82" s="96" t="s">
        <v>115</v>
      </c>
      <c r="J82" s="42"/>
    </row>
    <row r="83" customFormat="false" ht="12.75" hidden="false" customHeight="false" outlineLevel="0" collapsed="false">
      <c r="A83" s="68" t="s">
        <v>206</v>
      </c>
      <c r="B83" s="69"/>
      <c r="C83" s="98" t="s">
        <v>207</v>
      </c>
      <c r="D83" s="98"/>
      <c r="E83" s="99"/>
      <c r="F83" s="71" t="s">
        <v>88</v>
      </c>
      <c r="G83" s="100" t="s">
        <v>121</v>
      </c>
      <c r="H83" s="107" t="s">
        <v>88</v>
      </c>
      <c r="I83" s="101" t="s">
        <v>88</v>
      </c>
      <c r="J83" s="42"/>
    </row>
    <row r="84" customFormat="false" ht="13.5" hidden="false" customHeight="false" outlineLevel="0" collapsed="false">
      <c r="A84" s="68" t="s">
        <v>208</v>
      </c>
      <c r="B84" s="69"/>
      <c r="C84" s="69"/>
      <c r="D84" s="69" t="s">
        <v>207</v>
      </c>
      <c r="E84" s="70"/>
      <c r="F84" s="71" t="s">
        <v>88</v>
      </c>
      <c r="G84" s="108" t="s">
        <v>88</v>
      </c>
      <c r="H84" s="71" t="s">
        <v>121</v>
      </c>
      <c r="I84" s="73" t="s">
        <v>121</v>
      </c>
      <c r="J84" s="42"/>
    </row>
    <row r="85" customFormat="false" ht="12.75" hidden="false" customHeight="false" outlineLevel="0" collapsed="false">
      <c r="A85" s="68" t="s">
        <v>209</v>
      </c>
      <c r="B85" s="69"/>
      <c r="C85" s="98" t="s">
        <v>210</v>
      </c>
      <c r="D85" s="98"/>
      <c r="E85" s="99"/>
      <c r="F85" s="71" t="s">
        <v>88</v>
      </c>
      <c r="G85" s="100" t="s">
        <v>121</v>
      </c>
      <c r="H85" s="107" t="s">
        <v>88</v>
      </c>
      <c r="I85" s="101" t="s">
        <v>88</v>
      </c>
      <c r="J85" s="42"/>
    </row>
    <row r="86" customFormat="false" ht="13.5" hidden="false" customHeight="false" outlineLevel="0" collapsed="false">
      <c r="A86" s="68" t="s">
        <v>211</v>
      </c>
      <c r="B86" s="69"/>
      <c r="C86" s="69"/>
      <c r="D86" s="104" t="s">
        <v>210</v>
      </c>
      <c r="E86" s="105"/>
      <c r="F86" s="71" t="s">
        <v>88</v>
      </c>
      <c r="G86" s="108" t="s">
        <v>88</v>
      </c>
      <c r="H86" s="109" t="s">
        <v>121</v>
      </c>
      <c r="I86" s="110" t="s">
        <v>121</v>
      </c>
      <c r="J86" s="42"/>
    </row>
    <row r="87" customFormat="false" ht="12.75" hidden="false" customHeight="false" outlineLevel="0" collapsed="false">
      <c r="A87" s="68" t="s">
        <v>212</v>
      </c>
      <c r="B87" s="69"/>
      <c r="C87" s="98" t="s">
        <v>213</v>
      </c>
      <c r="D87" s="98"/>
      <c r="E87" s="99"/>
      <c r="F87" s="71" t="s">
        <v>88</v>
      </c>
      <c r="G87" s="100" t="s">
        <v>121</v>
      </c>
      <c r="H87" s="107" t="s">
        <v>88</v>
      </c>
      <c r="I87" s="101" t="s">
        <v>88</v>
      </c>
      <c r="J87" s="42"/>
    </row>
    <row r="88" customFormat="false" ht="13.5" hidden="false" customHeight="false" outlineLevel="0" collapsed="false">
      <c r="A88" s="68" t="s">
        <v>214</v>
      </c>
      <c r="B88" s="69"/>
      <c r="C88" s="69"/>
      <c r="D88" s="69" t="s">
        <v>213</v>
      </c>
      <c r="E88" s="70"/>
      <c r="F88" s="71" t="s">
        <v>88</v>
      </c>
      <c r="G88" s="108" t="s">
        <v>88</v>
      </c>
      <c r="H88" s="71" t="s">
        <v>121</v>
      </c>
      <c r="I88" s="73" t="s">
        <v>121</v>
      </c>
      <c r="J88" s="42"/>
    </row>
    <row r="89" customFormat="false" ht="12.75" hidden="false" customHeight="false" outlineLevel="0" collapsed="false">
      <c r="A89" s="68" t="s">
        <v>215</v>
      </c>
      <c r="B89" s="69"/>
      <c r="C89" s="98" t="s">
        <v>216</v>
      </c>
      <c r="D89" s="98"/>
      <c r="E89" s="99"/>
      <c r="F89" s="71" t="s">
        <v>88</v>
      </c>
      <c r="G89" s="100" t="s">
        <v>121</v>
      </c>
      <c r="H89" s="107" t="s">
        <v>88</v>
      </c>
      <c r="I89" s="101" t="s">
        <v>88</v>
      </c>
      <c r="J89" s="42"/>
    </row>
    <row r="90" customFormat="false" ht="13.5" hidden="false" customHeight="false" outlineLevel="0" collapsed="false">
      <c r="A90" s="68" t="s">
        <v>217</v>
      </c>
      <c r="B90" s="69"/>
      <c r="C90" s="69"/>
      <c r="D90" s="104" t="s">
        <v>216</v>
      </c>
      <c r="E90" s="105"/>
      <c r="F90" s="71" t="s">
        <v>88</v>
      </c>
      <c r="G90" s="108" t="s">
        <v>88</v>
      </c>
      <c r="H90" s="109" t="s">
        <v>121</v>
      </c>
      <c r="I90" s="110" t="s">
        <v>121</v>
      </c>
      <c r="J90" s="42"/>
    </row>
    <row r="91" customFormat="false" ht="12.75" hidden="false" customHeight="false" outlineLevel="0" collapsed="false">
      <c r="A91" s="68" t="s">
        <v>218</v>
      </c>
      <c r="B91" s="69"/>
      <c r="C91" s="98" t="s">
        <v>219</v>
      </c>
      <c r="D91" s="98"/>
      <c r="E91" s="99"/>
      <c r="F91" s="71" t="s">
        <v>88</v>
      </c>
      <c r="G91" s="100" t="s">
        <v>121</v>
      </c>
      <c r="H91" s="100" t="s">
        <v>88</v>
      </c>
      <c r="I91" s="107" t="s">
        <v>88</v>
      </c>
      <c r="J91" s="42"/>
    </row>
    <row r="92" customFormat="false" ht="12.75" hidden="false" customHeight="false" outlineLevel="0" collapsed="false">
      <c r="A92" s="68" t="s">
        <v>220</v>
      </c>
      <c r="B92" s="69"/>
      <c r="C92" s="69"/>
      <c r="D92" s="69" t="s">
        <v>221</v>
      </c>
      <c r="E92" s="70"/>
      <c r="F92" s="71" t="s">
        <v>88</v>
      </c>
      <c r="G92" s="72" t="s">
        <v>88</v>
      </c>
      <c r="H92" s="71" t="s">
        <v>121</v>
      </c>
      <c r="I92" s="73" t="s">
        <v>121</v>
      </c>
      <c r="J92" s="42"/>
    </row>
    <row r="93" customFormat="false" ht="12.75" hidden="false" customHeight="false" outlineLevel="0" collapsed="false">
      <c r="A93" s="68" t="s">
        <v>222</v>
      </c>
      <c r="B93" s="69"/>
      <c r="C93" s="69"/>
      <c r="D93" s="69" t="s">
        <v>223</v>
      </c>
      <c r="E93" s="70"/>
      <c r="F93" s="71" t="s">
        <v>88</v>
      </c>
      <c r="G93" s="72" t="s">
        <v>88</v>
      </c>
      <c r="H93" s="71" t="s">
        <v>121</v>
      </c>
      <c r="I93" s="73" t="s">
        <v>121</v>
      </c>
      <c r="J93" s="42"/>
    </row>
    <row r="94" customFormat="false" ht="13.5" hidden="false" customHeight="false" outlineLevel="0" collapsed="false">
      <c r="A94" s="68" t="s">
        <v>224</v>
      </c>
      <c r="B94" s="69"/>
      <c r="C94" s="69"/>
      <c r="D94" s="69" t="s">
        <v>225</v>
      </c>
      <c r="E94" s="70"/>
      <c r="F94" s="71" t="s">
        <v>88</v>
      </c>
      <c r="G94" s="72" t="s">
        <v>88</v>
      </c>
      <c r="H94" s="71" t="s">
        <v>121</v>
      </c>
      <c r="I94" s="73" t="s">
        <v>121</v>
      </c>
      <c r="J94" s="42"/>
    </row>
    <row r="95" customFormat="false" ht="12.75" hidden="false" customHeight="false" outlineLevel="0" collapsed="false">
      <c r="A95" s="68" t="s">
        <v>226</v>
      </c>
      <c r="B95" s="69"/>
      <c r="C95" s="98" t="s">
        <v>227</v>
      </c>
      <c r="D95" s="98"/>
      <c r="E95" s="99"/>
      <c r="F95" s="71" t="s">
        <v>88</v>
      </c>
      <c r="G95" s="100" t="s">
        <v>121</v>
      </c>
      <c r="H95" s="100" t="s">
        <v>88</v>
      </c>
      <c r="I95" s="107" t="s">
        <v>88</v>
      </c>
      <c r="J95" s="42"/>
    </row>
    <row r="96" customFormat="false" ht="13.5" hidden="false" customHeight="false" outlineLevel="0" collapsed="false">
      <c r="A96" s="68" t="s">
        <v>228</v>
      </c>
      <c r="B96" s="69"/>
      <c r="C96" s="69"/>
      <c r="D96" s="69" t="s">
        <v>227</v>
      </c>
      <c r="E96" s="70"/>
      <c r="F96" s="71" t="s">
        <v>88</v>
      </c>
      <c r="G96" s="72" t="s">
        <v>88</v>
      </c>
      <c r="H96" s="71" t="s">
        <v>121</v>
      </c>
      <c r="I96" s="73" t="s">
        <v>121</v>
      </c>
      <c r="J96" s="42"/>
    </row>
    <row r="97" customFormat="false" ht="12.75" hidden="false" customHeight="false" outlineLevel="0" collapsed="false">
      <c r="A97" s="111" t="s">
        <v>229</v>
      </c>
      <c r="B97" s="112"/>
      <c r="C97" s="98" t="s">
        <v>230</v>
      </c>
      <c r="D97" s="98"/>
      <c r="E97" s="99"/>
      <c r="F97" s="71" t="s">
        <v>88</v>
      </c>
      <c r="G97" s="100" t="s">
        <v>121</v>
      </c>
      <c r="H97" s="100" t="s">
        <v>88</v>
      </c>
      <c r="I97" s="107" t="s">
        <v>88</v>
      </c>
      <c r="J97" s="42"/>
    </row>
    <row r="98" customFormat="false" ht="13.5" hidden="false" customHeight="false" outlineLevel="0" collapsed="false">
      <c r="A98" s="97" t="s">
        <v>231</v>
      </c>
      <c r="B98" s="92"/>
      <c r="C98" s="69"/>
      <c r="D98" s="69" t="s">
        <v>230</v>
      </c>
      <c r="E98" s="70"/>
      <c r="F98" s="71" t="s">
        <v>88</v>
      </c>
      <c r="G98" s="72" t="s">
        <v>88</v>
      </c>
      <c r="H98" s="71" t="s">
        <v>121</v>
      </c>
      <c r="I98" s="73" t="s">
        <v>121</v>
      </c>
      <c r="J98" s="42"/>
    </row>
    <row r="99" customFormat="false" ht="12.75" hidden="false" customHeight="false" outlineLevel="0" collapsed="false">
      <c r="A99" s="68" t="s">
        <v>232</v>
      </c>
      <c r="B99" s="69"/>
      <c r="C99" s="98" t="s">
        <v>233</v>
      </c>
      <c r="D99" s="98"/>
      <c r="E99" s="99"/>
      <c r="F99" s="71" t="s">
        <v>88</v>
      </c>
      <c r="G99" s="100" t="s">
        <v>121</v>
      </c>
      <c r="H99" s="100" t="s">
        <v>88</v>
      </c>
      <c r="I99" s="107" t="s">
        <v>88</v>
      </c>
      <c r="J99" s="42"/>
    </row>
    <row r="100" customFormat="false" ht="13.5" hidden="false" customHeight="false" outlineLevel="0" collapsed="false">
      <c r="A100" s="68" t="s">
        <v>234</v>
      </c>
      <c r="B100" s="69"/>
      <c r="C100" s="69"/>
      <c r="D100" s="69" t="s">
        <v>233</v>
      </c>
      <c r="E100" s="70"/>
      <c r="F100" s="71" t="s">
        <v>88</v>
      </c>
      <c r="G100" s="72" t="s">
        <v>88</v>
      </c>
      <c r="H100" s="71" t="s">
        <v>121</v>
      </c>
      <c r="I100" s="73" t="s">
        <v>121</v>
      </c>
      <c r="J100" s="42"/>
    </row>
    <row r="101" customFormat="false" ht="12.75" hidden="false" customHeight="false" outlineLevel="0" collapsed="false">
      <c r="A101" s="68" t="s">
        <v>235</v>
      </c>
      <c r="B101" s="69"/>
      <c r="C101" s="98" t="s">
        <v>236</v>
      </c>
      <c r="D101" s="98"/>
      <c r="E101" s="99"/>
      <c r="F101" s="71" t="s">
        <v>88</v>
      </c>
      <c r="G101" s="100" t="s">
        <v>121</v>
      </c>
      <c r="H101" s="100" t="s">
        <v>88</v>
      </c>
      <c r="I101" s="107" t="s">
        <v>88</v>
      </c>
      <c r="J101" s="42"/>
    </row>
    <row r="102" customFormat="false" ht="13.5" hidden="false" customHeight="false" outlineLevel="0" collapsed="false">
      <c r="A102" s="68" t="s">
        <v>237</v>
      </c>
      <c r="B102" s="69"/>
      <c r="C102" s="69"/>
      <c r="D102" s="69" t="s">
        <v>236</v>
      </c>
      <c r="E102" s="70"/>
      <c r="F102" s="71" t="s">
        <v>88</v>
      </c>
      <c r="G102" s="72" t="s">
        <v>88</v>
      </c>
      <c r="H102" s="71" t="s">
        <v>121</v>
      </c>
      <c r="I102" s="73" t="s">
        <v>121</v>
      </c>
      <c r="J102" s="42"/>
    </row>
    <row r="103" customFormat="false" ht="12.75" hidden="false" customHeight="false" outlineLevel="0" collapsed="false">
      <c r="A103" s="97" t="s">
        <v>238</v>
      </c>
      <c r="B103" s="92"/>
      <c r="C103" s="98" t="s">
        <v>239</v>
      </c>
      <c r="D103" s="98"/>
      <c r="E103" s="99"/>
      <c r="F103" s="71" t="s">
        <v>88</v>
      </c>
      <c r="G103" s="100" t="s">
        <v>115</v>
      </c>
      <c r="H103" s="100" t="s">
        <v>88</v>
      </c>
      <c r="I103" s="107" t="s">
        <v>88</v>
      </c>
      <c r="J103" s="42"/>
    </row>
    <row r="104" customFormat="false" ht="13.5" hidden="false" customHeight="false" outlineLevel="0" collapsed="false">
      <c r="A104" s="68" t="s">
        <v>240</v>
      </c>
      <c r="B104" s="69"/>
      <c r="C104" s="69"/>
      <c r="D104" s="69" t="s">
        <v>239</v>
      </c>
      <c r="E104" s="70"/>
      <c r="F104" s="71" t="s">
        <v>88</v>
      </c>
      <c r="G104" s="72" t="s">
        <v>88</v>
      </c>
      <c r="H104" s="71" t="s">
        <v>115</v>
      </c>
      <c r="I104" s="73" t="s">
        <v>115</v>
      </c>
      <c r="J104" s="42"/>
    </row>
    <row r="105" customFormat="false" ht="12.75" hidden="false" customHeight="false" outlineLevel="0" collapsed="false">
      <c r="A105" s="68" t="s">
        <v>241</v>
      </c>
      <c r="B105" s="69"/>
      <c r="C105" s="98" t="s">
        <v>242</v>
      </c>
      <c r="D105" s="98"/>
      <c r="E105" s="99"/>
      <c r="F105" s="71" t="s">
        <v>88</v>
      </c>
      <c r="G105" s="100" t="s">
        <v>115</v>
      </c>
      <c r="H105" s="100" t="s">
        <v>88</v>
      </c>
      <c r="I105" s="107" t="s">
        <v>88</v>
      </c>
      <c r="J105" s="42"/>
    </row>
    <row r="106" customFormat="false" ht="13.5" hidden="false" customHeight="false" outlineLevel="0" collapsed="false">
      <c r="A106" s="68" t="s">
        <v>243</v>
      </c>
      <c r="B106" s="69"/>
      <c r="C106" s="69"/>
      <c r="D106" s="69" t="s">
        <v>242</v>
      </c>
      <c r="E106" s="70"/>
      <c r="F106" s="71" t="s">
        <v>88</v>
      </c>
      <c r="G106" s="72" t="s">
        <v>88</v>
      </c>
      <c r="H106" s="71" t="s">
        <v>115</v>
      </c>
      <c r="I106" s="73" t="s">
        <v>115</v>
      </c>
      <c r="J106" s="42"/>
    </row>
    <row r="107" customFormat="false" ht="12.75" hidden="false" customHeight="false" outlineLevel="0" collapsed="false">
      <c r="A107" s="68" t="s">
        <v>244</v>
      </c>
      <c r="B107" s="69"/>
      <c r="C107" s="98" t="s">
        <v>245</v>
      </c>
      <c r="D107" s="98"/>
      <c r="E107" s="99"/>
      <c r="F107" s="71" t="s">
        <v>88</v>
      </c>
      <c r="G107" s="100" t="s">
        <v>121</v>
      </c>
      <c r="H107" s="100" t="s">
        <v>88</v>
      </c>
      <c r="I107" s="107" t="s">
        <v>88</v>
      </c>
      <c r="J107" s="42"/>
    </row>
    <row r="108" customFormat="false" ht="12.75" hidden="false" customHeight="false" outlineLevel="0" collapsed="false">
      <c r="A108" s="68" t="s">
        <v>246</v>
      </c>
      <c r="B108" s="69"/>
      <c r="C108" s="69"/>
      <c r="D108" s="69" t="s">
        <v>247</v>
      </c>
      <c r="E108" s="70"/>
      <c r="F108" s="71" t="s">
        <v>88</v>
      </c>
      <c r="G108" s="72" t="s">
        <v>88</v>
      </c>
      <c r="H108" s="71" t="s">
        <v>121</v>
      </c>
      <c r="I108" s="73" t="s">
        <v>121</v>
      </c>
      <c r="J108" s="42"/>
    </row>
    <row r="109" customFormat="false" ht="12.75" hidden="false" customHeight="false" outlineLevel="0" collapsed="false">
      <c r="A109" s="97" t="s">
        <v>248</v>
      </c>
      <c r="B109" s="92"/>
      <c r="C109" s="69"/>
      <c r="D109" s="69" t="s">
        <v>249</v>
      </c>
      <c r="E109" s="70"/>
      <c r="F109" s="71" t="s">
        <v>88</v>
      </c>
      <c r="G109" s="72" t="s">
        <v>88</v>
      </c>
      <c r="H109" s="71" t="s">
        <v>121</v>
      </c>
      <c r="I109" s="73" t="s">
        <v>121</v>
      </c>
      <c r="J109" s="42"/>
    </row>
    <row r="110" customFormat="false" ht="13.5" hidden="false" customHeight="false" outlineLevel="0" collapsed="false">
      <c r="A110" s="68" t="s">
        <v>250</v>
      </c>
      <c r="B110" s="69"/>
      <c r="C110" s="69"/>
      <c r="D110" s="69" t="s">
        <v>251</v>
      </c>
      <c r="E110" s="70"/>
      <c r="F110" s="71" t="s">
        <v>88</v>
      </c>
      <c r="G110" s="72" t="s">
        <v>88</v>
      </c>
      <c r="H110" s="71" t="s">
        <v>121</v>
      </c>
      <c r="I110" s="73" t="s">
        <v>121</v>
      </c>
      <c r="J110" s="42"/>
    </row>
    <row r="111" customFormat="false" ht="12.75" hidden="false" customHeight="false" outlineLevel="0" collapsed="false">
      <c r="A111" s="68" t="s">
        <v>252</v>
      </c>
      <c r="B111" s="69"/>
      <c r="C111" s="98" t="s">
        <v>253</v>
      </c>
      <c r="D111" s="98"/>
      <c r="E111" s="99"/>
      <c r="F111" s="71" t="s">
        <v>88</v>
      </c>
      <c r="G111" s="100" t="s">
        <v>121</v>
      </c>
      <c r="H111" s="100" t="s">
        <v>88</v>
      </c>
      <c r="I111" s="107" t="s">
        <v>88</v>
      </c>
      <c r="J111" s="42"/>
    </row>
    <row r="112" customFormat="false" ht="13.5" hidden="false" customHeight="false" outlineLevel="0" collapsed="false">
      <c r="A112" s="68" t="s">
        <v>254</v>
      </c>
      <c r="B112" s="69"/>
      <c r="C112" s="69"/>
      <c r="D112" s="69" t="s">
        <v>253</v>
      </c>
      <c r="E112" s="70"/>
      <c r="F112" s="71" t="s">
        <v>88</v>
      </c>
      <c r="G112" s="72" t="s">
        <v>88</v>
      </c>
      <c r="H112" s="71" t="s">
        <v>121</v>
      </c>
      <c r="I112" s="73" t="s">
        <v>121</v>
      </c>
      <c r="J112" s="42"/>
    </row>
    <row r="113" customFormat="false" ht="12.75" hidden="false" customHeight="false" outlineLevel="0" collapsed="false">
      <c r="A113" s="68" t="s">
        <v>255</v>
      </c>
      <c r="B113" s="69"/>
      <c r="C113" s="98" t="s">
        <v>256</v>
      </c>
      <c r="D113" s="98"/>
      <c r="E113" s="99"/>
      <c r="F113" s="71" t="s">
        <v>88</v>
      </c>
      <c r="G113" s="100" t="s">
        <v>121</v>
      </c>
      <c r="H113" s="100" t="s">
        <v>88</v>
      </c>
      <c r="I113" s="107" t="s">
        <v>88</v>
      </c>
      <c r="J113" s="42"/>
    </row>
    <row r="114" customFormat="false" ht="13.5" hidden="false" customHeight="false" outlineLevel="0" collapsed="false">
      <c r="A114" s="68" t="s">
        <v>257</v>
      </c>
      <c r="B114" s="69"/>
      <c r="C114" s="69"/>
      <c r="D114" s="69" t="s">
        <v>256</v>
      </c>
      <c r="E114" s="70"/>
      <c r="F114" s="71" t="s">
        <v>88</v>
      </c>
      <c r="G114" s="72" t="s">
        <v>88</v>
      </c>
      <c r="H114" s="71" t="s">
        <v>121</v>
      </c>
      <c r="I114" s="73" t="s">
        <v>121</v>
      </c>
      <c r="J114" s="42"/>
    </row>
    <row r="115" customFormat="false" ht="12.75" hidden="false" customHeight="false" outlineLevel="0" collapsed="false">
      <c r="A115" s="68" t="s">
        <v>258</v>
      </c>
      <c r="B115" s="69"/>
      <c r="C115" s="98" t="s">
        <v>259</v>
      </c>
      <c r="D115" s="98"/>
      <c r="E115" s="99"/>
      <c r="F115" s="71" t="s">
        <v>88</v>
      </c>
      <c r="G115" s="100" t="s">
        <v>115</v>
      </c>
      <c r="H115" s="100" t="s">
        <v>88</v>
      </c>
      <c r="I115" s="107" t="s">
        <v>88</v>
      </c>
      <c r="J115" s="42"/>
    </row>
    <row r="116" customFormat="false" ht="13.5" hidden="false" customHeight="false" outlineLevel="0" collapsed="false">
      <c r="A116" s="68" t="s">
        <v>260</v>
      </c>
      <c r="B116" s="69"/>
      <c r="C116" s="69"/>
      <c r="D116" s="69" t="s">
        <v>259</v>
      </c>
      <c r="E116" s="70"/>
      <c r="F116" s="71" t="s">
        <v>88</v>
      </c>
      <c r="G116" s="72" t="s">
        <v>88</v>
      </c>
      <c r="H116" s="71" t="s">
        <v>115</v>
      </c>
      <c r="I116" s="73" t="s">
        <v>115</v>
      </c>
      <c r="J116" s="42"/>
    </row>
    <row r="117" customFormat="false" ht="12.75" hidden="false" customHeight="false" outlineLevel="0" collapsed="false">
      <c r="A117" s="68" t="s">
        <v>261</v>
      </c>
      <c r="B117" s="69"/>
      <c r="C117" s="98" t="s">
        <v>262</v>
      </c>
      <c r="D117" s="98"/>
      <c r="E117" s="99"/>
      <c r="F117" s="71" t="s">
        <v>88</v>
      </c>
      <c r="G117" s="100" t="s">
        <v>121</v>
      </c>
      <c r="H117" s="100" t="s">
        <v>88</v>
      </c>
      <c r="I117" s="107" t="s">
        <v>88</v>
      </c>
      <c r="J117" s="42"/>
    </row>
    <row r="118" customFormat="false" ht="12.75" hidden="false" customHeight="false" outlineLevel="0" collapsed="false">
      <c r="A118" s="97" t="s">
        <v>263</v>
      </c>
      <c r="B118" s="92"/>
      <c r="C118" s="69"/>
      <c r="D118" s="69" t="s">
        <v>262</v>
      </c>
      <c r="E118" s="70"/>
      <c r="F118" s="71" t="s">
        <v>88</v>
      </c>
      <c r="G118" s="72" t="s">
        <v>88</v>
      </c>
      <c r="H118" s="71" t="s">
        <v>121</v>
      </c>
      <c r="I118" s="73" t="s">
        <v>88</v>
      </c>
      <c r="J118" s="42"/>
    </row>
    <row r="119" customFormat="false" ht="12.75" hidden="false" customHeight="false" outlineLevel="0" collapsed="false">
      <c r="A119" s="68" t="s">
        <v>264</v>
      </c>
      <c r="B119" s="69"/>
      <c r="C119" s="69"/>
      <c r="D119" s="69"/>
      <c r="E119" s="70" t="s">
        <v>265</v>
      </c>
      <c r="F119" s="71" t="s">
        <v>88</v>
      </c>
      <c r="G119" s="72" t="s">
        <v>88</v>
      </c>
      <c r="H119" s="71" t="s">
        <v>88</v>
      </c>
      <c r="I119" s="73" t="s">
        <v>121</v>
      </c>
      <c r="J119" s="42"/>
    </row>
    <row r="120" customFormat="false" ht="23.25" hidden="false" customHeight="false" outlineLevel="0" collapsed="false">
      <c r="A120" s="68" t="s">
        <v>266</v>
      </c>
      <c r="B120" s="69"/>
      <c r="C120" s="69"/>
      <c r="D120" s="69"/>
      <c r="E120" s="70" t="s">
        <v>267</v>
      </c>
      <c r="F120" s="71" t="s">
        <v>88</v>
      </c>
      <c r="G120" s="72" t="s">
        <v>88</v>
      </c>
      <c r="H120" s="71" t="s">
        <v>88</v>
      </c>
      <c r="I120" s="73" t="s">
        <v>121</v>
      </c>
      <c r="J120" s="42"/>
    </row>
    <row r="121" customFormat="false" ht="12.75" hidden="false" customHeight="false" outlineLevel="0" collapsed="false">
      <c r="A121" s="68" t="s">
        <v>268</v>
      </c>
      <c r="B121" s="69"/>
      <c r="C121" s="98" t="s">
        <v>269</v>
      </c>
      <c r="D121" s="98"/>
      <c r="E121" s="99"/>
      <c r="F121" s="71" t="s">
        <v>88</v>
      </c>
      <c r="G121" s="100" t="s">
        <v>121</v>
      </c>
      <c r="H121" s="100" t="s">
        <v>88</v>
      </c>
      <c r="I121" s="107" t="s">
        <v>88</v>
      </c>
      <c r="J121" s="42"/>
    </row>
    <row r="122" customFormat="false" ht="13.5" hidden="false" customHeight="false" outlineLevel="0" collapsed="false">
      <c r="A122" s="68" t="s">
        <v>270</v>
      </c>
      <c r="B122" s="69"/>
      <c r="C122" s="69"/>
      <c r="D122" s="69" t="s">
        <v>269</v>
      </c>
      <c r="E122" s="70"/>
      <c r="F122" s="71" t="s">
        <v>88</v>
      </c>
      <c r="G122" s="72" t="s">
        <v>88</v>
      </c>
      <c r="H122" s="71" t="s">
        <v>121</v>
      </c>
      <c r="I122" s="73" t="s">
        <v>121</v>
      </c>
      <c r="J122" s="42"/>
    </row>
    <row r="123" customFormat="false" ht="12.75" hidden="false" customHeight="false" outlineLevel="0" collapsed="false">
      <c r="A123" s="68" t="s">
        <v>271</v>
      </c>
      <c r="B123" s="69"/>
      <c r="C123" s="98" t="s">
        <v>272</v>
      </c>
      <c r="D123" s="98"/>
      <c r="E123" s="99"/>
      <c r="F123" s="71" t="s">
        <v>88</v>
      </c>
      <c r="G123" s="100" t="s">
        <v>121</v>
      </c>
      <c r="H123" s="100" t="s">
        <v>88</v>
      </c>
      <c r="I123" s="107" t="s">
        <v>88</v>
      </c>
      <c r="J123" s="42"/>
    </row>
    <row r="124" customFormat="false" ht="13.5" hidden="false" customHeight="false" outlineLevel="0" collapsed="false">
      <c r="A124" s="68" t="s">
        <v>273</v>
      </c>
      <c r="B124" s="69"/>
      <c r="C124" s="69"/>
      <c r="D124" s="113" t="s">
        <v>272</v>
      </c>
      <c r="E124" s="114"/>
      <c r="F124" s="71" t="s">
        <v>88</v>
      </c>
      <c r="G124" s="72" t="s">
        <v>88</v>
      </c>
      <c r="H124" s="71" t="s">
        <v>121</v>
      </c>
      <c r="I124" s="73" t="s">
        <v>121</v>
      </c>
      <c r="J124" s="42"/>
    </row>
    <row r="125" customFormat="false" ht="12.75" hidden="false" customHeight="false" outlineLevel="0" collapsed="false">
      <c r="A125" s="68" t="s">
        <v>274</v>
      </c>
      <c r="B125" s="69"/>
      <c r="C125" s="98" t="s">
        <v>275</v>
      </c>
      <c r="D125" s="98"/>
      <c r="E125" s="99"/>
      <c r="F125" s="71" t="s">
        <v>88</v>
      </c>
      <c r="G125" s="100" t="s">
        <v>121</v>
      </c>
      <c r="H125" s="100" t="s">
        <v>88</v>
      </c>
      <c r="I125" s="107" t="s">
        <v>88</v>
      </c>
      <c r="J125" s="42"/>
    </row>
    <row r="126" customFormat="false" ht="13.5" hidden="false" customHeight="false" outlineLevel="0" collapsed="false">
      <c r="A126" s="68" t="s">
        <v>276</v>
      </c>
      <c r="B126" s="69"/>
      <c r="C126" s="69"/>
      <c r="D126" s="69" t="s">
        <v>275</v>
      </c>
      <c r="E126" s="70"/>
      <c r="F126" s="71" t="s">
        <v>88</v>
      </c>
      <c r="G126" s="72" t="s">
        <v>88</v>
      </c>
      <c r="H126" s="71" t="s">
        <v>121</v>
      </c>
      <c r="I126" s="73" t="s">
        <v>121</v>
      </c>
      <c r="J126" s="42"/>
    </row>
    <row r="127" customFormat="false" ht="12.75" hidden="false" customHeight="false" outlineLevel="0" collapsed="false">
      <c r="A127" s="68" t="s">
        <v>277</v>
      </c>
      <c r="B127" s="69"/>
      <c r="C127" s="98" t="s">
        <v>278</v>
      </c>
      <c r="D127" s="98"/>
      <c r="E127" s="99"/>
      <c r="F127" s="71" t="s">
        <v>88</v>
      </c>
      <c r="G127" s="100" t="s">
        <v>121</v>
      </c>
      <c r="H127" s="100" t="s">
        <v>88</v>
      </c>
      <c r="I127" s="107" t="s">
        <v>88</v>
      </c>
      <c r="J127" s="42"/>
    </row>
    <row r="128" customFormat="false" ht="13.5" hidden="false" customHeight="false" outlineLevel="0" collapsed="false">
      <c r="A128" s="68" t="s">
        <v>279</v>
      </c>
      <c r="B128" s="69"/>
      <c r="C128" s="69"/>
      <c r="D128" s="69" t="s">
        <v>278</v>
      </c>
      <c r="E128" s="70"/>
      <c r="F128" s="71" t="s">
        <v>88</v>
      </c>
      <c r="G128" s="72" t="s">
        <v>88</v>
      </c>
      <c r="H128" s="71" t="s">
        <v>121</v>
      </c>
      <c r="I128" s="73" t="s">
        <v>121</v>
      </c>
      <c r="J128" s="42"/>
    </row>
    <row r="129" customFormat="false" ht="12.75" hidden="false" customHeight="false" outlineLevel="0" collapsed="false">
      <c r="A129" s="68" t="s">
        <v>280</v>
      </c>
      <c r="B129" s="69"/>
      <c r="C129" s="98" t="s">
        <v>281</v>
      </c>
      <c r="D129" s="98"/>
      <c r="E129" s="99"/>
      <c r="F129" s="71" t="s">
        <v>88</v>
      </c>
      <c r="G129" s="100" t="s">
        <v>115</v>
      </c>
      <c r="H129" s="100" t="s">
        <v>88</v>
      </c>
      <c r="I129" s="107" t="s">
        <v>88</v>
      </c>
      <c r="J129" s="42"/>
    </row>
    <row r="130" customFormat="false" ht="12.75" hidden="false" customHeight="false" outlineLevel="0" collapsed="false">
      <c r="A130" s="68" t="s">
        <v>282</v>
      </c>
      <c r="B130" s="69"/>
      <c r="C130" s="69"/>
      <c r="D130" s="69" t="s">
        <v>283</v>
      </c>
      <c r="E130" s="70"/>
      <c r="F130" s="71" t="s">
        <v>88</v>
      </c>
      <c r="G130" s="72" t="s">
        <v>88</v>
      </c>
      <c r="H130" s="71" t="s">
        <v>121</v>
      </c>
      <c r="I130" s="73" t="s">
        <v>121</v>
      </c>
      <c r="J130" s="42"/>
    </row>
    <row r="131" customFormat="false" ht="12.75" hidden="false" customHeight="false" outlineLevel="0" collapsed="false">
      <c r="A131" s="68" t="s">
        <v>284</v>
      </c>
      <c r="B131" s="69"/>
      <c r="C131" s="69"/>
      <c r="D131" s="69" t="s">
        <v>285</v>
      </c>
      <c r="E131" s="70"/>
      <c r="F131" s="71" t="s">
        <v>88</v>
      </c>
      <c r="G131" s="72" t="s">
        <v>88</v>
      </c>
      <c r="H131" s="71" t="s">
        <v>121</v>
      </c>
      <c r="I131" s="73" t="s">
        <v>121</v>
      </c>
      <c r="J131" s="42"/>
    </row>
    <row r="132" customFormat="false" ht="13.5" hidden="false" customHeight="false" outlineLevel="0" collapsed="false">
      <c r="A132" s="68" t="s">
        <v>286</v>
      </c>
      <c r="B132" s="69"/>
      <c r="C132" s="112"/>
      <c r="D132" s="69" t="s">
        <v>287</v>
      </c>
      <c r="E132" s="70"/>
      <c r="F132" s="71" t="s">
        <v>88</v>
      </c>
      <c r="G132" s="72" t="s">
        <v>88</v>
      </c>
      <c r="H132" s="71" t="s">
        <v>115</v>
      </c>
      <c r="I132" s="73" t="s">
        <v>115</v>
      </c>
      <c r="J132" s="42"/>
    </row>
    <row r="133" customFormat="false" ht="12.75" hidden="false" customHeight="false" outlineLevel="0" collapsed="false">
      <c r="A133" s="68" t="s">
        <v>288</v>
      </c>
      <c r="B133" s="69"/>
      <c r="C133" s="98" t="s">
        <v>289</v>
      </c>
      <c r="D133" s="98"/>
      <c r="E133" s="99"/>
      <c r="F133" s="71" t="s">
        <v>88</v>
      </c>
      <c r="G133" s="100" t="s">
        <v>115</v>
      </c>
      <c r="H133" s="100" t="s">
        <v>88</v>
      </c>
      <c r="I133" s="107" t="s">
        <v>88</v>
      </c>
      <c r="J133" s="42"/>
    </row>
    <row r="134" customFormat="false" ht="13.5" hidden="false" customHeight="false" outlineLevel="0" collapsed="false">
      <c r="A134" s="68" t="s">
        <v>290</v>
      </c>
      <c r="B134" s="69"/>
      <c r="C134" s="69"/>
      <c r="D134" s="69" t="s">
        <v>289</v>
      </c>
      <c r="E134" s="70"/>
      <c r="F134" s="71" t="s">
        <v>88</v>
      </c>
      <c r="G134" s="72" t="s">
        <v>88</v>
      </c>
      <c r="H134" s="71" t="s">
        <v>115</v>
      </c>
      <c r="I134" s="73" t="s">
        <v>115</v>
      </c>
      <c r="J134" s="42"/>
    </row>
    <row r="135" customFormat="false" ht="12.75" hidden="false" customHeight="false" outlineLevel="0" collapsed="false">
      <c r="A135" s="68" t="s">
        <v>291</v>
      </c>
      <c r="B135" s="69"/>
      <c r="C135" s="98" t="s">
        <v>292</v>
      </c>
      <c r="D135" s="98"/>
      <c r="E135" s="99"/>
      <c r="F135" s="71" t="s">
        <v>88</v>
      </c>
      <c r="G135" s="100" t="s">
        <v>121</v>
      </c>
      <c r="H135" s="100" t="s">
        <v>88</v>
      </c>
      <c r="I135" s="107" t="s">
        <v>88</v>
      </c>
      <c r="J135" s="42"/>
    </row>
    <row r="136" customFormat="false" ht="13.5" hidden="false" customHeight="false" outlineLevel="0" collapsed="false">
      <c r="A136" s="68" t="s">
        <v>293</v>
      </c>
      <c r="B136" s="69"/>
      <c r="C136" s="69"/>
      <c r="D136" s="69" t="s">
        <v>292</v>
      </c>
      <c r="E136" s="70"/>
      <c r="F136" s="71" t="s">
        <v>88</v>
      </c>
      <c r="G136" s="72" t="s">
        <v>88</v>
      </c>
      <c r="H136" s="71" t="s">
        <v>121</v>
      </c>
      <c r="I136" s="73" t="s">
        <v>121</v>
      </c>
      <c r="J136" s="42"/>
    </row>
    <row r="137" customFormat="false" ht="12.75" hidden="false" customHeight="false" outlineLevel="0" collapsed="false">
      <c r="A137" s="68" t="s">
        <v>294</v>
      </c>
      <c r="B137" s="69"/>
      <c r="C137" s="98" t="s">
        <v>295</v>
      </c>
      <c r="D137" s="98"/>
      <c r="E137" s="99"/>
      <c r="F137" s="71" t="s">
        <v>88</v>
      </c>
      <c r="G137" s="100" t="s">
        <v>115</v>
      </c>
      <c r="H137" s="100" t="s">
        <v>88</v>
      </c>
      <c r="I137" s="107" t="s">
        <v>88</v>
      </c>
      <c r="J137" s="42"/>
    </row>
    <row r="138" customFormat="false" ht="13.5" hidden="false" customHeight="false" outlineLevel="0" collapsed="false">
      <c r="A138" s="68" t="s">
        <v>296</v>
      </c>
      <c r="B138" s="69"/>
      <c r="C138" s="69"/>
      <c r="D138" s="113" t="s">
        <v>295</v>
      </c>
      <c r="E138" s="114"/>
      <c r="F138" s="71" t="s">
        <v>88</v>
      </c>
      <c r="G138" s="72" t="s">
        <v>88</v>
      </c>
      <c r="H138" s="71" t="s">
        <v>115</v>
      </c>
      <c r="I138" s="73" t="s">
        <v>115</v>
      </c>
      <c r="J138" s="42"/>
    </row>
    <row r="139" customFormat="false" ht="12.75" hidden="false" customHeight="false" outlineLevel="0" collapsed="false">
      <c r="A139" s="68" t="s">
        <v>297</v>
      </c>
      <c r="B139" s="69"/>
      <c r="C139" s="98" t="s">
        <v>298</v>
      </c>
      <c r="D139" s="98"/>
      <c r="E139" s="115"/>
      <c r="F139" s="71" t="s">
        <v>88</v>
      </c>
      <c r="G139" s="100" t="s">
        <v>115</v>
      </c>
      <c r="H139" s="100" t="s">
        <v>88</v>
      </c>
      <c r="I139" s="107" t="s">
        <v>88</v>
      </c>
      <c r="J139" s="42"/>
    </row>
    <row r="140" customFormat="false" ht="13.5" hidden="false" customHeight="false" outlineLevel="0" collapsed="false">
      <c r="A140" s="68" t="s">
        <v>299</v>
      </c>
      <c r="B140" s="69"/>
      <c r="C140" s="69"/>
      <c r="D140" s="69" t="s">
        <v>298</v>
      </c>
      <c r="E140" s="70"/>
      <c r="F140" s="71" t="s">
        <v>88</v>
      </c>
      <c r="G140" s="72" t="s">
        <v>88</v>
      </c>
      <c r="H140" s="71" t="s">
        <v>115</v>
      </c>
      <c r="I140" s="73" t="s">
        <v>115</v>
      </c>
      <c r="J140" s="42"/>
    </row>
    <row r="141" customFormat="false" ht="12.75" hidden="false" customHeight="false" outlineLevel="0" collapsed="false">
      <c r="A141" s="68" t="s">
        <v>300</v>
      </c>
      <c r="B141" s="69"/>
      <c r="C141" s="98" t="s">
        <v>301</v>
      </c>
      <c r="D141" s="98"/>
      <c r="E141" s="99"/>
      <c r="F141" s="71" t="s">
        <v>88</v>
      </c>
      <c r="G141" s="100" t="s">
        <v>121</v>
      </c>
      <c r="H141" s="100" t="s">
        <v>88</v>
      </c>
      <c r="I141" s="107" t="s">
        <v>88</v>
      </c>
      <c r="J141" s="42"/>
    </row>
    <row r="142" customFormat="false" ht="12.75" hidden="false" customHeight="false" outlineLevel="0" collapsed="false">
      <c r="A142" s="68" t="s">
        <v>302</v>
      </c>
      <c r="B142" s="69"/>
      <c r="C142" s="69"/>
      <c r="D142" s="69" t="s">
        <v>303</v>
      </c>
      <c r="E142" s="70"/>
      <c r="F142" s="71" t="s">
        <v>88</v>
      </c>
      <c r="G142" s="72" t="s">
        <v>88</v>
      </c>
      <c r="H142" s="71" t="s">
        <v>121</v>
      </c>
      <c r="I142" s="73" t="s">
        <v>121</v>
      </c>
      <c r="J142" s="42"/>
    </row>
    <row r="143" customFormat="false" ht="12.75" hidden="false" customHeight="false" outlineLevel="0" collapsed="false">
      <c r="A143" s="68" t="s">
        <v>304</v>
      </c>
      <c r="B143" s="69"/>
      <c r="C143" s="69"/>
      <c r="D143" s="69" t="s">
        <v>305</v>
      </c>
      <c r="E143" s="70"/>
      <c r="F143" s="71" t="s">
        <v>88</v>
      </c>
      <c r="G143" s="72" t="s">
        <v>88</v>
      </c>
      <c r="H143" s="71" t="s">
        <v>121</v>
      </c>
      <c r="I143" s="73" t="s">
        <v>121</v>
      </c>
      <c r="J143" s="42"/>
    </row>
    <row r="144" customFormat="false" ht="12.75" hidden="false" customHeight="false" outlineLevel="0" collapsed="false">
      <c r="A144" s="68" t="s">
        <v>306</v>
      </c>
      <c r="B144" s="69"/>
      <c r="C144" s="69"/>
      <c r="D144" s="69" t="s">
        <v>307</v>
      </c>
      <c r="E144" s="70"/>
      <c r="F144" s="71" t="s">
        <v>88</v>
      </c>
      <c r="G144" s="72" t="s">
        <v>88</v>
      </c>
      <c r="H144" s="71" t="s">
        <v>121</v>
      </c>
      <c r="I144" s="73" t="s">
        <v>121</v>
      </c>
      <c r="J144" s="42"/>
    </row>
    <row r="145" customFormat="false" ht="12.75" hidden="false" customHeight="false" outlineLevel="0" collapsed="false">
      <c r="A145" s="68" t="s">
        <v>308</v>
      </c>
      <c r="B145" s="69"/>
      <c r="C145" s="69"/>
      <c r="D145" s="69" t="s">
        <v>309</v>
      </c>
      <c r="E145" s="70"/>
      <c r="F145" s="71" t="s">
        <v>88</v>
      </c>
      <c r="G145" s="72" t="s">
        <v>88</v>
      </c>
      <c r="H145" s="71" t="s">
        <v>121</v>
      </c>
      <c r="I145" s="73" t="s">
        <v>121</v>
      </c>
      <c r="J145" s="42"/>
    </row>
    <row r="146" customFormat="false" ht="13.5" hidden="false" customHeight="false" outlineLevel="0" collapsed="false">
      <c r="A146" s="68" t="s">
        <v>310</v>
      </c>
      <c r="B146" s="69"/>
      <c r="C146" s="69"/>
      <c r="D146" s="69" t="s">
        <v>311</v>
      </c>
      <c r="E146" s="70"/>
      <c r="F146" s="71" t="s">
        <v>88</v>
      </c>
      <c r="G146" s="72" t="s">
        <v>88</v>
      </c>
      <c r="H146" s="71" t="s">
        <v>121</v>
      </c>
      <c r="I146" s="73" t="s">
        <v>121</v>
      </c>
      <c r="J146" s="42"/>
    </row>
    <row r="147" customFormat="false" ht="12.75" hidden="false" customHeight="false" outlineLevel="0" collapsed="false">
      <c r="A147" s="68" t="s">
        <v>312</v>
      </c>
      <c r="B147" s="69"/>
      <c r="C147" s="98" t="s">
        <v>313</v>
      </c>
      <c r="D147" s="98"/>
      <c r="E147" s="99"/>
      <c r="F147" s="71" t="s">
        <v>88</v>
      </c>
      <c r="G147" s="100" t="s">
        <v>121</v>
      </c>
      <c r="H147" s="100" t="s">
        <v>88</v>
      </c>
      <c r="I147" s="107" t="s">
        <v>88</v>
      </c>
      <c r="J147" s="42"/>
    </row>
    <row r="148" customFormat="false" ht="12.75" hidden="false" customHeight="false" outlineLevel="0" collapsed="false">
      <c r="A148" s="68" t="s">
        <v>314</v>
      </c>
      <c r="B148" s="69"/>
      <c r="C148" s="69"/>
      <c r="D148" s="69" t="s">
        <v>315</v>
      </c>
      <c r="E148" s="70"/>
      <c r="F148" s="71" t="s">
        <v>88</v>
      </c>
      <c r="G148" s="72" t="s">
        <v>88</v>
      </c>
      <c r="H148" s="71" t="s">
        <v>121</v>
      </c>
      <c r="I148" s="73" t="s">
        <v>121</v>
      </c>
      <c r="J148" s="42"/>
    </row>
    <row r="149" customFormat="false" ht="12.75" hidden="false" customHeight="false" outlineLevel="0" collapsed="false">
      <c r="A149" s="68" t="s">
        <v>316</v>
      </c>
      <c r="B149" s="69"/>
      <c r="C149" s="69"/>
      <c r="D149" s="69" t="s">
        <v>317</v>
      </c>
      <c r="E149" s="70"/>
      <c r="F149" s="71" t="s">
        <v>88</v>
      </c>
      <c r="G149" s="72" t="s">
        <v>88</v>
      </c>
      <c r="H149" s="71" t="s">
        <v>121</v>
      </c>
      <c r="I149" s="73" t="s">
        <v>121</v>
      </c>
      <c r="J149" s="42"/>
    </row>
    <row r="150" customFormat="false" ht="12.75" hidden="false" customHeight="false" outlineLevel="0" collapsed="false">
      <c r="A150" s="68" t="s">
        <v>318</v>
      </c>
      <c r="B150" s="69"/>
      <c r="C150" s="69"/>
      <c r="D150" s="69" t="s">
        <v>319</v>
      </c>
      <c r="E150" s="70"/>
      <c r="F150" s="71" t="s">
        <v>88</v>
      </c>
      <c r="G150" s="72" t="s">
        <v>88</v>
      </c>
      <c r="H150" s="71" t="s">
        <v>121</v>
      </c>
      <c r="I150" s="73" t="s">
        <v>121</v>
      </c>
      <c r="J150" s="42"/>
    </row>
    <row r="151" customFormat="false" ht="12.75" hidden="false" customHeight="false" outlineLevel="0" collapsed="false">
      <c r="A151" s="68" t="s">
        <v>320</v>
      </c>
      <c r="B151" s="69"/>
      <c r="C151" s="69"/>
      <c r="D151" s="69" t="s">
        <v>321</v>
      </c>
      <c r="E151" s="70"/>
      <c r="F151" s="71" t="s">
        <v>88</v>
      </c>
      <c r="G151" s="72" t="s">
        <v>88</v>
      </c>
      <c r="H151" s="71" t="s">
        <v>121</v>
      </c>
      <c r="I151" s="73" t="s">
        <v>121</v>
      </c>
      <c r="J151" s="42"/>
    </row>
    <row r="152" customFormat="false" ht="12.75" hidden="false" customHeight="false" outlineLevel="0" collapsed="false">
      <c r="A152" s="68" t="s">
        <v>322</v>
      </c>
      <c r="B152" s="69"/>
      <c r="C152" s="69"/>
      <c r="D152" s="69" t="s">
        <v>323</v>
      </c>
      <c r="E152" s="70"/>
      <c r="F152" s="71" t="s">
        <v>88</v>
      </c>
      <c r="G152" s="72" t="s">
        <v>88</v>
      </c>
      <c r="H152" s="71" t="s">
        <v>121</v>
      </c>
      <c r="I152" s="73" t="s">
        <v>121</v>
      </c>
      <c r="J152" s="42"/>
    </row>
    <row r="153" customFormat="false" ht="12.75" hidden="false" customHeight="false" outlineLevel="0" collapsed="false">
      <c r="A153" s="68" t="s">
        <v>324</v>
      </c>
      <c r="B153" s="69"/>
      <c r="C153" s="92"/>
      <c r="D153" s="69" t="s">
        <v>325</v>
      </c>
      <c r="E153" s="70"/>
      <c r="F153" s="71" t="s">
        <v>88</v>
      </c>
      <c r="G153" s="72" t="s">
        <v>88</v>
      </c>
      <c r="H153" s="71" t="s">
        <v>121</v>
      </c>
      <c r="I153" s="73" t="s">
        <v>121</v>
      </c>
      <c r="J153" s="42"/>
    </row>
    <row r="154" customFormat="false" ht="12.75" hidden="false" customHeight="false" outlineLevel="0" collapsed="false">
      <c r="A154" s="68" t="s">
        <v>326</v>
      </c>
      <c r="B154" s="69"/>
      <c r="C154" s="69"/>
      <c r="D154" s="69" t="s">
        <v>327</v>
      </c>
      <c r="E154" s="70"/>
      <c r="F154" s="71" t="s">
        <v>88</v>
      </c>
      <c r="G154" s="72" t="s">
        <v>88</v>
      </c>
      <c r="H154" s="71" t="s">
        <v>121</v>
      </c>
      <c r="I154" s="73" t="s">
        <v>121</v>
      </c>
      <c r="J154" s="42"/>
    </row>
    <row r="155" customFormat="false" ht="13.5" hidden="false" customHeight="false" outlineLevel="0" collapsed="false">
      <c r="A155" s="68" t="s">
        <v>328</v>
      </c>
      <c r="B155" s="69"/>
      <c r="C155" s="69"/>
      <c r="D155" s="69" t="s">
        <v>329</v>
      </c>
      <c r="E155" s="70"/>
      <c r="F155" s="71" t="s">
        <v>88</v>
      </c>
      <c r="G155" s="72" t="s">
        <v>88</v>
      </c>
      <c r="H155" s="71" t="s">
        <v>121</v>
      </c>
      <c r="I155" s="73" t="s">
        <v>121</v>
      </c>
      <c r="J155" s="42"/>
    </row>
    <row r="156" customFormat="false" ht="12.75" hidden="false" customHeight="false" outlineLevel="0" collapsed="false">
      <c r="A156" s="68" t="s">
        <v>330</v>
      </c>
      <c r="B156" s="69"/>
      <c r="C156" s="98" t="s">
        <v>331</v>
      </c>
      <c r="D156" s="98"/>
      <c r="E156" s="99"/>
      <c r="F156" s="71" t="s">
        <v>88</v>
      </c>
      <c r="G156" s="100" t="s">
        <v>121</v>
      </c>
      <c r="H156" s="100" t="s">
        <v>88</v>
      </c>
      <c r="I156" s="107" t="s">
        <v>88</v>
      </c>
      <c r="J156" s="42"/>
    </row>
    <row r="157" customFormat="false" ht="13.5" hidden="false" customHeight="false" outlineLevel="0" collapsed="false">
      <c r="A157" s="68" t="s">
        <v>332</v>
      </c>
      <c r="B157" s="69"/>
      <c r="C157" s="69"/>
      <c r="D157" s="69" t="s">
        <v>333</v>
      </c>
      <c r="E157" s="70"/>
      <c r="F157" s="71" t="s">
        <v>88</v>
      </c>
      <c r="G157" s="72" t="s">
        <v>88</v>
      </c>
      <c r="H157" s="116" t="s">
        <v>121</v>
      </c>
      <c r="I157" s="73" t="s">
        <v>121</v>
      </c>
      <c r="J157" s="42"/>
    </row>
    <row r="158" customFormat="false" ht="12.75" hidden="false" customHeight="false" outlineLevel="0" collapsed="false">
      <c r="A158" s="97" t="s">
        <v>334</v>
      </c>
      <c r="B158" s="92"/>
      <c r="C158" s="92"/>
      <c r="D158" s="117" t="s">
        <v>335</v>
      </c>
      <c r="E158" s="118"/>
      <c r="F158" s="71" t="s">
        <v>88</v>
      </c>
      <c r="G158" s="72" t="s">
        <v>88</v>
      </c>
      <c r="H158" s="94" t="s">
        <v>121</v>
      </c>
      <c r="I158" s="119" t="s">
        <v>88</v>
      </c>
      <c r="J158" s="42"/>
    </row>
    <row r="159" customFormat="false" ht="12.75" hidden="false" customHeight="false" outlineLevel="0" collapsed="false">
      <c r="A159" s="68" t="s">
        <v>336</v>
      </c>
      <c r="B159" s="69"/>
      <c r="C159" s="69"/>
      <c r="D159" s="69"/>
      <c r="E159" s="70" t="s">
        <v>337</v>
      </c>
      <c r="F159" s="71" t="s">
        <v>88</v>
      </c>
      <c r="G159" s="72" t="s">
        <v>88</v>
      </c>
      <c r="H159" s="71" t="s">
        <v>88</v>
      </c>
      <c r="I159" s="73" t="s">
        <v>121</v>
      </c>
      <c r="J159" s="42"/>
    </row>
    <row r="160" customFormat="false" ht="23.25" hidden="false" customHeight="false" outlineLevel="0" collapsed="false">
      <c r="A160" s="68" t="s">
        <v>338</v>
      </c>
      <c r="B160" s="69"/>
      <c r="C160" s="69"/>
      <c r="D160" s="120"/>
      <c r="E160" s="121" t="s">
        <v>339</v>
      </c>
      <c r="F160" s="71" t="s">
        <v>88</v>
      </c>
      <c r="G160" s="72" t="s">
        <v>88</v>
      </c>
      <c r="H160" s="116" t="s">
        <v>88</v>
      </c>
      <c r="I160" s="73" t="s">
        <v>121</v>
      </c>
      <c r="J160" s="42"/>
    </row>
    <row r="161" customFormat="false" ht="12.75" hidden="false" customHeight="false" outlineLevel="0" collapsed="false">
      <c r="A161" s="68" t="s">
        <v>340</v>
      </c>
      <c r="B161" s="69"/>
      <c r="C161" s="69"/>
      <c r="D161" s="117" t="s">
        <v>341</v>
      </c>
      <c r="E161" s="122"/>
      <c r="F161" s="71" t="s">
        <v>88</v>
      </c>
      <c r="G161" s="72" t="s">
        <v>88</v>
      </c>
      <c r="H161" s="94" t="s">
        <v>121</v>
      </c>
      <c r="I161" s="119" t="s">
        <v>121</v>
      </c>
      <c r="J161" s="42"/>
    </row>
    <row r="162" customFormat="false" ht="12.75" hidden="false" customHeight="false" outlineLevel="0" collapsed="false">
      <c r="A162" s="97" t="s">
        <v>342</v>
      </c>
      <c r="B162" s="92"/>
      <c r="C162" s="92"/>
      <c r="D162" s="69" t="s">
        <v>343</v>
      </c>
      <c r="E162" s="70"/>
      <c r="F162" s="71" t="s">
        <v>88</v>
      </c>
      <c r="G162" s="72" t="s">
        <v>88</v>
      </c>
      <c r="H162" s="71" t="s">
        <v>121</v>
      </c>
      <c r="I162" s="73" t="s">
        <v>121</v>
      </c>
      <c r="J162" s="42"/>
    </row>
    <row r="163" customFormat="false" ht="12.75" hidden="false" customHeight="false" outlineLevel="0" collapsed="false">
      <c r="A163" s="68" t="s">
        <v>344</v>
      </c>
      <c r="B163" s="69"/>
      <c r="C163" s="69"/>
      <c r="D163" s="69" t="s">
        <v>345</v>
      </c>
      <c r="E163" s="70"/>
      <c r="F163" s="71" t="s">
        <v>88</v>
      </c>
      <c r="G163" s="72" t="s">
        <v>88</v>
      </c>
      <c r="H163" s="71" t="s">
        <v>121</v>
      </c>
      <c r="I163" s="73" t="s">
        <v>121</v>
      </c>
      <c r="J163" s="42"/>
    </row>
    <row r="164" customFormat="false" ht="13.5" hidden="false" customHeight="false" outlineLevel="0" collapsed="false">
      <c r="A164" s="68" t="s">
        <v>346</v>
      </c>
      <c r="B164" s="69"/>
      <c r="C164" s="69"/>
      <c r="D164" s="69" t="s">
        <v>347</v>
      </c>
      <c r="E164" s="70"/>
      <c r="F164" s="71" t="s">
        <v>88</v>
      </c>
      <c r="G164" s="72" t="s">
        <v>88</v>
      </c>
      <c r="H164" s="71" t="s">
        <v>121</v>
      </c>
      <c r="I164" s="73" t="s">
        <v>121</v>
      </c>
      <c r="J164" s="42"/>
    </row>
    <row r="165" customFormat="false" ht="12.75" hidden="false" customHeight="false" outlineLevel="0" collapsed="false">
      <c r="A165" s="68" t="s">
        <v>348</v>
      </c>
      <c r="B165" s="69"/>
      <c r="C165" s="98" t="s">
        <v>349</v>
      </c>
      <c r="D165" s="98"/>
      <c r="E165" s="99"/>
      <c r="F165" s="71" t="s">
        <v>88</v>
      </c>
      <c r="G165" s="100" t="s">
        <v>121</v>
      </c>
      <c r="H165" s="100" t="s">
        <v>88</v>
      </c>
      <c r="I165" s="107" t="s">
        <v>88</v>
      </c>
      <c r="J165" s="42"/>
    </row>
    <row r="166" customFormat="false" ht="13.5" hidden="false" customHeight="false" outlineLevel="0" collapsed="false">
      <c r="A166" s="68" t="s">
        <v>350</v>
      </c>
      <c r="B166" s="69"/>
      <c r="C166" s="69"/>
      <c r="D166" s="69" t="s">
        <v>349</v>
      </c>
      <c r="E166" s="70"/>
      <c r="F166" s="71" t="s">
        <v>88</v>
      </c>
      <c r="G166" s="72" t="s">
        <v>88</v>
      </c>
      <c r="H166" s="71" t="s">
        <v>121</v>
      </c>
      <c r="I166" s="73" t="s">
        <v>121</v>
      </c>
      <c r="J166" s="42"/>
    </row>
    <row r="167" customFormat="false" ht="12.75" hidden="false" customHeight="false" outlineLevel="0" collapsed="false">
      <c r="A167" s="68" t="s">
        <v>351</v>
      </c>
      <c r="B167" s="69"/>
      <c r="C167" s="98" t="s">
        <v>352</v>
      </c>
      <c r="D167" s="98"/>
      <c r="E167" s="99"/>
      <c r="F167" s="71" t="s">
        <v>88</v>
      </c>
      <c r="G167" s="100" t="s">
        <v>121</v>
      </c>
      <c r="H167" s="100" t="s">
        <v>88</v>
      </c>
      <c r="I167" s="107" t="s">
        <v>88</v>
      </c>
      <c r="J167" s="42"/>
    </row>
    <row r="168" customFormat="false" ht="12.75" hidden="false" customHeight="false" outlineLevel="0" collapsed="false">
      <c r="A168" s="68" t="s">
        <v>353</v>
      </c>
      <c r="B168" s="69"/>
      <c r="C168" s="69"/>
      <c r="D168" s="69" t="s">
        <v>354</v>
      </c>
      <c r="E168" s="70"/>
      <c r="F168" s="71" t="s">
        <v>88</v>
      </c>
      <c r="G168" s="72" t="s">
        <v>88</v>
      </c>
      <c r="H168" s="71" t="s">
        <v>121</v>
      </c>
      <c r="I168" s="73" t="s">
        <v>121</v>
      </c>
      <c r="J168" s="42"/>
    </row>
    <row r="169" customFormat="false" ht="12.75" hidden="false" customHeight="false" outlineLevel="0" collapsed="false">
      <c r="A169" s="68" t="s">
        <v>355</v>
      </c>
      <c r="B169" s="69"/>
      <c r="C169" s="69"/>
      <c r="D169" s="69" t="s">
        <v>356</v>
      </c>
      <c r="E169" s="70"/>
      <c r="F169" s="71" t="s">
        <v>88</v>
      </c>
      <c r="G169" s="72" t="s">
        <v>88</v>
      </c>
      <c r="H169" s="71" t="s">
        <v>121</v>
      </c>
      <c r="I169" s="73" t="s">
        <v>121</v>
      </c>
      <c r="J169" s="42"/>
    </row>
    <row r="170" customFormat="false" ht="13.5" hidden="false" customHeight="false" outlineLevel="0" collapsed="false">
      <c r="A170" s="68" t="s">
        <v>357</v>
      </c>
      <c r="B170" s="69"/>
      <c r="C170" s="69"/>
      <c r="D170" s="69" t="s">
        <v>358</v>
      </c>
      <c r="E170" s="70"/>
      <c r="F170" s="71" t="s">
        <v>88</v>
      </c>
      <c r="G170" s="72" t="s">
        <v>88</v>
      </c>
      <c r="H170" s="71" t="s">
        <v>121</v>
      </c>
      <c r="I170" s="73" t="s">
        <v>121</v>
      </c>
      <c r="J170" s="42"/>
    </row>
    <row r="171" customFormat="false" ht="12.75" hidden="false" customHeight="false" outlineLevel="0" collapsed="false">
      <c r="A171" s="68" t="s">
        <v>359</v>
      </c>
      <c r="B171" s="69"/>
      <c r="C171" s="98" t="s">
        <v>360</v>
      </c>
      <c r="D171" s="98"/>
      <c r="E171" s="99"/>
      <c r="F171" s="71" t="s">
        <v>88</v>
      </c>
      <c r="G171" s="100" t="s">
        <v>121</v>
      </c>
      <c r="H171" s="100" t="s">
        <v>88</v>
      </c>
      <c r="I171" s="107" t="s">
        <v>88</v>
      </c>
      <c r="J171" s="42"/>
    </row>
    <row r="172" customFormat="false" ht="12.75" hidden="false" customHeight="false" outlineLevel="0" collapsed="false">
      <c r="A172" s="68" t="s">
        <v>361</v>
      </c>
      <c r="B172" s="69"/>
      <c r="C172" s="69"/>
      <c r="D172" s="69" t="s">
        <v>362</v>
      </c>
      <c r="E172" s="70"/>
      <c r="F172" s="71" t="s">
        <v>88</v>
      </c>
      <c r="G172" s="72" t="s">
        <v>88</v>
      </c>
      <c r="H172" s="71" t="s">
        <v>121</v>
      </c>
      <c r="I172" s="73" t="s">
        <v>121</v>
      </c>
      <c r="J172" s="42"/>
    </row>
    <row r="173" customFormat="false" ht="12.75" hidden="false" customHeight="false" outlineLevel="0" collapsed="false">
      <c r="A173" s="68" t="s">
        <v>363</v>
      </c>
      <c r="B173" s="69"/>
      <c r="C173" s="69"/>
      <c r="D173" s="69" t="s">
        <v>364</v>
      </c>
      <c r="E173" s="70"/>
      <c r="F173" s="71" t="s">
        <v>88</v>
      </c>
      <c r="G173" s="72" t="s">
        <v>88</v>
      </c>
      <c r="H173" s="71" t="s">
        <v>121</v>
      </c>
      <c r="I173" s="73" t="s">
        <v>121</v>
      </c>
      <c r="J173" s="42"/>
    </row>
    <row r="174" customFormat="false" ht="13.5" hidden="false" customHeight="false" outlineLevel="0" collapsed="false">
      <c r="A174" s="68" t="s">
        <v>365</v>
      </c>
      <c r="B174" s="69"/>
      <c r="C174" s="69"/>
      <c r="D174" s="69" t="s">
        <v>366</v>
      </c>
      <c r="E174" s="70"/>
      <c r="F174" s="71" t="s">
        <v>88</v>
      </c>
      <c r="G174" s="72" t="s">
        <v>88</v>
      </c>
      <c r="H174" s="71" t="s">
        <v>121</v>
      </c>
      <c r="I174" s="73" t="s">
        <v>121</v>
      </c>
      <c r="J174" s="42"/>
    </row>
    <row r="175" customFormat="false" ht="12.75" hidden="false" customHeight="false" outlineLevel="0" collapsed="false">
      <c r="A175" s="68" t="s">
        <v>367</v>
      </c>
      <c r="B175" s="69"/>
      <c r="C175" s="98" t="s">
        <v>368</v>
      </c>
      <c r="D175" s="98"/>
      <c r="E175" s="99"/>
      <c r="F175" s="71" t="s">
        <v>88</v>
      </c>
      <c r="G175" s="100" t="s">
        <v>121</v>
      </c>
      <c r="H175" s="100" t="s">
        <v>88</v>
      </c>
      <c r="I175" s="107" t="s">
        <v>88</v>
      </c>
      <c r="J175" s="42"/>
    </row>
    <row r="176" customFormat="false" ht="13.5" hidden="false" customHeight="false" outlineLevel="0" collapsed="false">
      <c r="A176" s="68" t="s">
        <v>369</v>
      </c>
      <c r="B176" s="69"/>
      <c r="C176" s="69"/>
      <c r="D176" s="69" t="s">
        <v>368</v>
      </c>
      <c r="E176" s="70"/>
      <c r="F176" s="71" t="s">
        <v>88</v>
      </c>
      <c r="G176" s="72" t="s">
        <v>88</v>
      </c>
      <c r="H176" s="71" t="s">
        <v>121</v>
      </c>
      <c r="I176" s="73" t="s">
        <v>121</v>
      </c>
      <c r="J176" s="42"/>
    </row>
    <row r="177" customFormat="false" ht="12.75" hidden="false" customHeight="false" outlineLevel="0" collapsed="false">
      <c r="A177" s="68" t="s">
        <v>370</v>
      </c>
      <c r="B177" s="69"/>
      <c r="C177" s="98" t="s">
        <v>371</v>
      </c>
      <c r="D177" s="98"/>
      <c r="E177" s="99"/>
      <c r="F177" s="71" t="s">
        <v>88</v>
      </c>
      <c r="G177" s="100" t="s">
        <v>121</v>
      </c>
      <c r="H177" s="100" t="s">
        <v>88</v>
      </c>
      <c r="I177" s="107" t="s">
        <v>88</v>
      </c>
      <c r="J177" s="42"/>
    </row>
    <row r="178" customFormat="false" ht="12.75" hidden="false" customHeight="false" outlineLevel="0" collapsed="false">
      <c r="A178" s="97" t="s">
        <v>372</v>
      </c>
      <c r="B178" s="92"/>
      <c r="C178" s="69"/>
      <c r="D178" s="69" t="s">
        <v>371</v>
      </c>
      <c r="E178" s="70"/>
      <c r="F178" s="71" t="s">
        <v>88</v>
      </c>
      <c r="G178" s="72" t="s">
        <v>88</v>
      </c>
      <c r="H178" s="71" t="s">
        <v>121</v>
      </c>
      <c r="I178" s="73" t="s">
        <v>88</v>
      </c>
      <c r="J178" s="42"/>
    </row>
    <row r="179" customFormat="false" ht="12.75" hidden="false" customHeight="false" outlineLevel="0" collapsed="false">
      <c r="A179" s="68" t="s">
        <v>373</v>
      </c>
      <c r="B179" s="69"/>
      <c r="C179" s="69"/>
      <c r="D179" s="69"/>
      <c r="E179" s="70" t="s">
        <v>374</v>
      </c>
      <c r="F179" s="71" t="s">
        <v>88</v>
      </c>
      <c r="G179" s="72" t="s">
        <v>88</v>
      </c>
      <c r="H179" s="71" t="s">
        <v>88</v>
      </c>
      <c r="I179" s="73" t="s">
        <v>121</v>
      </c>
      <c r="J179" s="42"/>
    </row>
    <row r="180" customFormat="false" ht="13.5" hidden="false" customHeight="false" outlineLevel="0" collapsed="false">
      <c r="A180" s="68" t="s">
        <v>375</v>
      </c>
      <c r="B180" s="69"/>
      <c r="C180" s="69"/>
      <c r="D180" s="69"/>
      <c r="E180" s="70" t="s">
        <v>376</v>
      </c>
      <c r="F180" s="71" t="s">
        <v>88</v>
      </c>
      <c r="G180" s="72" t="s">
        <v>88</v>
      </c>
      <c r="H180" s="71" t="s">
        <v>88</v>
      </c>
      <c r="I180" s="73" t="s">
        <v>121</v>
      </c>
      <c r="J180" s="42"/>
    </row>
    <row r="181" customFormat="false" ht="12.75" hidden="false" customHeight="false" outlineLevel="0" collapsed="false">
      <c r="A181" s="68" t="s">
        <v>377</v>
      </c>
      <c r="B181" s="69"/>
      <c r="C181" s="98" t="s">
        <v>378</v>
      </c>
      <c r="D181" s="98"/>
      <c r="E181" s="99"/>
      <c r="F181" s="71" t="s">
        <v>88</v>
      </c>
      <c r="G181" s="100" t="s">
        <v>121</v>
      </c>
      <c r="H181" s="100" t="s">
        <v>88</v>
      </c>
      <c r="I181" s="107" t="s">
        <v>88</v>
      </c>
      <c r="J181" s="42"/>
    </row>
    <row r="182" customFormat="false" ht="13.5" hidden="false" customHeight="false" outlineLevel="0" collapsed="false">
      <c r="A182" s="68" t="s">
        <v>379</v>
      </c>
      <c r="B182" s="69"/>
      <c r="C182" s="69"/>
      <c r="D182" s="69" t="s">
        <v>378</v>
      </c>
      <c r="E182" s="70"/>
      <c r="F182" s="71" t="s">
        <v>88</v>
      </c>
      <c r="G182" s="72" t="s">
        <v>88</v>
      </c>
      <c r="H182" s="71" t="s">
        <v>121</v>
      </c>
      <c r="I182" s="73" t="s">
        <v>121</v>
      </c>
      <c r="J182" s="42"/>
    </row>
    <row r="183" customFormat="false" ht="12.75" hidden="false" customHeight="false" outlineLevel="0" collapsed="false">
      <c r="A183" s="68" t="s">
        <v>380</v>
      </c>
      <c r="B183" s="69"/>
      <c r="C183" s="98" t="s">
        <v>381</v>
      </c>
      <c r="D183" s="98"/>
      <c r="E183" s="99"/>
      <c r="F183" s="71" t="s">
        <v>88</v>
      </c>
      <c r="G183" s="100" t="s">
        <v>121</v>
      </c>
      <c r="H183" s="100" t="s">
        <v>88</v>
      </c>
      <c r="I183" s="107" t="s">
        <v>88</v>
      </c>
      <c r="J183" s="42"/>
    </row>
    <row r="184" customFormat="false" ht="12.75" hidden="false" customHeight="false" outlineLevel="0" collapsed="false">
      <c r="A184" s="68" t="s">
        <v>382</v>
      </c>
      <c r="B184" s="69"/>
      <c r="C184" s="69"/>
      <c r="D184" s="69" t="s">
        <v>381</v>
      </c>
      <c r="E184" s="70"/>
      <c r="F184" s="71" t="s">
        <v>88</v>
      </c>
      <c r="G184" s="72" t="s">
        <v>88</v>
      </c>
      <c r="H184" s="71" t="s">
        <v>121</v>
      </c>
      <c r="I184" s="73" t="s">
        <v>88</v>
      </c>
      <c r="J184" s="42"/>
    </row>
    <row r="185" customFormat="false" ht="22.5" hidden="false" customHeight="false" outlineLevel="0" collapsed="false">
      <c r="A185" s="68" t="s">
        <v>383</v>
      </c>
      <c r="B185" s="69"/>
      <c r="C185" s="69"/>
      <c r="D185" s="69"/>
      <c r="E185" s="70" t="s">
        <v>384</v>
      </c>
      <c r="F185" s="71" t="s">
        <v>88</v>
      </c>
      <c r="G185" s="72" t="s">
        <v>88</v>
      </c>
      <c r="H185" s="71" t="s">
        <v>88</v>
      </c>
      <c r="I185" s="73" t="s">
        <v>121</v>
      </c>
      <c r="J185" s="42"/>
    </row>
    <row r="186" customFormat="false" ht="22.5" hidden="false" customHeight="false" outlineLevel="0" collapsed="false">
      <c r="A186" s="68" t="s">
        <v>385</v>
      </c>
      <c r="B186" s="69"/>
      <c r="C186" s="69"/>
      <c r="D186" s="69"/>
      <c r="E186" s="70" t="s">
        <v>386</v>
      </c>
      <c r="F186" s="71" t="s">
        <v>88</v>
      </c>
      <c r="G186" s="72" t="s">
        <v>88</v>
      </c>
      <c r="H186" s="71" t="s">
        <v>88</v>
      </c>
      <c r="I186" s="73" t="s">
        <v>121</v>
      </c>
      <c r="J186" s="42"/>
    </row>
    <row r="187" customFormat="false" ht="22.5" hidden="false" customHeight="false" outlineLevel="0" collapsed="false">
      <c r="A187" s="68" t="s">
        <v>387</v>
      </c>
      <c r="B187" s="69"/>
      <c r="C187" s="69"/>
      <c r="D187" s="69"/>
      <c r="E187" s="70" t="s">
        <v>388</v>
      </c>
      <c r="F187" s="71" t="s">
        <v>88</v>
      </c>
      <c r="G187" s="72" t="s">
        <v>88</v>
      </c>
      <c r="H187" s="71" t="s">
        <v>88</v>
      </c>
      <c r="I187" s="73" t="s">
        <v>121</v>
      </c>
      <c r="J187" s="42"/>
    </row>
    <row r="188" customFormat="false" ht="12.75" hidden="false" customHeight="false" outlineLevel="0" collapsed="false">
      <c r="A188" s="68" t="s">
        <v>389</v>
      </c>
      <c r="B188" s="69"/>
      <c r="C188" s="112"/>
      <c r="D188" s="112"/>
      <c r="E188" s="123" t="s">
        <v>390</v>
      </c>
      <c r="F188" s="71" t="s">
        <v>88</v>
      </c>
      <c r="G188" s="124" t="s">
        <v>88</v>
      </c>
      <c r="H188" s="125" t="s">
        <v>88</v>
      </c>
      <c r="I188" s="126" t="s">
        <v>121</v>
      </c>
      <c r="J188" s="42"/>
    </row>
    <row r="189" customFormat="false" ht="22.5" hidden="false" customHeight="false" outlineLevel="0" collapsed="false">
      <c r="A189" s="97" t="s">
        <v>391</v>
      </c>
      <c r="B189" s="92"/>
      <c r="C189" s="69"/>
      <c r="D189" s="69"/>
      <c r="E189" s="70" t="s">
        <v>392</v>
      </c>
      <c r="F189" s="71" t="s">
        <v>88</v>
      </c>
      <c r="G189" s="72" t="s">
        <v>88</v>
      </c>
      <c r="H189" s="71" t="s">
        <v>88</v>
      </c>
      <c r="I189" s="73" t="s">
        <v>121</v>
      </c>
      <c r="J189" s="42"/>
    </row>
    <row r="190" customFormat="false" ht="22.5" hidden="false" customHeight="false" outlineLevel="0" collapsed="false">
      <c r="A190" s="68" t="s">
        <v>393</v>
      </c>
      <c r="B190" s="69"/>
      <c r="C190" s="69"/>
      <c r="D190" s="69"/>
      <c r="E190" s="70" t="s">
        <v>394</v>
      </c>
      <c r="F190" s="71" t="s">
        <v>88</v>
      </c>
      <c r="G190" s="72" t="s">
        <v>88</v>
      </c>
      <c r="H190" s="71" t="s">
        <v>88</v>
      </c>
      <c r="I190" s="73" t="s">
        <v>121</v>
      </c>
      <c r="J190" s="42"/>
    </row>
    <row r="191" customFormat="false" ht="12.75" hidden="false" customHeight="false" outlineLevel="0" collapsed="false">
      <c r="A191" s="68" t="s">
        <v>395</v>
      </c>
      <c r="B191" s="69"/>
      <c r="C191" s="69"/>
      <c r="D191" s="112"/>
      <c r="E191" s="123" t="s">
        <v>396</v>
      </c>
      <c r="F191" s="71" t="s">
        <v>88</v>
      </c>
      <c r="G191" s="71" t="s">
        <v>88</v>
      </c>
      <c r="H191" s="125" t="s">
        <v>88</v>
      </c>
      <c r="I191" s="126" t="s">
        <v>121</v>
      </c>
      <c r="J191" s="42"/>
    </row>
    <row r="192" customFormat="false" ht="13.5" hidden="false" customHeight="false" outlineLevel="0" collapsed="false">
      <c r="A192" s="97" t="s">
        <v>397</v>
      </c>
      <c r="B192" s="92"/>
      <c r="C192" s="92"/>
      <c r="D192" s="69"/>
      <c r="E192" s="70" t="s">
        <v>398</v>
      </c>
      <c r="F192" s="71" t="s">
        <v>88</v>
      </c>
      <c r="G192" s="71" t="s">
        <v>88</v>
      </c>
      <c r="H192" s="125" t="s">
        <v>88</v>
      </c>
      <c r="I192" s="126" t="s">
        <v>121</v>
      </c>
      <c r="J192" s="42"/>
    </row>
    <row r="193" customFormat="false" ht="12.75" hidden="false" customHeight="false" outlineLevel="0" collapsed="false">
      <c r="A193" s="68" t="s">
        <v>399</v>
      </c>
      <c r="B193" s="69"/>
      <c r="C193" s="98" t="s">
        <v>400</v>
      </c>
      <c r="D193" s="98"/>
      <c r="E193" s="99"/>
      <c r="F193" s="71" t="s">
        <v>88</v>
      </c>
      <c r="G193" s="100" t="s">
        <v>121</v>
      </c>
      <c r="H193" s="100" t="s">
        <v>88</v>
      </c>
      <c r="I193" s="107" t="s">
        <v>88</v>
      </c>
      <c r="J193" s="42"/>
    </row>
    <row r="194" customFormat="false" ht="13.5" hidden="false" customHeight="false" outlineLevel="0" collapsed="false">
      <c r="A194" s="68" t="s">
        <v>401</v>
      </c>
      <c r="B194" s="69"/>
      <c r="C194" s="69"/>
      <c r="D194" s="69" t="s">
        <v>400</v>
      </c>
      <c r="E194" s="70"/>
      <c r="F194" s="71" t="s">
        <v>88</v>
      </c>
      <c r="G194" s="72" t="s">
        <v>88</v>
      </c>
      <c r="H194" s="71" t="s">
        <v>121</v>
      </c>
      <c r="I194" s="73" t="s">
        <v>121</v>
      </c>
      <c r="J194" s="42"/>
    </row>
    <row r="195" customFormat="false" ht="12.75" hidden="false" customHeight="false" outlineLevel="0" collapsed="false">
      <c r="A195" s="68" t="s">
        <v>402</v>
      </c>
      <c r="B195" s="69"/>
      <c r="C195" s="98" t="s">
        <v>403</v>
      </c>
      <c r="D195" s="98"/>
      <c r="E195" s="99"/>
      <c r="F195" s="71" t="s">
        <v>88</v>
      </c>
      <c r="G195" s="100" t="s">
        <v>121</v>
      </c>
      <c r="H195" s="100" t="s">
        <v>88</v>
      </c>
      <c r="I195" s="107" t="s">
        <v>88</v>
      </c>
      <c r="J195" s="42"/>
    </row>
    <row r="196" customFormat="false" ht="13.5" hidden="false" customHeight="false" outlineLevel="0" collapsed="false">
      <c r="A196" s="68" t="s">
        <v>404</v>
      </c>
      <c r="B196" s="69"/>
      <c r="C196" s="69"/>
      <c r="D196" s="69" t="s">
        <v>403</v>
      </c>
      <c r="E196" s="70"/>
      <c r="F196" s="71" t="s">
        <v>88</v>
      </c>
      <c r="G196" s="72" t="s">
        <v>88</v>
      </c>
      <c r="H196" s="71" t="s">
        <v>121</v>
      </c>
      <c r="I196" s="73" t="s">
        <v>121</v>
      </c>
      <c r="J196" s="42"/>
    </row>
    <row r="197" customFormat="false" ht="12.75" hidden="false" customHeight="false" outlineLevel="0" collapsed="false">
      <c r="A197" s="97" t="s">
        <v>405</v>
      </c>
      <c r="B197" s="92"/>
      <c r="C197" s="98" t="s">
        <v>406</v>
      </c>
      <c r="D197" s="98"/>
      <c r="E197" s="99"/>
      <c r="F197" s="71" t="s">
        <v>88</v>
      </c>
      <c r="G197" s="100" t="s">
        <v>121</v>
      </c>
      <c r="H197" s="100" t="s">
        <v>88</v>
      </c>
      <c r="I197" s="107" t="s">
        <v>88</v>
      </c>
      <c r="J197" s="42"/>
    </row>
    <row r="198" customFormat="false" ht="13.5" hidden="false" customHeight="false" outlineLevel="0" collapsed="false">
      <c r="A198" s="68" t="s">
        <v>407</v>
      </c>
      <c r="B198" s="69"/>
      <c r="C198" s="69"/>
      <c r="D198" s="69" t="s">
        <v>406</v>
      </c>
      <c r="E198" s="70"/>
      <c r="F198" s="71" t="s">
        <v>88</v>
      </c>
      <c r="G198" s="72" t="s">
        <v>88</v>
      </c>
      <c r="H198" s="71" t="s">
        <v>121</v>
      </c>
      <c r="I198" s="73" t="s">
        <v>121</v>
      </c>
      <c r="J198" s="42"/>
    </row>
    <row r="199" customFormat="false" ht="12.75" hidden="false" customHeight="false" outlineLevel="0" collapsed="false">
      <c r="A199" s="97" t="s">
        <v>408</v>
      </c>
      <c r="B199" s="92"/>
      <c r="C199" s="98" t="s">
        <v>409</v>
      </c>
      <c r="D199" s="98"/>
      <c r="E199" s="99"/>
      <c r="F199" s="71" t="s">
        <v>88</v>
      </c>
      <c r="G199" s="100" t="s">
        <v>121</v>
      </c>
      <c r="H199" s="100" t="s">
        <v>88</v>
      </c>
      <c r="I199" s="107" t="s">
        <v>88</v>
      </c>
      <c r="J199" s="42"/>
    </row>
    <row r="200" customFormat="false" ht="13.5" hidden="false" customHeight="false" outlineLevel="0" collapsed="false">
      <c r="A200" s="68" t="s">
        <v>410</v>
      </c>
      <c r="B200" s="69"/>
      <c r="C200" s="69"/>
      <c r="D200" s="69" t="s">
        <v>409</v>
      </c>
      <c r="E200" s="70"/>
      <c r="F200" s="71" t="s">
        <v>88</v>
      </c>
      <c r="G200" s="72" t="s">
        <v>88</v>
      </c>
      <c r="H200" s="71" t="s">
        <v>121</v>
      </c>
      <c r="I200" s="73" t="s">
        <v>121</v>
      </c>
      <c r="J200" s="42"/>
    </row>
    <row r="201" customFormat="false" ht="12.75" hidden="false" customHeight="false" outlineLevel="0" collapsed="false">
      <c r="A201" s="68" t="s">
        <v>411</v>
      </c>
      <c r="B201" s="69"/>
      <c r="C201" s="98" t="s">
        <v>412</v>
      </c>
      <c r="D201" s="98"/>
      <c r="E201" s="99"/>
      <c r="F201" s="71" t="s">
        <v>88</v>
      </c>
      <c r="G201" s="100" t="s">
        <v>115</v>
      </c>
      <c r="H201" s="100" t="s">
        <v>88</v>
      </c>
      <c r="I201" s="107" t="s">
        <v>88</v>
      </c>
      <c r="J201" s="42"/>
    </row>
    <row r="202" customFormat="false" ht="12.75" hidden="false" customHeight="false" outlineLevel="0" collapsed="false">
      <c r="A202" s="68" t="s">
        <v>413</v>
      </c>
      <c r="B202" s="69"/>
      <c r="C202" s="69"/>
      <c r="D202" s="69" t="s">
        <v>414</v>
      </c>
      <c r="E202" s="70"/>
      <c r="F202" s="71" t="s">
        <v>88</v>
      </c>
      <c r="G202" s="72" t="s">
        <v>88</v>
      </c>
      <c r="H202" s="71" t="s">
        <v>115</v>
      </c>
      <c r="I202" s="73" t="s">
        <v>115</v>
      </c>
      <c r="J202" s="42"/>
    </row>
    <row r="203" customFormat="false" ht="12.75" hidden="false" customHeight="false" outlineLevel="0" collapsed="false">
      <c r="A203" s="68" t="s">
        <v>415</v>
      </c>
      <c r="B203" s="69"/>
      <c r="C203" s="69"/>
      <c r="D203" s="69" t="s">
        <v>416</v>
      </c>
      <c r="E203" s="70"/>
      <c r="F203" s="71" t="s">
        <v>88</v>
      </c>
      <c r="G203" s="72" t="s">
        <v>88</v>
      </c>
      <c r="H203" s="71" t="s">
        <v>121</v>
      </c>
      <c r="I203" s="73" t="s">
        <v>121</v>
      </c>
      <c r="J203" s="42"/>
    </row>
    <row r="204" customFormat="false" ht="13.5" hidden="false" customHeight="false" outlineLevel="0" collapsed="false">
      <c r="A204" s="97" t="s">
        <v>417</v>
      </c>
      <c r="B204" s="92"/>
      <c r="C204" s="69"/>
      <c r="D204" s="69" t="s">
        <v>418</v>
      </c>
      <c r="E204" s="70"/>
      <c r="F204" s="71" t="s">
        <v>88</v>
      </c>
      <c r="G204" s="72" t="s">
        <v>88</v>
      </c>
      <c r="H204" s="71" t="s">
        <v>121</v>
      </c>
      <c r="I204" s="73" t="s">
        <v>121</v>
      </c>
      <c r="J204" s="42"/>
    </row>
    <row r="205" customFormat="false" ht="12.75" hidden="false" customHeight="false" outlineLevel="0" collapsed="false">
      <c r="A205" s="68" t="s">
        <v>419</v>
      </c>
      <c r="B205" s="69"/>
      <c r="C205" s="98" t="s">
        <v>420</v>
      </c>
      <c r="D205" s="98"/>
      <c r="E205" s="99"/>
      <c r="F205" s="71" t="s">
        <v>88</v>
      </c>
      <c r="G205" s="100" t="s">
        <v>115</v>
      </c>
      <c r="H205" s="100" t="s">
        <v>88</v>
      </c>
      <c r="I205" s="107" t="s">
        <v>88</v>
      </c>
      <c r="J205" s="42"/>
    </row>
    <row r="206" customFormat="false" ht="12.75" hidden="false" customHeight="false" outlineLevel="0" collapsed="false">
      <c r="A206" s="68" t="s">
        <v>421</v>
      </c>
      <c r="B206" s="69"/>
      <c r="C206" s="69"/>
      <c r="D206" s="69" t="s">
        <v>422</v>
      </c>
      <c r="E206" s="70"/>
      <c r="F206" s="71" t="s">
        <v>88</v>
      </c>
      <c r="G206" s="72" t="s">
        <v>88</v>
      </c>
      <c r="H206" s="71" t="s">
        <v>121</v>
      </c>
      <c r="I206" s="73" t="s">
        <v>121</v>
      </c>
      <c r="J206" s="42"/>
    </row>
    <row r="207" customFormat="false" ht="13.5" hidden="false" customHeight="false" outlineLevel="0" collapsed="false">
      <c r="A207" s="68" t="s">
        <v>423</v>
      </c>
      <c r="B207" s="69"/>
      <c r="C207" s="69"/>
      <c r="D207" s="69" t="s">
        <v>424</v>
      </c>
      <c r="E207" s="70"/>
      <c r="F207" s="71" t="s">
        <v>88</v>
      </c>
      <c r="G207" s="71" t="s">
        <v>88</v>
      </c>
      <c r="H207" s="71" t="s">
        <v>115</v>
      </c>
      <c r="I207" s="73" t="s">
        <v>115</v>
      </c>
      <c r="J207" s="42"/>
    </row>
    <row r="208" customFormat="false" ht="13.5" hidden="false" customHeight="false" outlineLevel="0" collapsed="false">
      <c r="A208" s="52" t="s">
        <v>425</v>
      </c>
      <c r="B208" s="53" t="s">
        <v>426</v>
      </c>
      <c r="C208" s="53"/>
      <c r="D208" s="53"/>
      <c r="E208" s="54"/>
      <c r="F208" s="55" t="n">
        <v>90.9</v>
      </c>
      <c r="G208" s="56" t="s">
        <v>88</v>
      </c>
      <c r="H208" s="55" t="s">
        <v>88</v>
      </c>
      <c r="I208" s="56" t="s">
        <v>88</v>
      </c>
      <c r="J208" s="42"/>
    </row>
    <row r="209" customFormat="false" ht="12.75" hidden="false" customHeight="false" outlineLevel="0" collapsed="false">
      <c r="A209" s="80" t="s">
        <v>427</v>
      </c>
      <c r="B209" s="81"/>
      <c r="C209" s="81" t="s">
        <v>426</v>
      </c>
      <c r="D209" s="81"/>
      <c r="E209" s="86"/>
      <c r="F209" s="74" t="s">
        <v>88</v>
      </c>
      <c r="G209" s="75" t="n">
        <v>90.9</v>
      </c>
      <c r="H209" s="74" t="s">
        <v>88</v>
      </c>
      <c r="I209" s="75" t="s">
        <v>88</v>
      </c>
      <c r="J209" s="42"/>
    </row>
    <row r="210" customFormat="false" ht="12.75" hidden="false" customHeight="false" outlineLevel="0" collapsed="false">
      <c r="A210" s="80" t="s">
        <v>428</v>
      </c>
      <c r="B210" s="81"/>
      <c r="C210" s="81"/>
      <c r="D210" s="81" t="s">
        <v>426</v>
      </c>
      <c r="E210" s="86"/>
      <c r="F210" s="74" t="s">
        <v>88</v>
      </c>
      <c r="G210" s="75" t="s">
        <v>88</v>
      </c>
      <c r="H210" s="74" t="n">
        <v>90.9</v>
      </c>
      <c r="I210" s="75" t="s">
        <v>88</v>
      </c>
      <c r="J210" s="42"/>
    </row>
    <row r="211" customFormat="false" ht="12.75" hidden="false" customHeight="false" outlineLevel="0" collapsed="false">
      <c r="A211" s="80" t="s">
        <v>429</v>
      </c>
      <c r="B211" s="81"/>
      <c r="C211" s="81"/>
      <c r="D211" s="81"/>
      <c r="E211" s="86" t="s">
        <v>430</v>
      </c>
      <c r="F211" s="74" t="s">
        <v>88</v>
      </c>
      <c r="G211" s="75" t="s">
        <v>88</v>
      </c>
      <c r="H211" s="74" t="s">
        <v>88</v>
      </c>
      <c r="I211" s="75" t="s">
        <v>115</v>
      </c>
      <c r="J211" s="42"/>
    </row>
    <row r="212" customFormat="false" ht="12.75" hidden="false" customHeight="false" outlineLevel="0" collapsed="false">
      <c r="A212" s="80" t="s">
        <v>431</v>
      </c>
      <c r="B212" s="81"/>
      <c r="C212" s="81"/>
      <c r="D212" s="81"/>
      <c r="E212" s="86" t="s">
        <v>432</v>
      </c>
      <c r="F212" s="74" t="s">
        <v>88</v>
      </c>
      <c r="G212" s="75" t="s">
        <v>88</v>
      </c>
      <c r="H212" s="74" t="s">
        <v>88</v>
      </c>
      <c r="I212" s="75" t="s">
        <v>115</v>
      </c>
      <c r="J212" s="42"/>
    </row>
    <row r="213" customFormat="false" ht="22.5" hidden="false" customHeight="false" outlineLevel="0" collapsed="false">
      <c r="A213" s="80" t="s">
        <v>433</v>
      </c>
      <c r="B213" s="81"/>
      <c r="C213" s="81"/>
      <c r="D213" s="81"/>
      <c r="E213" s="86" t="s">
        <v>434</v>
      </c>
      <c r="F213" s="74" t="s">
        <v>88</v>
      </c>
      <c r="G213" s="75" t="s">
        <v>88</v>
      </c>
      <c r="H213" s="74" t="s">
        <v>88</v>
      </c>
      <c r="I213" s="75" t="n">
        <v>6.2</v>
      </c>
      <c r="J213" s="42"/>
    </row>
    <row r="214" customFormat="false" ht="12.75" hidden="false" customHeight="false" outlineLevel="0" collapsed="false">
      <c r="A214" s="80" t="s">
        <v>435</v>
      </c>
      <c r="B214" s="81"/>
      <c r="C214" s="81"/>
      <c r="D214" s="81"/>
      <c r="E214" s="86" t="s">
        <v>436</v>
      </c>
      <c r="F214" s="74" t="s">
        <v>88</v>
      </c>
      <c r="G214" s="75" t="s">
        <v>88</v>
      </c>
      <c r="H214" s="74" t="s">
        <v>88</v>
      </c>
      <c r="I214" s="75" t="s">
        <v>115</v>
      </c>
      <c r="J214" s="42"/>
    </row>
    <row r="215" customFormat="false" ht="22.5" hidden="false" customHeight="false" outlineLevel="0" collapsed="false">
      <c r="A215" s="80" t="s">
        <v>437</v>
      </c>
      <c r="B215" s="81"/>
      <c r="C215" s="81"/>
      <c r="D215" s="81"/>
      <c r="E215" s="86" t="s">
        <v>438</v>
      </c>
      <c r="F215" s="74" t="s">
        <v>88</v>
      </c>
      <c r="G215" s="75" t="s">
        <v>88</v>
      </c>
      <c r="H215" s="74" t="s">
        <v>88</v>
      </c>
      <c r="I215" s="75" t="s">
        <v>121</v>
      </c>
      <c r="J215" s="42"/>
    </row>
    <row r="216" customFormat="false" ht="12.75" hidden="false" customHeight="false" outlineLevel="0" collapsed="false">
      <c r="A216" s="80" t="s">
        <v>439</v>
      </c>
      <c r="B216" s="81"/>
      <c r="C216" s="81"/>
      <c r="D216" s="81"/>
      <c r="E216" s="86" t="s">
        <v>440</v>
      </c>
      <c r="F216" s="74" t="s">
        <v>88</v>
      </c>
      <c r="G216" s="75" t="s">
        <v>88</v>
      </c>
      <c r="H216" s="74" t="s">
        <v>88</v>
      </c>
      <c r="I216" s="75" t="n">
        <v>7</v>
      </c>
      <c r="J216" s="42"/>
    </row>
    <row r="217" customFormat="false" ht="12.75" hidden="false" customHeight="false" outlineLevel="0" collapsed="false">
      <c r="A217" s="80" t="s">
        <v>441</v>
      </c>
      <c r="B217" s="81"/>
      <c r="C217" s="81"/>
      <c r="D217" s="81"/>
      <c r="E217" s="86" t="s">
        <v>442</v>
      </c>
      <c r="F217" s="74" t="s">
        <v>88</v>
      </c>
      <c r="G217" s="75" t="s">
        <v>88</v>
      </c>
      <c r="H217" s="74" t="s">
        <v>88</v>
      </c>
      <c r="I217" s="75" t="n">
        <v>22.9</v>
      </c>
      <c r="J217" s="42"/>
    </row>
    <row r="218" customFormat="false" ht="12.75" hidden="false" customHeight="false" outlineLevel="0" collapsed="false">
      <c r="A218" s="80" t="s">
        <v>443</v>
      </c>
      <c r="B218" s="81"/>
      <c r="C218" s="81"/>
      <c r="D218" s="81"/>
      <c r="E218" s="86" t="s">
        <v>444</v>
      </c>
      <c r="F218" s="74" t="s">
        <v>88</v>
      </c>
      <c r="G218" s="75" t="s">
        <v>88</v>
      </c>
      <c r="H218" s="74" t="s">
        <v>88</v>
      </c>
      <c r="I218" s="75" t="s">
        <v>115</v>
      </c>
      <c r="J218" s="42"/>
    </row>
    <row r="219" customFormat="false" ht="13.5" hidden="false" customHeight="false" outlineLevel="0" collapsed="false">
      <c r="A219" s="57" t="s">
        <v>445</v>
      </c>
      <c r="B219" s="58"/>
      <c r="C219" s="58"/>
      <c r="D219" s="58"/>
      <c r="E219" s="59" t="s">
        <v>446</v>
      </c>
      <c r="F219" s="60" t="s">
        <v>88</v>
      </c>
      <c r="G219" s="61" t="s">
        <v>88</v>
      </c>
      <c r="H219" s="60" t="s">
        <v>88</v>
      </c>
      <c r="I219" s="61" t="s">
        <v>115</v>
      </c>
      <c r="J219" s="42"/>
    </row>
    <row r="220" customFormat="false" ht="13.5" hidden="false" customHeight="false" outlineLevel="0" collapsed="false">
      <c r="A220" s="62" t="s">
        <v>447</v>
      </c>
      <c r="B220" s="63" t="s">
        <v>448</v>
      </c>
      <c r="C220" s="63"/>
      <c r="D220" s="63"/>
      <c r="E220" s="64"/>
      <c r="F220" s="65" t="n">
        <v>153.4</v>
      </c>
      <c r="G220" s="66" t="s">
        <v>88</v>
      </c>
      <c r="H220" s="65" t="s">
        <v>88</v>
      </c>
      <c r="I220" s="67" t="s">
        <v>88</v>
      </c>
      <c r="J220" s="42"/>
    </row>
    <row r="221" customFormat="false" ht="12.75" hidden="false" customHeight="false" outlineLevel="0" collapsed="false">
      <c r="A221" s="97" t="s">
        <v>449</v>
      </c>
      <c r="B221" s="92"/>
      <c r="C221" s="92" t="s">
        <v>448</v>
      </c>
      <c r="D221" s="92"/>
      <c r="E221" s="93"/>
      <c r="F221" s="94" t="s">
        <v>88</v>
      </c>
      <c r="G221" s="95" t="n">
        <v>153.4</v>
      </c>
      <c r="H221" s="94" t="s">
        <v>88</v>
      </c>
      <c r="I221" s="96" t="s">
        <v>88</v>
      </c>
      <c r="J221" s="42"/>
    </row>
    <row r="222" customFormat="false" ht="12.75" hidden="false" customHeight="false" outlineLevel="0" collapsed="false">
      <c r="A222" s="97" t="s">
        <v>450</v>
      </c>
      <c r="B222" s="92"/>
      <c r="C222" s="92"/>
      <c r="D222" s="92" t="s">
        <v>448</v>
      </c>
      <c r="E222" s="93"/>
      <c r="F222" s="94" t="s">
        <v>88</v>
      </c>
      <c r="G222" s="95" t="s">
        <v>88</v>
      </c>
      <c r="H222" s="94" t="n">
        <v>153.4</v>
      </c>
      <c r="I222" s="96" t="s">
        <v>88</v>
      </c>
      <c r="J222" s="42"/>
    </row>
    <row r="223" customFormat="false" ht="12.75" hidden="false" customHeight="false" outlineLevel="0" collapsed="false">
      <c r="A223" s="97" t="s">
        <v>451</v>
      </c>
      <c r="B223" s="92"/>
      <c r="C223" s="92"/>
      <c r="D223" s="92"/>
      <c r="E223" s="93" t="s">
        <v>452</v>
      </c>
      <c r="F223" s="94" t="s">
        <v>88</v>
      </c>
      <c r="G223" s="95" t="s">
        <v>88</v>
      </c>
      <c r="H223" s="94" t="s">
        <v>88</v>
      </c>
      <c r="I223" s="96" t="s">
        <v>115</v>
      </c>
      <c r="J223" s="42"/>
    </row>
    <row r="224" customFormat="false" ht="12.75" hidden="false" customHeight="false" outlineLevel="0" collapsed="false">
      <c r="A224" s="97" t="s">
        <v>453</v>
      </c>
      <c r="B224" s="92"/>
      <c r="C224" s="92"/>
      <c r="D224" s="92"/>
      <c r="E224" s="93" t="s">
        <v>454</v>
      </c>
      <c r="F224" s="94" t="s">
        <v>88</v>
      </c>
      <c r="G224" s="95" t="s">
        <v>88</v>
      </c>
      <c r="H224" s="94" t="s">
        <v>88</v>
      </c>
      <c r="I224" s="96" t="s">
        <v>115</v>
      </c>
      <c r="J224" s="42"/>
    </row>
    <row r="225" customFormat="false" ht="12.75" hidden="false" customHeight="false" outlineLevel="0" collapsed="false">
      <c r="A225" s="97" t="s">
        <v>455</v>
      </c>
      <c r="B225" s="92"/>
      <c r="C225" s="92"/>
      <c r="D225" s="92"/>
      <c r="E225" s="93" t="s">
        <v>456</v>
      </c>
      <c r="F225" s="94" t="s">
        <v>88</v>
      </c>
      <c r="G225" s="95" t="s">
        <v>88</v>
      </c>
      <c r="H225" s="94" t="s">
        <v>88</v>
      </c>
      <c r="I225" s="96" t="n">
        <v>3.4</v>
      </c>
      <c r="J225" s="42"/>
    </row>
    <row r="226" customFormat="false" ht="22.5" hidden="false" customHeight="false" outlineLevel="0" collapsed="false">
      <c r="A226" s="97" t="s">
        <v>457</v>
      </c>
      <c r="B226" s="92"/>
      <c r="C226" s="92"/>
      <c r="D226" s="92"/>
      <c r="E226" s="93" t="s">
        <v>458</v>
      </c>
      <c r="F226" s="94" t="s">
        <v>88</v>
      </c>
      <c r="G226" s="95" t="s">
        <v>88</v>
      </c>
      <c r="H226" s="94" t="s">
        <v>88</v>
      </c>
      <c r="I226" s="96" t="n">
        <v>10.8</v>
      </c>
      <c r="J226" s="42"/>
    </row>
    <row r="227" customFormat="false" ht="12.75" hidden="false" customHeight="false" outlineLevel="0" collapsed="false">
      <c r="A227" s="97" t="s">
        <v>459</v>
      </c>
      <c r="B227" s="92"/>
      <c r="C227" s="92"/>
      <c r="D227" s="92"/>
      <c r="E227" s="93" t="s">
        <v>460</v>
      </c>
      <c r="F227" s="94" t="s">
        <v>88</v>
      </c>
      <c r="G227" s="95" t="s">
        <v>88</v>
      </c>
      <c r="H227" s="94" t="s">
        <v>88</v>
      </c>
      <c r="I227" s="96" t="n">
        <v>23.3</v>
      </c>
      <c r="J227" s="42"/>
    </row>
    <row r="228" customFormat="false" ht="12.75" hidden="false" customHeight="false" outlineLevel="0" collapsed="false">
      <c r="A228" s="97" t="s">
        <v>461</v>
      </c>
      <c r="B228" s="92"/>
      <c r="C228" s="92"/>
      <c r="D228" s="92"/>
      <c r="E228" s="93" t="s">
        <v>462</v>
      </c>
      <c r="F228" s="94" t="s">
        <v>88</v>
      </c>
      <c r="G228" s="95" t="s">
        <v>88</v>
      </c>
      <c r="H228" s="94" t="s">
        <v>88</v>
      </c>
      <c r="I228" s="96" t="n">
        <v>8.1</v>
      </c>
      <c r="J228" s="42"/>
    </row>
    <row r="229" customFormat="false" ht="12.75" hidden="false" customHeight="false" outlineLevel="0" collapsed="false">
      <c r="A229" s="97" t="s">
        <v>463</v>
      </c>
      <c r="B229" s="92"/>
      <c r="C229" s="92"/>
      <c r="D229" s="92"/>
      <c r="E229" s="93" t="s">
        <v>464</v>
      </c>
      <c r="F229" s="94" t="s">
        <v>88</v>
      </c>
      <c r="G229" s="95" t="s">
        <v>88</v>
      </c>
      <c r="H229" s="94" t="s">
        <v>88</v>
      </c>
      <c r="I229" s="96" t="s">
        <v>115</v>
      </c>
      <c r="J229" s="42"/>
    </row>
    <row r="230" customFormat="false" ht="12.75" hidden="false" customHeight="false" outlineLevel="0" collapsed="false">
      <c r="A230" s="97" t="s">
        <v>465</v>
      </c>
      <c r="B230" s="92"/>
      <c r="C230" s="92"/>
      <c r="D230" s="92"/>
      <c r="E230" s="93" t="s">
        <v>466</v>
      </c>
      <c r="F230" s="94" t="s">
        <v>88</v>
      </c>
      <c r="G230" s="95" t="s">
        <v>88</v>
      </c>
      <c r="H230" s="94" t="s">
        <v>88</v>
      </c>
      <c r="I230" s="96" t="s">
        <v>115</v>
      </c>
      <c r="J230" s="42"/>
    </row>
    <row r="231" customFormat="false" ht="22.5" hidden="false" customHeight="false" outlineLevel="0" collapsed="false">
      <c r="A231" s="97" t="s">
        <v>467</v>
      </c>
      <c r="B231" s="92"/>
      <c r="C231" s="92"/>
      <c r="D231" s="92"/>
      <c r="E231" s="93" t="s">
        <v>468</v>
      </c>
      <c r="F231" s="94" t="s">
        <v>88</v>
      </c>
      <c r="G231" s="95" t="s">
        <v>88</v>
      </c>
      <c r="H231" s="94" t="s">
        <v>88</v>
      </c>
      <c r="I231" s="96" t="s">
        <v>115</v>
      </c>
      <c r="J231" s="42"/>
    </row>
    <row r="232" customFormat="false" ht="12.75" hidden="false" customHeight="false" outlineLevel="0" collapsed="false">
      <c r="A232" s="97" t="s">
        <v>469</v>
      </c>
      <c r="B232" s="92"/>
      <c r="C232" s="92"/>
      <c r="D232" s="92"/>
      <c r="E232" s="93" t="s">
        <v>470</v>
      </c>
      <c r="F232" s="94" t="s">
        <v>88</v>
      </c>
      <c r="G232" s="95" t="s">
        <v>88</v>
      </c>
      <c r="H232" s="94" t="s">
        <v>88</v>
      </c>
      <c r="I232" s="96" t="n">
        <v>31.8</v>
      </c>
      <c r="J232" s="42"/>
    </row>
    <row r="233" customFormat="false" ht="12.75" hidden="false" customHeight="false" outlineLevel="0" collapsed="false">
      <c r="A233" s="68" t="s">
        <v>471</v>
      </c>
      <c r="B233" s="69"/>
      <c r="C233" s="69"/>
      <c r="D233" s="69"/>
      <c r="E233" s="70" t="s">
        <v>472</v>
      </c>
      <c r="F233" s="71" t="s">
        <v>88</v>
      </c>
      <c r="G233" s="72" t="s">
        <v>88</v>
      </c>
      <c r="H233" s="71" t="s">
        <v>88</v>
      </c>
      <c r="I233" s="73" t="n">
        <v>6.9</v>
      </c>
      <c r="J233" s="42"/>
    </row>
    <row r="234" customFormat="false" ht="13.5" hidden="false" customHeight="false" outlineLevel="0" collapsed="false">
      <c r="A234" s="68" t="s">
        <v>473</v>
      </c>
      <c r="B234" s="69"/>
      <c r="C234" s="69"/>
      <c r="D234" s="69"/>
      <c r="E234" s="70" t="s">
        <v>474</v>
      </c>
      <c r="F234" s="71" t="s">
        <v>88</v>
      </c>
      <c r="G234" s="72" t="s">
        <v>88</v>
      </c>
      <c r="H234" s="71" t="s">
        <v>88</v>
      </c>
      <c r="I234" s="73" t="s">
        <v>115</v>
      </c>
      <c r="J234" s="42"/>
    </row>
    <row r="235" customFormat="false" ht="13.5" hidden="false" customHeight="false" outlineLevel="0" collapsed="false">
      <c r="A235" s="52" t="s">
        <v>475</v>
      </c>
      <c r="B235" s="53" t="s">
        <v>476</v>
      </c>
      <c r="C235" s="53"/>
      <c r="D235" s="53"/>
      <c r="E235" s="54"/>
      <c r="F235" s="55" t="n">
        <v>220.4</v>
      </c>
      <c r="G235" s="56" t="s">
        <v>88</v>
      </c>
      <c r="H235" s="55" t="s">
        <v>88</v>
      </c>
      <c r="I235" s="56" t="s">
        <v>88</v>
      </c>
      <c r="J235" s="42"/>
    </row>
    <row r="236" customFormat="false" ht="12.75" hidden="false" customHeight="false" outlineLevel="0" collapsed="false">
      <c r="A236" s="57" t="s">
        <v>477</v>
      </c>
      <c r="B236" s="58"/>
      <c r="C236" s="58" t="s">
        <v>478</v>
      </c>
      <c r="D236" s="58"/>
      <c r="E236" s="59"/>
      <c r="F236" s="60" t="s">
        <v>88</v>
      </c>
      <c r="G236" s="61" t="s">
        <v>115</v>
      </c>
      <c r="H236" s="60" t="s">
        <v>88</v>
      </c>
      <c r="I236" s="61" t="s">
        <v>88</v>
      </c>
      <c r="J236" s="42"/>
    </row>
    <row r="237" customFormat="false" ht="13.5" hidden="false" customHeight="false" outlineLevel="0" collapsed="false">
      <c r="A237" s="57" t="s">
        <v>479</v>
      </c>
      <c r="B237" s="58"/>
      <c r="C237" s="58"/>
      <c r="D237" s="58" t="s">
        <v>478</v>
      </c>
      <c r="E237" s="59"/>
      <c r="F237" s="60" t="s">
        <v>88</v>
      </c>
      <c r="G237" s="61" t="s">
        <v>88</v>
      </c>
      <c r="H237" s="60" t="s">
        <v>115</v>
      </c>
      <c r="I237" s="61" t="s">
        <v>115</v>
      </c>
      <c r="J237" s="42"/>
    </row>
    <row r="238" customFormat="false" ht="12.75" hidden="false" customHeight="false" outlineLevel="0" collapsed="false">
      <c r="A238" s="80" t="s">
        <v>480</v>
      </c>
      <c r="B238" s="81"/>
      <c r="C238" s="82" t="s">
        <v>481</v>
      </c>
      <c r="D238" s="82"/>
      <c r="E238" s="83"/>
      <c r="F238" s="60" t="s">
        <v>88</v>
      </c>
      <c r="G238" s="84" t="s">
        <v>115</v>
      </c>
      <c r="H238" s="84" t="s">
        <v>88</v>
      </c>
      <c r="I238" s="85" t="s">
        <v>88</v>
      </c>
      <c r="J238" s="42"/>
    </row>
    <row r="239" customFormat="false" ht="13.5" hidden="false" customHeight="false" outlineLevel="0" collapsed="false">
      <c r="A239" s="80" t="s">
        <v>482</v>
      </c>
      <c r="B239" s="81"/>
      <c r="C239" s="58"/>
      <c r="D239" s="58" t="s">
        <v>481</v>
      </c>
      <c r="E239" s="59"/>
      <c r="F239" s="60" t="s">
        <v>88</v>
      </c>
      <c r="G239" s="61" t="s">
        <v>88</v>
      </c>
      <c r="H239" s="60" t="s">
        <v>115</v>
      </c>
      <c r="I239" s="61" t="s">
        <v>115</v>
      </c>
      <c r="J239" s="42"/>
    </row>
    <row r="240" customFormat="false" ht="12.75" hidden="false" customHeight="false" outlineLevel="0" collapsed="false">
      <c r="A240" s="80" t="s">
        <v>483</v>
      </c>
      <c r="B240" s="81"/>
      <c r="C240" s="82" t="s">
        <v>484</v>
      </c>
      <c r="D240" s="82"/>
      <c r="E240" s="83"/>
      <c r="F240" s="60" t="s">
        <v>88</v>
      </c>
      <c r="G240" s="84" t="s">
        <v>115</v>
      </c>
      <c r="H240" s="84" t="s">
        <v>88</v>
      </c>
      <c r="I240" s="85" t="s">
        <v>88</v>
      </c>
      <c r="J240" s="42"/>
    </row>
    <row r="241" customFormat="false" ht="13.5" hidden="false" customHeight="false" outlineLevel="0" collapsed="false">
      <c r="A241" s="57" t="s">
        <v>485</v>
      </c>
      <c r="B241" s="58"/>
      <c r="C241" s="58"/>
      <c r="D241" s="58" t="s">
        <v>484</v>
      </c>
      <c r="E241" s="59"/>
      <c r="F241" s="60" t="s">
        <v>88</v>
      </c>
      <c r="G241" s="61" t="s">
        <v>88</v>
      </c>
      <c r="H241" s="60" t="s">
        <v>115</v>
      </c>
      <c r="I241" s="61" t="s">
        <v>115</v>
      </c>
      <c r="J241" s="42"/>
    </row>
    <row r="242" customFormat="false" ht="12.75" hidden="false" customHeight="false" outlineLevel="0" collapsed="false">
      <c r="A242" s="57" t="s">
        <v>486</v>
      </c>
      <c r="B242" s="58"/>
      <c r="C242" s="82" t="s">
        <v>487</v>
      </c>
      <c r="D242" s="82"/>
      <c r="E242" s="83"/>
      <c r="F242" s="60" t="s">
        <v>88</v>
      </c>
      <c r="G242" s="84" t="n">
        <v>36.1</v>
      </c>
      <c r="H242" s="84" t="s">
        <v>88</v>
      </c>
      <c r="I242" s="85" t="s">
        <v>88</v>
      </c>
      <c r="J242" s="42"/>
    </row>
    <row r="243" customFormat="false" ht="13.5" hidden="false" customHeight="false" outlineLevel="0" collapsed="false">
      <c r="A243" s="57" t="s">
        <v>488</v>
      </c>
      <c r="B243" s="58"/>
      <c r="C243" s="58"/>
      <c r="D243" s="58" t="s">
        <v>487</v>
      </c>
      <c r="E243" s="59"/>
      <c r="F243" s="60" t="s">
        <v>88</v>
      </c>
      <c r="G243" s="61" t="s">
        <v>88</v>
      </c>
      <c r="H243" s="60" t="n">
        <v>36.1</v>
      </c>
      <c r="I243" s="61" t="n">
        <v>36.1</v>
      </c>
      <c r="J243" s="42"/>
    </row>
    <row r="244" customFormat="false" ht="12.75" hidden="false" customHeight="false" outlineLevel="0" collapsed="false">
      <c r="A244" s="80" t="s">
        <v>489</v>
      </c>
      <c r="B244" s="81"/>
      <c r="C244" s="82" t="s">
        <v>490</v>
      </c>
      <c r="D244" s="82"/>
      <c r="E244" s="127"/>
      <c r="F244" s="60" t="s">
        <v>88</v>
      </c>
      <c r="G244" s="84" t="n">
        <v>18.6</v>
      </c>
      <c r="H244" s="84" t="s">
        <v>88</v>
      </c>
      <c r="I244" s="85" t="s">
        <v>88</v>
      </c>
      <c r="J244" s="42"/>
    </row>
    <row r="245" customFormat="false" ht="12.75" hidden="false" customHeight="false" outlineLevel="0" collapsed="false">
      <c r="A245" s="57" t="s">
        <v>491</v>
      </c>
      <c r="B245" s="58"/>
      <c r="C245" s="58"/>
      <c r="D245" s="58" t="s">
        <v>492</v>
      </c>
      <c r="E245" s="59"/>
      <c r="F245" s="60" t="s">
        <v>88</v>
      </c>
      <c r="G245" s="61" t="s">
        <v>88</v>
      </c>
      <c r="H245" s="60" t="s">
        <v>115</v>
      </c>
      <c r="I245" s="61" t="s">
        <v>115</v>
      </c>
      <c r="J245" s="42"/>
    </row>
    <row r="246" customFormat="false" ht="12.75" hidden="false" customHeight="false" outlineLevel="0" collapsed="false">
      <c r="A246" s="57" t="s">
        <v>493</v>
      </c>
      <c r="B246" s="58"/>
      <c r="C246" s="58"/>
      <c r="D246" s="58" t="s">
        <v>494</v>
      </c>
      <c r="E246" s="59"/>
      <c r="F246" s="60" t="s">
        <v>88</v>
      </c>
      <c r="G246" s="61" t="s">
        <v>88</v>
      </c>
      <c r="H246" s="60" t="n">
        <v>3.2</v>
      </c>
      <c r="I246" s="61" t="n">
        <v>3.2</v>
      </c>
      <c r="J246" s="42"/>
    </row>
    <row r="247" customFormat="false" ht="12.75" hidden="false" customHeight="false" outlineLevel="0" collapsed="false">
      <c r="A247" s="57" t="s">
        <v>495</v>
      </c>
      <c r="B247" s="58"/>
      <c r="C247" s="76"/>
      <c r="D247" s="58" t="s">
        <v>496</v>
      </c>
      <c r="E247" s="59"/>
      <c r="F247" s="60" t="s">
        <v>88</v>
      </c>
      <c r="G247" s="61" t="s">
        <v>88</v>
      </c>
      <c r="H247" s="60" t="s">
        <v>115</v>
      </c>
      <c r="I247" s="61" t="s">
        <v>115</v>
      </c>
      <c r="J247" s="42"/>
    </row>
    <row r="248" customFormat="false" ht="13.5" hidden="false" customHeight="false" outlineLevel="0" collapsed="false">
      <c r="A248" s="80" t="s">
        <v>497</v>
      </c>
      <c r="B248" s="81"/>
      <c r="C248" s="76"/>
      <c r="D248" s="58" t="s">
        <v>498</v>
      </c>
      <c r="E248" s="59"/>
      <c r="F248" s="60" t="s">
        <v>88</v>
      </c>
      <c r="G248" s="61" t="s">
        <v>88</v>
      </c>
      <c r="H248" s="60" t="s">
        <v>115</v>
      </c>
      <c r="I248" s="61" t="s">
        <v>115</v>
      </c>
      <c r="J248" s="42"/>
    </row>
    <row r="249" customFormat="false" ht="12.75" hidden="false" customHeight="false" outlineLevel="0" collapsed="false">
      <c r="A249" s="80" t="s">
        <v>499</v>
      </c>
      <c r="B249" s="81"/>
      <c r="C249" s="82" t="s">
        <v>500</v>
      </c>
      <c r="D249" s="82"/>
      <c r="E249" s="83"/>
      <c r="F249" s="60" t="s">
        <v>88</v>
      </c>
      <c r="G249" s="84" t="n">
        <v>38.3</v>
      </c>
      <c r="H249" s="84" t="s">
        <v>88</v>
      </c>
      <c r="I249" s="85" t="s">
        <v>88</v>
      </c>
      <c r="J249" s="42"/>
    </row>
    <row r="250" customFormat="false" ht="12.75" hidden="false" customHeight="false" outlineLevel="0" collapsed="false">
      <c r="A250" s="57" t="s">
        <v>501</v>
      </c>
      <c r="B250" s="58"/>
      <c r="C250" s="58"/>
      <c r="D250" s="58" t="s">
        <v>502</v>
      </c>
      <c r="E250" s="59"/>
      <c r="F250" s="60" t="s">
        <v>88</v>
      </c>
      <c r="G250" s="61" t="s">
        <v>88</v>
      </c>
      <c r="H250" s="60" t="n">
        <v>37.1</v>
      </c>
      <c r="I250" s="61" t="n">
        <v>37.1</v>
      </c>
      <c r="J250" s="42"/>
    </row>
    <row r="251" customFormat="false" ht="13.5" hidden="false" customHeight="false" outlineLevel="0" collapsed="false">
      <c r="A251" s="57" t="s">
        <v>503</v>
      </c>
      <c r="B251" s="58"/>
      <c r="C251" s="58"/>
      <c r="D251" s="58" t="s">
        <v>504</v>
      </c>
      <c r="E251" s="59"/>
      <c r="F251" s="60" t="s">
        <v>88</v>
      </c>
      <c r="G251" s="61" t="s">
        <v>88</v>
      </c>
      <c r="H251" s="60" t="n">
        <v>1.2</v>
      </c>
      <c r="I251" s="61" t="n">
        <v>1.2</v>
      </c>
      <c r="J251" s="42"/>
    </row>
    <row r="252" customFormat="false" ht="12.75" hidden="false" customHeight="false" outlineLevel="0" collapsed="false">
      <c r="A252" s="80" t="s">
        <v>505</v>
      </c>
      <c r="B252" s="81"/>
      <c r="C252" s="82" t="s">
        <v>506</v>
      </c>
      <c r="D252" s="82"/>
      <c r="E252" s="83"/>
      <c r="F252" s="60" t="s">
        <v>88</v>
      </c>
      <c r="G252" s="84" t="n">
        <v>11.8</v>
      </c>
      <c r="H252" s="84" t="s">
        <v>88</v>
      </c>
      <c r="I252" s="85" t="s">
        <v>88</v>
      </c>
      <c r="J252" s="42"/>
    </row>
    <row r="253" customFormat="false" ht="13.5" hidden="false" customHeight="false" outlineLevel="0" collapsed="false">
      <c r="A253" s="57" t="s">
        <v>507</v>
      </c>
      <c r="B253" s="58"/>
      <c r="C253" s="58"/>
      <c r="D253" s="58" t="s">
        <v>508</v>
      </c>
      <c r="E253" s="59"/>
      <c r="F253" s="60" t="s">
        <v>88</v>
      </c>
      <c r="G253" s="61" t="s">
        <v>88</v>
      </c>
      <c r="H253" s="60" t="n">
        <v>11.8</v>
      </c>
      <c r="I253" s="61" t="n">
        <v>11.8</v>
      </c>
      <c r="J253" s="42"/>
    </row>
    <row r="254" customFormat="false" ht="12.75" hidden="false" customHeight="false" outlineLevel="0" collapsed="false">
      <c r="A254" s="80" t="s">
        <v>509</v>
      </c>
      <c r="B254" s="81"/>
      <c r="C254" s="82" t="s">
        <v>510</v>
      </c>
      <c r="D254" s="82"/>
      <c r="E254" s="83"/>
      <c r="F254" s="60" t="s">
        <v>88</v>
      </c>
      <c r="G254" s="84" t="s">
        <v>115</v>
      </c>
      <c r="H254" s="84" t="s">
        <v>88</v>
      </c>
      <c r="I254" s="85" t="s">
        <v>88</v>
      </c>
      <c r="J254" s="42"/>
    </row>
    <row r="255" customFormat="false" ht="13.5" hidden="false" customHeight="false" outlineLevel="0" collapsed="false">
      <c r="A255" s="57" t="s">
        <v>511</v>
      </c>
      <c r="B255" s="58"/>
      <c r="C255" s="58"/>
      <c r="D255" s="58" t="s">
        <v>510</v>
      </c>
      <c r="E255" s="59"/>
      <c r="F255" s="60" t="s">
        <v>88</v>
      </c>
      <c r="G255" s="61" t="s">
        <v>88</v>
      </c>
      <c r="H255" s="60" t="s">
        <v>115</v>
      </c>
      <c r="I255" s="61" t="s">
        <v>115</v>
      </c>
      <c r="J255" s="42"/>
    </row>
    <row r="256" customFormat="false" ht="13.5" hidden="false" customHeight="false" outlineLevel="0" collapsed="false">
      <c r="A256" s="62" t="s">
        <v>512</v>
      </c>
      <c r="B256" s="63" t="s">
        <v>513</v>
      </c>
      <c r="C256" s="63"/>
      <c r="D256" s="63"/>
      <c r="E256" s="64"/>
      <c r="F256" s="65" t="n">
        <v>72.8</v>
      </c>
      <c r="G256" s="66" t="s">
        <v>88</v>
      </c>
      <c r="H256" s="65" t="s">
        <v>88</v>
      </c>
      <c r="I256" s="67" t="s">
        <v>88</v>
      </c>
      <c r="J256" s="42"/>
    </row>
    <row r="257" customFormat="false" ht="12.75" hidden="false" customHeight="false" outlineLevel="0" collapsed="false">
      <c r="A257" s="68" t="s">
        <v>514</v>
      </c>
      <c r="B257" s="69"/>
      <c r="C257" s="69" t="s">
        <v>515</v>
      </c>
      <c r="D257" s="69"/>
      <c r="E257" s="70"/>
      <c r="F257" s="71" t="s">
        <v>88</v>
      </c>
      <c r="G257" s="72" t="s">
        <v>115</v>
      </c>
      <c r="H257" s="71" t="s">
        <v>88</v>
      </c>
      <c r="I257" s="73" t="s">
        <v>88</v>
      </c>
      <c r="J257" s="42"/>
    </row>
    <row r="258" customFormat="false" ht="12.75" hidden="false" customHeight="false" outlineLevel="0" collapsed="false">
      <c r="A258" s="68" t="s">
        <v>516</v>
      </c>
      <c r="B258" s="69"/>
      <c r="C258" s="69"/>
      <c r="D258" s="69" t="s">
        <v>517</v>
      </c>
      <c r="E258" s="70"/>
      <c r="F258" s="71" t="s">
        <v>88</v>
      </c>
      <c r="G258" s="72" t="s">
        <v>88</v>
      </c>
      <c r="H258" s="71" t="n">
        <v>0.2</v>
      </c>
      <c r="I258" s="73" t="n">
        <v>0.2</v>
      </c>
      <c r="J258" s="42"/>
    </row>
    <row r="259" customFormat="false" ht="12.75" hidden="false" customHeight="false" outlineLevel="0" collapsed="false">
      <c r="A259" s="68" t="s">
        <v>518</v>
      </c>
      <c r="B259" s="69"/>
      <c r="C259" s="69"/>
      <c r="D259" s="69" t="s">
        <v>519</v>
      </c>
      <c r="E259" s="70"/>
      <c r="F259" s="71" t="s">
        <v>88</v>
      </c>
      <c r="G259" s="72" t="s">
        <v>88</v>
      </c>
      <c r="H259" s="71" t="s">
        <v>115</v>
      </c>
      <c r="I259" s="73" t="s">
        <v>115</v>
      </c>
      <c r="J259" s="42"/>
    </row>
    <row r="260" customFormat="false" ht="13.5" hidden="false" customHeight="false" outlineLevel="0" collapsed="false">
      <c r="A260" s="68" t="s">
        <v>520</v>
      </c>
      <c r="B260" s="69"/>
      <c r="C260" s="69"/>
      <c r="D260" s="69" t="s">
        <v>521</v>
      </c>
      <c r="E260" s="70"/>
      <c r="F260" s="71" t="s">
        <v>88</v>
      </c>
      <c r="G260" s="72" t="s">
        <v>88</v>
      </c>
      <c r="H260" s="71" t="s">
        <v>121</v>
      </c>
      <c r="I260" s="73" t="s">
        <v>121</v>
      </c>
      <c r="J260" s="42"/>
    </row>
    <row r="261" customFormat="false" ht="12.75" hidden="false" customHeight="false" outlineLevel="0" collapsed="false">
      <c r="A261" s="68" t="s">
        <v>522</v>
      </c>
      <c r="B261" s="69"/>
      <c r="C261" s="98" t="s">
        <v>523</v>
      </c>
      <c r="D261" s="98"/>
      <c r="E261" s="99"/>
      <c r="F261" s="71" t="s">
        <v>88</v>
      </c>
      <c r="G261" s="100" t="s">
        <v>115</v>
      </c>
      <c r="H261" s="100" t="s">
        <v>88</v>
      </c>
      <c r="I261" s="107" t="s">
        <v>88</v>
      </c>
      <c r="J261" s="42"/>
    </row>
    <row r="262" customFormat="false" ht="13.5" hidden="false" customHeight="false" outlineLevel="0" collapsed="false">
      <c r="A262" s="68" t="s">
        <v>524</v>
      </c>
      <c r="B262" s="69"/>
      <c r="C262" s="92"/>
      <c r="D262" s="69" t="s">
        <v>523</v>
      </c>
      <c r="E262" s="70"/>
      <c r="F262" s="71" t="s">
        <v>88</v>
      </c>
      <c r="G262" s="71" t="s">
        <v>88</v>
      </c>
      <c r="H262" s="125" t="s">
        <v>115</v>
      </c>
      <c r="I262" s="126" t="s">
        <v>115</v>
      </c>
      <c r="J262" s="42"/>
    </row>
    <row r="263" customFormat="false" ht="12.75" hidden="false" customHeight="false" outlineLevel="0" collapsed="false">
      <c r="A263" s="68" t="s">
        <v>525</v>
      </c>
      <c r="B263" s="69"/>
      <c r="C263" s="98" t="s">
        <v>526</v>
      </c>
      <c r="D263" s="98"/>
      <c r="E263" s="99"/>
      <c r="F263" s="71" t="s">
        <v>88</v>
      </c>
      <c r="G263" s="100" t="s">
        <v>115</v>
      </c>
      <c r="H263" s="100" t="s">
        <v>88</v>
      </c>
      <c r="I263" s="107" t="s">
        <v>88</v>
      </c>
      <c r="J263" s="42"/>
    </row>
    <row r="264" customFormat="false" ht="12.75" hidden="false" customHeight="false" outlineLevel="0" collapsed="false">
      <c r="A264" s="68" t="s">
        <v>527</v>
      </c>
      <c r="B264" s="69"/>
      <c r="C264" s="69"/>
      <c r="D264" s="69" t="s">
        <v>528</v>
      </c>
      <c r="E264" s="70"/>
      <c r="F264" s="71" t="s">
        <v>88</v>
      </c>
      <c r="G264" s="72" t="s">
        <v>88</v>
      </c>
      <c r="H264" s="71" t="s">
        <v>115</v>
      </c>
      <c r="I264" s="73" t="s">
        <v>88</v>
      </c>
      <c r="J264" s="42"/>
    </row>
    <row r="265" customFormat="false" ht="12.75" hidden="false" customHeight="false" outlineLevel="0" collapsed="false">
      <c r="A265" s="68" t="s">
        <v>529</v>
      </c>
      <c r="B265" s="69"/>
      <c r="C265" s="69"/>
      <c r="D265" s="69"/>
      <c r="E265" s="70" t="s">
        <v>530</v>
      </c>
      <c r="F265" s="71" t="s">
        <v>88</v>
      </c>
      <c r="G265" s="72" t="s">
        <v>88</v>
      </c>
      <c r="H265" s="71" t="s">
        <v>88</v>
      </c>
      <c r="I265" s="73" t="s">
        <v>115</v>
      </c>
      <c r="J265" s="42"/>
    </row>
    <row r="266" customFormat="false" ht="13.5" hidden="false" customHeight="false" outlineLevel="0" collapsed="false">
      <c r="A266" s="68" t="s">
        <v>531</v>
      </c>
      <c r="B266" s="69"/>
      <c r="C266" s="69"/>
      <c r="D266" s="120"/>
      <c r="E266" s="70" t="s">
        <v>532</v>
      </c>
      <c r="F266" s="71" t="s">
        <v>88</v>
      </c>
      <c r="G266" s="72" t="s">
        <v>88</v>
      </c>
      <c r="H266" s="116" t="s">
        <v>88</v>
      </c>
      <c r="I266" s="73" t="n">
        <v>0.9</v>
      </c>
      <c r="J266" s="42"/>
    </row>
    <row r="267" customFormat="false" ht="13.5" hidden="false" customHeight="false" outlineLevel="0" collapsed="false">
      <c r="A267" s="68" t="s">
        <v>533</v>
      </c>
      <c r="B267" s="69"/>
      <c r="C267" s="69"/>
      <c r="D267" s="104" t="s">
        <v>534</v>
      </c>
      <c r="E267" s="128"/>
      <c r="F267" s="71" t="s">
        <v>88</v>
      </c>
      <c r="G267" s="72" t="s">
        <v>88</v>
      </c>
      <c r="H267" s="109" t="s">
        <v>121</v>
      </c>
      <c r="I267" s="119" t="s">
        <v>121</v>
      </c>
      <c r="J267" s="42"/>
    </row>
    <row r="268" customFormat="false" ht="12.75" hidden="false" customHeight="false" outlineLevel="0" collapsed="false">
      <c r="A268" s="68" t="s">
        <v>535</v>
      </c>
      <c r="B268" s="69"/>
      <c r="C268" s="69"/>
      <c r="D268" s="117" t="s">
        <v>536</v>
      </c>
      <c r="E268" s="128"/>
      <c r="F268" s="71" t="s">
        <v>88</v>
      </c>
      <c r="G268" s="72" t="s">
        <v>88</v>
      </c>
      <c r="H268" s="129" t="s">
        <v>115</v>
      </c>
      <c r="I268" s="119" t="s">
        <v>88</v>
      </c>
      <c r="J268" s="42"/>
    </row>
    <row r="269" customFormat="false" ht="12.75" hidden="false" customHeight="false" outlineLevel="0" collapsed="false">
      <c r="A269" s="68" t="s">
        <v>537</v>
      </c>
      <c r="B269" s="69"/>
      <c r="C269" s="69"/>
      <c r="D269" s="69"/>
      <c r="E269" s="70" t="s">
        <v>538</v>
      </c>
      <c r="F269" s="71" t="s">
        <v>88</v>
      </c>
      <c r="G269" s="72" t="s">
        <v>88</v>
      </c>
      <c r="H269" s="71" t="s">
        <v>88</v>
      </c>
      <c r="I269" s="73" t="s">
        <v>115</v>
      </c>
      <c r="J269" s="42"/>
    </row>
    <row r="270" customFormat="false" ht="12.75" hidden="false" customHeight="false" outlineLevel="0" collapsed="false">
      <c r="A270" s="68" t="s">
        <v>539</v>
      </c>
      <c r="B270" s="69"/>
      <c r="C270" s="69"/>
      <c r="D270" s="69"/>
      <c r="E270" s="70" t="s">
        <v>540</v>
      </c>
      <c r="F270" s="71" t="s">
        <v>88</v>
      </c>
      <c r="G270" s="72" t="s">
        <v>88</v>
      </c>
      <c r="H270" s="71" t="s">
        <v>88</v>
      </c>
      <c r="I270" s="73" t="s">
        <v>115</v>
      </c>
      <c r="J270" s="42"/>
    </row>
    <row r="271" customFormat="false" ht="13.5" hidden="false" customHeight="false" outlineLevel="0" collapsed="false">
      <c r="A271" s="68" t="s">
        <v>541</v>
      </c>
      <c r="B271" s="69"/>
      <c r="C271" s="69"/>
      <c r="D271" s="120"/>
      <c r="E271" s="70" t="s">
        <v>542</v>
      </c>
      <c r="F271" s="71" t="s">
        <v>88</v>
      </c>
      <c r="G271" s="72" t="s">
        <v>88</v>
      </c>
      <c r="H271" s="116" t="s">
        <v>88</v>
      </c>
      <c r="I271" s="73" t="s">
        <v>121</v>
      </c>
      <c r="J271" s="42"/>
    </row>
    <row r="272" customFormat="false" ht="13.5" hidden="false" customHeight="false" outlineLevel="0" collapsed="false">
      <c r="A272" s="68" t="s">
        <v>543</v>
      </c>
      <c r="B272" s="69"/>
      <c r="C272" s="112"/>
      <c r="D272" s="69" t="s">
        <v>544</v>
      </c>
      <c r="E272" s="128"/>
      <c r="F272" s="71" t="s">
        <v>88</v>
      </c>
      <c r="G272" s="72" t="s">
        <v>88</v>
      </c>
      <c r="H272" s="71" t="s">
        <v>121</v>
      </c>
      <c r="I272" s="119" t="s">
        <v>121</v>
      </c>
      <c r="J272" s="42"/>
    </row>
    <row r="273" customFormat="false" ht="13.5" hidden="false" customHeight="false" outlineLevel="0" collapsed="false">
      <c r="A273" s="52" t="s">
        <v>545</v>
      </c>
      <c r="B273" s="53" t="s">
        <v>546</v>
      </c>
      <c r="C273" s="53"/>
      <c r="D273" s="53"/>
      <c r="E273" s="54"/>
      <c r="F273" s="55" t="n">
        <v>303.5</v>
      </c>
      <c r="G273" s="56" t="s">
        <v>88</v>
      </c>
      <c r="H273" s="55" t="s">
        <v>88</v>
      </c>
      <c r="I273" s="56" t="s">
        <v>88</v>
      </c>
      <c r="J273" s="42"/>
    </row>
    <row r="274" customFormat="false" ht="12.75" hidden="false" customHeight="false" outlineLevel="0" collapsed="false">
      <c r="A274" s="57" t="s">
        <v>547</v>
      </c>
      <c r="B274" s="58"/>
      <c r="C274" s="58" t="s">
        <v>548</v>
      </c>
      <c r="D274" s="58"/>
      <c r="E274" s="59"/>
      <c r="F274" s="60" t="s">
        <v>88</v>
      </c>
      <c r="G274" s="61" t="s">
        <v>115</v>
      </c>
      <c r="H274" s="60" t="s">
        <v>88</v>
      </c>
      <c r="I274" s="61" t="s">
        <v>88</v>
      </c>
      <c r="J274" s="42"/>
    </row>
    <row r="275" customFormat="false" ht="12.75" hidden="false" customHeight="false" outlineLevel="0" collapsed="false">
      <c r="A275" s="57" t="s">
        <v>549</v>
      </c>
      <c r="B275" s="58"/>
      <c r="C275" s="58"/>
      <c r="D275" s="58" t="s">
        <v>550</v>
      </c>
      <c r="E275" s="59"/>
      <c r="F275" s="60" t="s">
        <v>88</v>
      </c>
      <c r="G275" s="61" t="s">
        <v>88</v>
      </c>
      <c r="H275" s="60" t="s">
        <v>121</v>
      </c>
      <c r="I275" s="61" t="s">
        <v>121</v>
      </c>
      <c r="J275" s="42"/>
    </row>
    <row r="276" customFormat="false" ht="12.75" hidden="false" customHeight="false" outlineLevel="0" collapsed="false">
      <c r="A276" s="57" t="s">
        <v>551</v>
      </c>
      <c r="B276" s="58"/>
      <c r="C276" s="58"/>
      <c r="D276" s="58" t="s">
        <v>552</v>
      </c>
      <c r="E276" s="59"/>
      <c r="F276" s="60" t="s">
        <v>88</v>
      </c>
      <c r="G276" s="61" t="s">
        <v>88</v>
      </c>
      <c r="H276" s="60" t="s">
        <v>115</v>
      </c>
      <c r="I276" s="61" t="s">
        <v>115</v>
      </c>
      <c r="J276" s="42"/>
    </row>
    <row r="277" customFormat="false" ht="13.5" hidden="false" customHeight="false" outlineLevel="0" collapsed="false">
      <c r="A277" s="57" t="s">
        <v>553</v>
      </c>
      <c r="B277" s="58"/>
      <c r="C277" s="58"/>
      <c r="D277" s="58" t="s">
        <v>554</v>
      </c>
      <c r="E277" s="59"/>
      <c r="F277" s="60" t="s">
        <v>88</v>
      </c>
      <c r="G277" s="61" t="s">
        <v>88</v>
      </c>
      <c r="H277" s="60" t="s">
        <v>121</v>
      </c>
      <c r="I277" s="61" t="s">
        <v>121</v>
      </c>
      <c r="J277" s="42"/>
    </row>
    <row r="278" customFormat="false" ht="12.75" hidden="false" customHeight="false" outlineLevel="0" collapsed="false">
      <c r="A278" s="57" t="s">
        <v>555</v>
      </c>
      <c r="B278" s="58"/>
      <c r="C278" s="82" t="s">
        <v>556</v>
      </c>
      <c r="D278" s="82"/>
      <c r="E278" s="83"/>
      <c r="F278" s="60" t="s">
        <v>88</v>
      </c>
      <c r="G278" s="84" t="s">
        <v>115</v>
      </c>
      <c r="H278" s="84" t="s">
        <v>88</v>
      </c>
      <c r="I278" s="85" t="s">
        <v>88</v>
      </c>
      <c r="J278" s="42"/>
    </row>
    <row r="279" customFormat="false" ht="13.5" hidden="false" customHeight="false" outlineLevel="0" collapsed="false">
      <c r="A279" s="57" t="s">
        <v>557</v>
      </c>
      <c r="B279" s="58"/>
      <c r="C279" s="58"/>
      <c r="D279" s="58" t="s">
        <v>556</v>
      </c>
      <c r="E279" s="59"/>
      <c r="F279" s="60" t="s">
        <v>88</v>
      </c>
      <c r="G279" s="61" t="s">
        <v>88</v>
      </c>
      <c r="H279" s="60" t="s">
        <v>115</v>
      </c>
      <c r="I279" s="61" t="s">
        <v>115</v>
      </c>
      <c r="J279" s="42"/>
    </row>
    <row r="280" customFormat="false" ht="12.75" hidden="false" customHeight="false" outlineLevel="0" collapsed="false">
      <c r="A280" s="57" t="s">
        <v>558</v>
      </c>
      <c r="B280" s="58"/>
      <c r="C280" s="82" t="s">
        <v>559</v>
      </c>
      <c r="D280" s="82"/>
      <c r="E280" s="83"/>
      <c r="F280" s="60" t="s">
        <v>88</v>
      </c>
      <c r="G280" s="84" t="n">
        <v>144.2</v>
      </c>
      <c r="H280" s="84" t="s">
        <v>88</v>
      </c>
      <c r="I280" s="85" t="s">
        <v>88</v>
      </c>
      <c r="J280" s="42"/>
    </row>
    <row r="281" customFormat="false" ht="13.5" hidden="false" customHeight="false" outlineLevel="0" collapsed="false">
      <c r="A281" s="57" t="s">
        <v>560</v>
      </c>
      <c r="B281" s="58"/>
      <c r="C281" s="58"/>
      <c r="D281" s="58" t="s">
        <v>559</v>
      </c>
      <c r="E281" s="59"/>
      <c r="F281" s="60" t="s">
        <v>88</v>
      </c>
      <c r="G281" s="61" t="s">
        <v>88</v>
      </c>
      <c r="H281" s="60" t="n">
        <v>144.2</v>
      </c>
      <c r="I281" s="61" t="n">
        <v>144.2</v>
      </c>
      <c r="J281" s="42"/>
    </row>
    <row r="282" customFormat="false" ht="12.75" hidden="false" customHeight="false" outlineLevel="0" collapsed="false">
      <c r="A282" s="57" t="s">
        <v>561</v>
      </c>
      <c r="B282" s="58"/>
      <c r="C282" s="82" t="s">
        <v>562</v>
      </c>
      <c r="D282" s="82"/>
      <c r="E282" s="127"/>
      <c r="F282" s="60" t="s">
        <v>88</v>
      </c>
      <c r="G282" s="84" t="s">
        <v>115</v>
      </c>
      <c r="H282" s="84" t="s">
        <v>88</v>
      </c>
      <c r="I282" s="85" t="s">
        <v>88</v>
      </c>
      <c r="J282" s="42"/>
    </row>
    <row r="283" customFormat="false" ht="13.5" hidden="false" customHeight="false" outlineLevel="0" collapsed="false">
      <c r="A283" s="57" t="s">
        <v>563</v>
      </c>
      <c r="B283" s="58"/>
      <c r="C283" s="58"/>
      <c r="D283" s="58" t="s">
        <v>564</v>
      </c>
      <c r="E283" s="59"/>
      <c r="F283" s="60" t="s">
        <v>88</v>
      </c>
      <c r="G283" s="61" t="s">
        <v>88</v>
      </c>
      <c r="H283" s="60" t="s">
        <v>115</v>
      </c>
      <c r="I283" s="61" t="s">
        <v>115</v>
      </c>
      <c r="J283" s="42"/>
    </row>
    <row r="284" customFormat="false" ht="12.75" hidden="false" customHeight="false" outlineLevel="0" collapsed="false">
      <c r="A284" s="57" t="s">
        <v>565</v>
      </c>
      <c r="B284" s="58"/>
      <c r="C284" s="58"/>
      <c r="D284" s="130" t="s">
        <v>566</v>
      </c>
      <c r="E284" s="131"/>
      <c r="F284" s="60" t="s">
        <v>88</v>
      </c>
      <c r="G284" s="61" t="s">
        <v>88</v>
      </c>
      <c r="H284" s="132" t="n">
        <v>13.6</v>
      </c>
      <c r="I284" s="133" t="s">
        <v>88</v>
      </c>
      <c r="J284" s="42"/>
    </row>
    <row r="285" customFormat="false" ht="12.75" hidden="false" customHeight="false" outlineLevel="0" collapsed="false">
      <c r="A285" s="57" t="s">
        <v>567</v>
      </c>
      <c r="B285" s="58"/>
      <c r="C285" s="58"/>
      <c r="D285" s="58"/>
      <c r="E285" s="59" t="s">
        <v>568</v>
      </c>
      <c r="F285" s="60" t="s">
        <v>88</v>
      </c>
      <c r="G285" s="61" t="s">
        <v>88</v>
      </c>
      <c r="H285" s="60" t="s">
        <v>88</v>
      </c>
      <c r="I285" s="61" t="n">
        <v>13.6</v>
      </c>
      <c r="J285" s="42"/>
    </row>
    <row r="286" customFormat="false" ht="23.25" hidden="false" customHeight="false" outlineLevel="0" collapsed="false">
      <c r="A286" s="57" t="s">
        <v>569</v>
      </c>
      <c r="B286" s="58"/>
      <c r="C286" s="58"/>
      <c r="D286" s="58"/>
      <c r="E286" s="59" t="s">
        <v>570</v>
      </c>
      <c r="F286" s="60" t="s">
        <v>88</v>
      </c>
      <c r="G286" s="61" t="s">
        <v>88</v>
      </c>
      <c r="H286" s="60" t="s">
        <v>88</v>
      </c>
      <c r="I286" s="61" t="s">
        <v>121</v>
      </c>
      <c r="J286" s="42"/>
    </row>
    <row r="287" customFormat="false" ht="12.75" hidden="false" customHeight="false" outlineLevel="0" collapsed="false">
      <c r="A287" s="57" t="s">
        <v>571</v>
      </c>
      <c r="B287" s="58"/>
      <c r="C287" s="82" t="s">
        <v>572</v>
      </c>
      <c r="D287" s="82"/>
      <c r="E287" s="83"/>
      <c r="F287" s="60" t="s">
        <v>88</v>
      </c>
      <c r="G287" s="84" t="n">
        <v>64.4</v>
      </c>
      <c r="H287" s="84" t="s">
        <v>88</v>
      </c>
      <c r="I287" s="85" t="s">
        <v>88</v>
      </c>
      <c r="J287" s="42"/>
    </row>
    <row r="288" customFormat="false" ht="12.75" hidden="false" customHeight="false" outlineLevel="0" collapsed="false">
      <c r="A288" s="57" t="s">
        <v>573</v>
      </c>
      <c r="B288" s="58"/>
      <c r="C288" s="58"/>
      <c r="D288" s="58" t="s">
        <v>574</v>
      </c>
      <c r="E288" s="59"/>
      <c r="F288" s="60" t="s">
        <v>88</v>
      </c>
      <c r="G288" s="61" t="s">
        <v>88</v>
      </c>
      <c r="H288" s="60" t="n">
        <v>4.7</v>
      </c>
      <c r="I288" s="61" t="s">
        <v>88</v>
      </c>
      <c r="J288" s="42"/>
    </row>
    <row r="289" customFormat="false" ht="12.75" hidden="false" customHeight="false" outlineLevel="0" collapsed="false">
      <c r="A289" s="57" t="s">
        <v>575</v>
      </c>
      <c r="B289" s="58"/>
      <c r="C289" s="58"/>
      <c r="D289" s="58"/>
      <c r="E289" s="59" t="s">
        <v>576</v>
      </c>
      <c r="F289" s="60" t="s">
        <v>88</v>
      </c>
      <c r="G289" s="61" t="s">
        <v>88</v>
      </c>
      <c r="H289" s="60" t="s">
        <v>88</v>
      </c>
      <c r="I289" s="61" t="s">
        <v>115</v>
      </c>
      <c r="J289" s="42"/>
    </row>
    <row r="290" customFormat="false" ht="13.5" hidden="false" customHeight="false" outlineLevel="0" collapsed="false">
      <c r="A290" s="57" t="s">
        <v>577</v>
      </c>
      <c r="B290" s="58"/>
      <c r="C290" s="58"/>
      <c r="D290" s="134"/>
      <c r="E290" s="135" t="s">
        <v>578</v>
      </c>
      <c r="F290" s="60" t="s">
        <v>88</v>
      </c>
      <c r="G290" s="61" t="s">
        <v>88</v>
      </c>
      <c r="H290" s="136" t="s">
        <v>88</v>
      </c>
      <c r="I290" s="137" t="s">
        <v>115</v>
      </c>
      <c r="J290" s="42"/>
    </row>
    <row r="291" customFormat="false" ht="12.75" hidden="false" customHeight="false" outlineLevel="0" collapsed="false">
      <c r="A291" s="57" t="s">
        <v>579</v>
      </c>
      <c r="B291" s="58"/>
      <c r="C291" s="58"/>
      <c r="D291" s="81" t="s">
        <v>580</v>
      </c>
      <c r="E291" s="86"/>
      <c r="F291" s="60" t="s">
        <v>88</v>
      </c>
      <c r="G291" s="61" t="s">
        <v>88</v>
      </c>
      <c r="H291" s="74" t="n">
        <v>10.4</v>
      </c>
      <c r="I291" s="75" t="n">
        <v>10.4</v>
      </c>
      <c r="J291" s="42"/>
    </row>
    <row r="292" customFormat="false" ht="12.75" hidden="false" customHeight="false" outlineLevel="0" collapsed="false">
      <c r="A292" s="57" t="s">
        <v>581</v>
      </c>
      <c r="B292" s="58"/>
      <c r="C292" s="58"/>
      <c r="D292" s="58" t="s">
        <v>582</v>
      </c>
      <c r="E292" s="59"/>
      <c r="F292" s="60" t="s">
        <v>88</v>
      </c>
      <c r="G292" s="61" t="s">
        <v>88</v>
      </c>
      <c r="H292" s="60" t="s">
        <v>115</v>
      </c>
      <c r="I292" s="61" t="s">
        <v>115</v>
      </c>
      <c r="J292" s="42"/>
    </row>
    <row r="293" customFormat="false" ht="12.75" hidden="false" customHeight="false" outlineLevel="0" collapsed="false">
      <c r="A293" s="57" t="s">
        <v>583</v>
      </c>
      <c r="B293" s="58"/>
      <c r="C293" s="58"/>
      <c r="D293" s="58" t="s">
        <v>584</v>
      </c>
      <c r="E293" s="59"/>
      <c r="F293" s="60" t="s">
        <v>88</v>
      </c>
      <c r="G293" s="61" t="s">
        <v>88</v>
      </c>
      <c r="H293" s="60" t="s">
        <v>115</v>
      </c>
      <c r="I293" s="61" t="s">
        <v>115</v>
      </c>
      <c r="J293" s="42"/>
    </row>
    <row r="294" customFormat="false" ht="13.5" hidden="false" customHeight="false" outlineLevel="0" collapsed="false">
      <c r="A294" s="57" t="s">
        <v>585</v>
      </c>
      <c r="B294" s="58"/>
      <c r="C294" s="58"/>
      <c r="D294" s="58" t="s">
        <v>586</v>
      </c>
      <c r="E294" s="59"/>
      <c r="F294" s="60" t="s">
        <v>88</v>
      </c>
      <c r="G294" s="61" t="s">
        <v>88</v>
      </c>
      <c r="H294" s="60" t="n">
        <v>33.2</v>
      </c>
      <c r="I294" s="61" t="n">
        <v>33.2</v>
      </c>
      <c r="J294" s="42"/>
    </row>
    <row r="295" customFormat="false" ht="13.5" hidden="false" customHeight="false" outlineLevel="0" collapsed="false">
      <c r="A295" s="62" t="s">
        <v>587</v>
      </c>
      <c r="B295" s="63" t="s">
        <v>588</v>
      </c>
      <c r="C295" s="63"/>
      <c r="D295" s="63"/>
      <c r="E295" s="64"/>
      <c r="F295" s="65" t="n">
        <v>142.6</v>
      </c>
      <c r="G295" s="66" t="s">
        <v>88</v>
      </c>
      <c r="H295" s="65" t="s">
        <v>88</v>
      </c>
      <c r="I295" s="67" t="s">
        <v>88</v>
      </c>
      <c r="J295" s="42"/>
    </row>
    <row r="296" customFormat="false" ht="12.75" hidden="false" customHeight="false" outlineLevel="0" collapsed="false">
      <c r="A296" s="68" t="s">
        <v>589</v>
      </c>
      <c r="B296" s="69"/>
      <c r="C296" s="69" t="s">
        <v>588</v>
      </c>
      <c r="D296" s="69"/>
      <c r="E296" s="70"/>
      <c r="F296" s="71" t="s">
        <v>88</v>
      </c>
      <c r="G296" s="72" t="n">
        <v>142.6</v>
      </c>
      <c r="H296" s="71" t="s">
        <v>88</v>
      </c>
      <c r="I296" s="73" t="s">
        <v>88</v>
      </c>
      <c r="J296" s="42"/>
    </row>
    <row r="297" customFormat="false" ht="13.5" hidden="false" customHeight="false" outlineLevel="0" collapsed="false">
      <c r="A297" s="68" t="s">
        <v>590</v>
      </c>
      <c r="B297" s="69"/>
      <c r="C297" s="69"/>
      <c r="D297" s="69" t="s">
        <v>588</v>
      </c>
      <c r="E297" s="70"/>
      <c r="F297" s="71" t="s">
        <v>88</v>
      </c>
      <c r="G297" s="72" t="s">
        <v>88</v>
      </c>
      <c r="H297" s="71" t="n">
        <v>142.6</v>
      </c>
      <c r="I297" s="73" t="n">
        <v>142.6</v>
      </c>
      <c r="J297" s="42"/>
    </row>
    <row r="298" customFormat="false" ht="13.5" hidden="false" customHeight="false" outlineLevel="0" collapsed="false">
      <c r="A298" s="52" t="s">
        <v>591</v>
      </c>
      <c r="B298" s="53" t="s">
        <v>592</v>
      </c>
      <c r="C298" s="53"/>
      <c r="D298" s="53"/>
      <c r="E298" s="54"/>
      <c r="F298" s="55" t="n">
        <v>97.7</v>
      </c>
      <c r="G298" s="56" t="s">
        <v>88</v>
      </c>
      <c r="H298" s="55" t="s">
        <v>88</v>
      </c>
      <c r="I298" s="56" t="s">
        <v>88</v>
      </c>
      <c r="J298" s="42"/>
    </row>
    <row r="299" customFormat="false" ht="12.75" hidden="false" customHeight="false" outlineLevel="0" collapsed="false">
      <c r="A299" s="80" t="s">
        <v>593</v>
      </c>
      <c r="B299" s="81"/>
      <c r="C299" s="81" t="s">
        <v>594</v>
      </c>
      <c r="D299" s="81"/>
      <c r="E299" s="86"/>
      <c r="F299" s="60" t="s">
        <v>88</v>
      </c>
      <c r="G299" s="75" t="n">
        <v>54.5</v>
      </c>
      <c r="H299" s="74" t="s">
        <v>88</v>
      </c>
      <c r="I299" s="75" t="s">
        <v>88</v>
      </c>
      <c r="J299" s="42"/>
    </row>
    <row r="300" customFormat="false" ht="12.75" hidden="false" customHeight="false" outlineLevel="0" collapsed="false">
      <c r="A300" s="80" t="s">
        <v>595</v>
      </c>
      <c r="B300" s="81"/>
      <c r="C300" s="81"/>
      <c r="D300" s="81" t="s">
        <v>596</v>
      </c>
      <c r="E300" s="86"/>
      <c r="F300" s="74" t="s">
        <v>88</v>
      </c>
      <c r="G300" s="75" t="s">
        <v>88</v>
      </c>
      <c r="H300" s="74" t="n">
        <v>18.4</v>
      </c>
      <c r="I300" s="75" t="s">
        <v>88</v>
      </c>
      <c r="J300" s="42"/>
    </row>
    <row r="301" customFormat="false" ht="12.75" hidden="false" customHeight="false" outlineLevel="0" collapsed="false">
      <c r="A301" s="80" t="s">
        <v>597</v>
      </c>
      <c r="B301" s="81"/>
      <c r="C301" s="81"/>
      <c r="D301" s="81"/>
      <c r="E301" s="86" t="s">
        <v>598</v>
      </c>
      <c r="F301" s="74" t="s">
        <v>88</v>
      </c>
      <c r="G301" s="75" t="s">
        <v>88</v>
      </c>
      <c r="H301" s="74" t="s">
        <v>88</v>
      </c>
      <c r="I301" s="75" t="s">
        <v>115</v>
      </c>
      <c r="J301" s="42"/>
    </row>
    <row r="302" customFormat="false" ht="23.25" hidden="false" customHeight="false" outlineLevel="0" collapsed="false">
      <c r="A302" s="80" t="s">
        <v>599</v>
      </c>
      <c r="B302" s="81"/>
      <c r="C302" s="81"/>
      <c r="D302" s="134"/>
      <c r="E302" s="103" t="s">
        <v>600</v>
      </c>
      <c r="F302" s="74" t="s">
        <v>88</v>
      </c>
      <c r="G302" s="75" t="s">
        <v>88</v>
      </c>
      <c r="H302" s="136" t="s">
        <v>88</v>
      </c>
      <c r="I302" s="138" t="s">
        <v>115</v>
      </c>
      <c r="J302" s="42"/>
    </row>
    <row r="303" customFormat="false" ht="13.5" hidden="false" customHeight="false" outlineLevel="0" collapsed="false">
      <c r="A303" s="80" t="s">
        <v>601</v>
      </c>
      <c r="B303" s="81"/>
      <c r="C303" s="81"/>
      <c r="D303" s="81" t="s">
        <v>602</v>
      </c>
      <c r="E303" s="139"/>
      <c r="F303" s="74" t="s">
        <v>88</v>
      </c>
      <c r="G303" s="75" t="s">
        <v>88</v>
      </c>
      <c r="H303" s="74" t="n">
        <v>36.1</v>
      </c>
      <c r="I303" s="140" t="n">
        <v>36.1</v>
      </c>
      <c r="J303" s="42"/>
    </row>
    <row r="304" customFormat="false" ht="12.75" hidden="false" customHeight="false" outlineLevel="0" collapsed="false">
      <c r="A304" s="80" t="s">
        <v>603</v>
      </c>
      <c r="B304" s="81"/>
      <c r="C304" s="82" t="s">
        <v>604</v>
      </c>
      <c r="D304" s="82"/>
      <c r="E304" s="83"/>
      <c r="F304" s="60" t="s">
        <v>88</v>
      </c>
      <c r="G304" s="84" t="s">
        <v>115</v>
      </c>
      <c r="H304" s="84" t="s">
        <v>88</v>
      </c>
      <c r="I304" s="85" t="s">
        <v>88</v>
      </c>
      <c r="J304" s="42"/>
    </row>
    <row r="305" customFormat="false" ht="12.75" hidden="false" customHeight="false" outlineLevel="0" collapsed="false">
      <c r="A305" s="80" t="s">
        <v>605</v>
      </c>
      <c r="B305" s="81"/>
      <c r="C305" s="81"/>
      <c r="D305" s="58" t="s">
        <v>606</v>
      </c>
      <c r="E305" s="86"/>
      <c r="F305" s="74" t="s">
        <v>88</v>
      </c>
      <c r="G305" s="75" t="s">
        <v>88</v>
      </c>
      <c r="H305" s="74" t="n">
        <v>32.9</v>
      </c>
      <c r="I305" s="75" t="s">
        <v>88</v>
      </c>
      <c r="J305" s="42"/>
    </row>
    <row r="306" customFormat="false" ht="12.75" hidden="false" customHeight="false" outlineLevel="0" collapsed="false">
      <c r="A306" s="80" t="s">
        <v>607</v>
      </c>
      <c r="B306" s="81"/>
      <c r="C306" s="81"/>
      <c r="D306" s="81"/>
      <c r="E306" s="86" t="s">
        <v>608</v>
      </c>
      <c r="F306" s="74" t="s">
        <v>88</v>
      </c>
      <c r="G306" s="75" t="s">
        <v>88</v>
      </c>
      <c r="H306" s="74" t="s">
        <v>88</v>
      </c>
      <c r="I306" s="75" t="s">
        <v>115</v>
      </c>
      <c r="J306" s="42"/>
    </row>
    <row r="307" customFormat="false" ht="22.5" hidden="false" customHeight="false" outlineLevel="0" collapsed="false">
      <c r="A307" s="80" t="s">
        <v>609</v>
      </c>
      <c r="B307" s="81"/>
      <c r="C307" s="81"/>
      <c r="D307" s="81"/>
      <c r="E307" s="86" t="s">
        <v>610</v>
      </c>
      <c r="F307" s="74" t="s">
        <v>88</v>
      </c>
      <c r="G307" s="75" t="s">
        <v>88</v>
      </c>
      <c r="H307" s="74" t="s">
        <v>88</v>
      </c>
      <c r="I307" s="75" t="s">
        <v>115</v>
      </c>
      <c r="J307" s="42"/>
    </row>
    <row r="308" customFormat="false" ht="12.75" hidden="false" customHeight="false" outlineLevel="0" collapsed="false">
      <c r="A308" s="80" t="s">
        <v>611</v>
      </c>
      <c r="B308" s="81"/>
      <c r="C308" s="81"/>
      <c r="D308" s="81"/>
      <c r="E308" s="86" t="s">
        <v>612</v>
      </c>
      <c r="F308" s="74" t="s">
        <v>88</v>
      </c>
      <c r="G308" s="75" t="s">
        <v>88</v>
      </c>
      <c r="H308" s="74" t="s">
        <v>88</v>
      </c>
      <c r="I308" s="75" t="s">
        <v>115</v>
      </c>
      <c r="J308" s="42"/>
    </row>
    <row r="309" customFormat="false" ht="13.5" hidden="false" customHeight="false" outlineLevel="0" collapsed="false">
      <c r="A309" s="80" t="s">
        <v>613</v>
      </c>
      <c r="B309" s="81"/>
      <c r="C309" s="81"/>
      <c r="D309" s="134"/>
      <c r="E309" s="135" t="s">
        <v>614</v>
      </c>
      <c r="F309" s="74" t="s">
        <v>88</v>
      </c>
      <c r="G309" s="75" t="s">
        <v>88</v>
      </c>
      <c r="H309" s="136" t="s">
        <v>88</v>
      </c>
      <c r="I309" s="141" t="s">
        <v>115</v>
      </c>
      <c r="J309" s="42"/>
    </row>
    <row r="310" customFormat="false" ht="13.5" hidden="false" customHeight="false" outlineLevel="0" collapsed="false">
      <c r="A310" s="80" t="s">
        <v>615</v>
      </c>
      <c r="B310" s="81"/>
      <c r="C310" s="81"/>
      <c r="D310" s="142" t="s">
        <v>616</v>
      </c>
      <c r="E310" s="139"/>
      <c r="F310" s="74" t="s">
        <v>88</v>
      </c>
      <c r="G310" s="75" t="s">
        <v>88</v>
      </c>
      <c r="H310" s="74" t="s">
        <v>115</v>
      </c>
      <c r="I310" s="75" t="s">
        <v>115</v>
      </c>
      <c r="J310" s="42"/>
    </row>
    <row r="311" customFormat="false" ht="12.75" hidden="false" customHeight="false" outlineLevel="0" collapsed="false">
      <c r="A311" s="80" t="s">
        <v>617</v>
      </c>
      <c r="B311" s="81"/>
      <c r="C311" s="82" t="s">
        <v>618</v>
      </c>
      <c r="D311" s="82"/>
      <c r="E311" s="83"/>
      <c r="F311" s="60" t="s">
        <v>88</v>
      </c>
      <c r="G311" s="84" t="s">
        <v>115</v>
      </c>
      <c r="H311" s="84" t="s">
        <v>88</v>
      </c>
      <c r="I311" s="85" t="s">
        <v>88</v>
      </c>
      <c r="J311" s="42"/>
    </row>
    <row r="312" customFormat="false" ht="13.5" hidden="false" customHeight="false" outlineLevel="0" collapsed="false">
      <c r="A312" s="80" t="s">
        <v>619</v>
      </c>
      <c r="B312" s="81"/>
      <c r="C312" s="81"/>
      <c r="D312" s="81" t="s">
        <v>620</v>
      </c>
      <c r="E312" s="86"/>
      <c r="F312" s="74" t="s">
        <v>88</v>
      </c>
      <c r="G312" s="75" t="s">
        <v>88</v>
      </c>
      <c r="H312" s="74" t="s">
        <v>115</v>
      </c>
      <c r="I312" s="75" t="s">
        <v>115</v>
      </c>
      <c r="J312" s="42"/>
    </row>
    <row r="313" customFormat="false" ht="13.5" hidden="false" customHeight="false" outlineLevel="0" collapsed="false">
      <c r="A313" s="62" t="s">
        <v>621</v>
      </c>
      <c r="B313" s="63" t="s">
        <v>622</v>
      </c>
      <c r="C313" s="63"/>
      <c r="D313" s="63"/>
      <c r="E313" s="64"/>
      <c r="F313" s="65" t="n">
        <v>66.3</v>
      </c>
      <c r="G313" s="66" t="s">
        <v>88</v>
      </c>
      <c r="H313" s="65" t="s">
        <v>88</v>
      </c>
      <c r="I313" s="67" t="s">
        <v>88</v>
      </c>
      <c r="J313" s="42"/>
    </row>
    <row r="314" customFormat="false" ht="12.75" hidden="false" customHeight="false" outlineLevel="0" collapsed="false">
      <c r="A314" s="97" t="s">
        <v>623</v>
      </c>
      <c r="B314" s="92"/>
      <c r="C314" s="92" t="s">
        <v>624</v>
      </c>
      <c r="D314" s="92"/>
      <c r="E314" s="93"/>
      <c r="F314" s="94" t="s">
        <v>88</v>
      </c>
      <c r="G314" s="95" t="n">
        <v>54</v>
      </c>
      <c r="H314" s="94" t="s">
        <v>88</v>
      </c>
      <c r="I314" s="96" t="s">
        <v>88</v>
      </c>
      <c r="J314" s="42"/>
    </row>
    <row r="315" customFormat="false" ht="12.75" hidden="false" customHeight="false" outlineLevel="0" collapsed="false">
      <c r="A315" s="97" t="s">
        <v>625</v>
      </c>
      <c r="B315" s="92"/>
      <c r="C315" s="92"/>
      <c r="D315" s="92" t="s">
        <v>626</v>
      </c>
      <c r="E315" s="93"/>
      <c r="F315" s="94" t="s">
        <v>88</v>
      </c>
      <c r="G315" s="95" t="s">
        <v>88</v>
      </c>
      <c r="H315" s="94" t="s">
        <v>115</v>
      </c>
      <c r="I315" s="96" t="s">
        <v>88</v>
      </c>
      <c r="J315" s="42"/>
    </row>
    <row r="316" customFormat="false" ht="12.75" hidden="false" customHeight="false" outlineLevel="0" collapsed="false">
      <c r="A316" s="97" t="s">
        <v>627</v>
      </c>
      <c r="B316" s="92"/>
      <c r="C316" s="92"/>
      <c r="D316" s="92"/>
      <c r="E316" s="93" t="s">
        <v>628</v>
      </c>
      <c r="F316" s="94" t="s">
        <v>88</v>
      </c>
      <c r="G316" s="95" t="s">
        <v>88</v>
      </c>
      <c r="H316" s="94" t="s">
        <v>88</v>
      </c>
      <c r="I316" s="96" t="n">
        <v>20.2</v>
      </c>
      <c r="J316" s="42"/>
    </row>
    <row r="317" customFormat="false" ht="12.75" hidden="false" customHeight="false" outlineLevel="0" collapsed="false">
      <c r="A317" s="97" t="s">
        <v>629</v>
      </c>
      <c r="B317" s="92"/>
      <c r="C317" s="92"/>
      <c r="D317" s="92"/>
      <c r="E317" s="93" t="s">
        <v>630</v>
      </c>
      <c r="F317" s="94" t="s">
        <v>88</v>
      </c>
      <c r="G317" s="95" t="s">
        <v>88</v>
      </c>
      <c r="H317" s="94" t="s">
        <v>88</v>
      </c>
      <c r="I317" s="96" t="n">
        <v>5.4</v>
      </c>
      <c r="J317" s="42"/>
    </row>
    <row r="318" customFormat="false" ht="12.75" hidden="false" customHeight="false" outlineLevel="0" collapsed="false">
      <c r="A318" s="97" t="s">
        <v>631</v>
      </c>
      <c r="B318" s="92"/>
      <c r="C318" s="92"/>
      <c r="D318" s="92"/>
      <c r="E318" s="93" t="s">
        <v>632</v>
      </c>
      <c r="F318" s="94" t="s">
        <v>88</v>
      </c>
      <c r="G318" s="95" t="s">
        <v>88</v>
      </c>
      <c r="H318" s="94" t="s">
        <v>88</v>
      </c>
      <c r="I318" s="96" t="s">
        <v>115</v>
      </c>
      <c r="J318" s="42"/>
    </row>
    <row r="319" customFormat="false" ht="13.5" hidden="false" customHeight="false" outlineLevel="0" collapsed="false">
      <c r="A319" s="97" t="s">
        <v>633</v>
      </c>
      <c r="B319" s="92"/>
      <c r="C319" s="92"/>
      <c r="D319" s="120"/>
      <c r="E319" s="121" t="s">
        <v>634</v>
      </c>
      <c r="F319" s="71" t="s">
        <v>88</v>
      </c>
      <c r="G319" s="72" t="s">
        <v>88</v>
      </c>
      <c r="H319" s="116" t="s">
        <v>88</v>
      </c>
      <c r="I319" s="143" t="s">
        <v>115</v>
      </c>
      <c r="J319" s="42"/>
    </row>
    <row r="320" customFormat="false" ht="12.75" hidden="false" customHeight="false" outlineLevel="0" collapsed="false">
      <c r="A320" s="97" t="s">
        <v>635</v>
      </c>
      <c r="B320" s="92"/>
      <c r="C320" s="92"/>
      <c r="D320" s="92" t="s">
        <v>636</v>
      </c>
      <c r="E320" s="93"/>
      <c r="F320" s="94" t="s">
        <v>88</v>
      </c>
      <c r="G320" s="95" t="s">
        <v>88</v>
      </c>
      <c r="H320" s="94" t="s">
        <v>115</v>
      </c>
      <c r="I320" s="96" t="s">
        <v>115</v>
      </c>
      <c r="J320" s="42"/>
    </row>
    <row r="321" customFormat="false" ht="12.75" hidden="false" customHeight="false" outlineLevel="0" collapsed="false">
      <c r="A321" s="97" t="s">
        <v>637</v>
      </c>
      <c r="B321" s="92"/>
      <c r="C321" s="92"/>
      <c r="D321" s="92" t="s">
        <v>638</v>
      </c>
      <c r="E321" s="93"/>
      <c r="F321" s="94" t="s">
        <v>88</v>
      </c>
      <c r="G321" s="95" t="s">
        <v>88</v>
      </c>
      <c r="H321" s="94" t="n">
        <v>10.9</v>
      </c>
      <c r="I321" s="96" t="n">
        <v>10.9</v>
      </c>
      <c r="J321" s="42"/>
    </row>
    <row r="322" customFormat="false" ht="13.5" hidden="false" customHeight="false" outlineLevel="0" collapsed="false">
      <c r="A322" s="97" t="s">
        <v>639</v>
      </c>
      <c r="B322" s="92"/>
      <c r="C322" s="92"/>
      <c r="D322" s="92" t="s">
        <v>640</v>
      </c>
      <c r="E322" s="93"/>
      <c r="F322" s="94" t="s">
        <v>88</v>
      </c>
      <c r="G322" s="95" t="s">
        <v>88</v>
      </c>
      <c r="H322" s="94" t="n">
        <v>12.2</v>
      </c>
      <c r="I322" s="96" t="n">
        <v>12.2</v>
      </c>
      <c r="J322" s="42"/>
    </row>
    <row r="323" customFormat="false" ht="12.75" hidden="false" customHeight="false" outlineLevel="0" collapsed="false">
      <c r="A323" s="97" t="s">
        <v>641</v>
      </c>
      <c r="B323" s="92"/>
      <c r="C323" s="98" t="s">
        <v>642</v>
      </c>
      <c r="D323" s="98"/>
      <c r="E323" s="99"/>
      <c r="F323" s="71" t="s">
        <v>88</v>
      </c>
      <c r="G323" s="100" t="n">
        <v>12.3</v>
      </c>
      <c r="H323" s="100" t="s">
        <v>88</v>
      </c>
      <c r="I323" s="107" t="s">
        <v>88</v>
      </c>
      <c r="J323" s="42"/>
    </row>
    <row r="324" customFormat="false" ht="13.5" hidden="false" customHeight="false" outlineLevel="0" collapsed="false">
      <c r="A324" s="97" t="s">
        <v>643</v>
      </c>
      <c r="B324" s="92"/>
      <c r="C324" s="92"/>
      <c r="D324" s="92" t="s">
        <v>642</v>
      </c>
      <c r="E324" s="93"/>
      <c r="F324" s="94" t="s">
        <v>88</v>
      </c>
      <c r="G324" s="95" t="s">
        <v>88</v>
      </c>
      <c r="H324" s="94" t="n">
        <v>12.3</v>
      </c>
      <c r="I324" s="96" t="n">
        <v>12.3</v>
      </c>
      <c r="J324" s="42"/>
    </row>
    <row r="325" customFormat="false" ht="13.5" hidden="false" customHeight="false" outlineLevel="0" collapsed="false">
      <c r="A325" s="52" t="s">
        <v>644</v>
      </c>
      <c r="B325" s="53" t="s">
        <v>645</v>
      </c>
      <c r="C325" s="53"/>
      <c r="D325" s="53"/>
      <c r="E325" s="54"/>
      <c r="F325" s="55" t="n">
        <v>3.1</v>
      </c>
      <c r="G325" s="56" t="s">
        <v>88</v>
      </c>
      <c r="H325" s="55" t="s">
        <v>88</v>
      </c>
      <c r="I325" s="56" t="s">
        <v>88</v>
      </c>
      <c r="J325" s="42"/>
    </row>
    <row r="326" customFormat="false" ht="12.75" hidden="false" customHeight="false" outlineLevel="0" collapsed="false">
      <c r="A326" s="57" t="s">
        <v>646</v>
      </c>
      <c r="B326" s="58"/>
      <c r="C326" s="58" t="s">
        <v>645</v>
      </c>
      <c r="D326" s="58"/>
      <c r="E326" s="59"/>
      <c r="F326" s="60" t="s">
        <v>88</v>
      </c>
      <c r="G326" s="61" t="n">
        <v>3.1</v>
      </c>
      <c r="H326" s="60" t="s">
        <v>88</v>
      </c>
      <c r="I326" s="61" t="s">
        <v>88</v>
      </c>
      <c r="J326" s="42"/>
    </row>
    <row r="327" customFormat="false" ht="13.5" hidden="false" customHeight="false" outlineLevel="0" collapsed="false">
      <c r="A327" s="57" t="s">
        <v>647</v>
      </c>
      <c r="B327" s="58"/>
      <c r="C327" s="58"/>
      <c r="D327" s="58" t="s">
        <v>645</v>
      </c>
      <c r="E327" s="59"/>
      <c r="F327" s="60" t="s">
        <v>88</v>
      </c>
      <c r="G327" s="61" t="s">
        <v>88</v>
      </c>
      <c r="H327" s="60" t="n">
        <v>3.1</v>
      </c>
      <c r="I327" s="61" t="n">
        <v>3.1</v>
      </c>
      <c r="J327" s="42"/>
    </row>
    <row r="328" customFormat="false" ht="13.5" hidden="false" customHeight="false" outlineLevel="0" collapsed="false">
      <c r="A328" s="62" t="s">
        <v>648</v>
      </c>
      <c r="B328" s="63" t="s">
        <v>649</v>
      </c>
      <c r="C328" s="63"/>
      <c r="D328" s="63"/>
      <c r="E328" s="64"/>
      <c r="F328" s="65" t="n">
        <v>37.6</v>
      </c>
      <c r="G328" s="66" t="s">
        <v>88</v>
      </c>
      <c r="H328" s="65" t="s">
        <v>88</v>
      </c>
      <c r="I328" s="67" t="s">
        <v>88</v>
      </c>
      <c r="J328" s="42"/>
    </row>
    <row r="329" customFormat="false" ht="12.75" hidden="false" customHeight="false" outlineLevel="0" collapsed="false">
      <c r="A329" s="97" t="s">
        <v>650</v>
      </c>
      <c r="B329" s="92"/>
      <c r="C329" s="92" t="s">
        <v>651</v>
      </c>
      <c r="D329" s="92"/>
      <c r="E329" s="93"/>
      <c r="F329" s="94" t="s">
        <v>88</v>
      </c>
      <c r="G329" s="95" t="n">
        <v>37.6</v>
      </c>
      <c r="H329" s="94" t="s">
        <v>88</v>
      </c>
      <c r="I329" s="96" t="s">
        <v>88</v>
      </c>
      <c r="J329" s="42"/>
    </row>
    <row r="330" customFormat="false" ht="12.75" hidden="false" customHeight="false" outlineLevel="0" collapsed="false">
      <c r="A330" s="97" t="s">
        <v>652</v>
      </c>
      <c r="B330" s="92"/>
      <c r="C330" s="92"/>
      <c r="D330" s="92" t="s">
        <v>653</v>
      </c>
      <c r="E330" s="93"/>
      <c r="F330" s="94" t="s">
        <v>88</v>
      </c>
      <c r="G330" s="95" t="s">
        <v>88</v>
      </c>
      <c r="H330" s="94" t="s">
        <v>115</v>
      </c>
      <c r="I330" s="96" t="s">
        <v>115</v>
      </c>
      <c r="J330" s="42"/>
    </row>
    <row r="331" customFormat="false" ht="12.75" hidden="false" customHeight="false" outlineLevel="0" collapsed="false">
      <c r="A331" s="97" t="s">
        <v>654</v>
      </c>
      <c r="B331" s="92"/>
      <c r="C331" s="92"/>
      <c r="D331" s="92" t="s">
        <v>655</v>
      </c>
      <c r="E331" s="93"/>
      <c r="F331" s="94" t="s">
        <v>88</v>
      </c>
      <c r="G331" s="95" t="s">
        <v>88</v>
      </c>
      <c r="H331" s="94" t="s">
        <v>115</v>
      </c>
      <c r="I331" s="96" t="s">
        <v>115</v>
      </c>
      <c r="J331" s="42"/>
    </row>
    <row r="332" customFormat="false" ht="12.75" hidden="false" customHeight="false" outlineLevel="0" collapsed="false">
      <c r="A332" s="97" t="s">
        <v>656</v>
      </c>
      <c r="B332" s="92"/>
      <c r="C332" s="92"/>
      <c r="D332" s="92" t="s">
        <v>657</v>
      </c>
      <c r="E332" s="93"/>
      <c r="F332" s="94" t="s">
        <v>88</v>
      </c>
      <c r="G332" s="95" t="s">
        <v>88</v>
      </c>
      <c r="H332" s="94" t="n">
        <v>7.6</v>
      </c>
      <c r="I332" s="96" t="n">
        <v>7.6</v>
      </c>
      <c r="J332" s="42"/>
    </row>
    <row r="333" customFormat="false" ht="12.75" hidden="false" customHeight="false" outlineLevel="0" collapsed="false">
      <c r="A333" s="97" t="s">
        <v>658</v>
      </c>
      <c r="B333" s="92"/>
      <c r="C333" s="92"/>
      <c r="D333" s="92" t="s">
        <v>659</v>
      </c>
      <c r="E333" s="93"/>
      <c r="F333" s="94" t="s">
        <v>88</v>
      </c>
      <c r="G333" s="95" t="s">
        <v>88</v>
      </c>
      <c r="H333" s="94" t="s">
        <v>115</v>
      </c>
      <c r="I333" s="96" t="s">
        <v>115</v>
      </c>
      <c r="J333" s="42"/>
    </row>
    <row r="334" customFormat="false" ht="13.5" hidden="false" customHeight="false" outlineLevel="0" collapsed="false">
      <c r="A334" s="68" t="s">
        <v>660</v>
      </c>
      <c r="B334" s="69"/>
      <c r="C334" s="69"/>
      <c r="D334" s="69" t="s">
        <v>661</v>
      </c>
      <c r="E334" s="70"/>
      <c r="F334" s="71" t="s">
        <v>88</v>
      </c>
      <c r="G334" s="72" t="s">
        <v>88</v>
      </c>
      <c r="H334" s="71" t="s">
        <v>115</v>
      </c>
      <c r="I334" s="73" t="s">
        <v>115</v>
      </c>
      <c r="J334" s="42"/>
    </row>
    <row r="335" customFormat="false" ht="13.5" hidden="false" customHeight="false" outlineLevel="0" collapsed="false">
      <c r="A335" s="52" t="s">
        <v>662</v>
      </c>
      <c r="B335" s="53" t="s">
        <v>663</v>
      </c>
      <c r="C335" s="53"/>
      <c r="D335" s="53"/>
      <c r="E335" s="54"/>
      <c r="F335" s="55" t="n">
        <v>7.7</v>
      </c>
      <c r="G335" s="56" t="s">
        <v>88</v>
      </c>
      <c r="H335" s="55" t="s">
        <v>88</v>
      </c>
      <c r="I335" s="56" t="s">
        <v>88</v>
      </c>
      <c r="J335" s="42"/>
    </row>
    <row r="336" customFormat="false" ht="12.75" hidden="false" customHeight="false" outlineLevel="0" collapsed="false">
      <c r="A336" s="80" t="s">
        <v>664</v>
      </c>
      <c r="B336" s="81"/>
      <c r="C336" s="81" t="s">
        <v>663</v>
      </c>
      <c r="D336" s="81"/>
      <c r="E336" s="86"/>
      <c r="F336" s="60" t="s">
        <v>88</v>
      </c>
      <c r="G336" s="75" t="n">
        <v>7.7</v>
      </c>
      <c r="H336" s="74" t="s">
        <v>88</v>
      </c>
      <c r="I336" s="75" t="s">
        <v>88</v>
      </c>
      <c r="J336" s="42"/>
    </row>
    <row r="337" customFormat="false" ht="12.75" hidden="false" customHeight="false" outlineLevel="0" collapsed="false">
      <c r="A337" s="80" t="s">
        <v>665</v>
      </c>
      <c r="B337" s="81"/>
      <c r="C337" s="81"/>
      <c r="D337" s="81" t="s">
        <v>666</v>
      </c>
      <c r="E337" s="86"/>
      <c r="F337" s="60" t="s">
        <v>88</v>
      </c>
      <c r="G337" s="75" t="s">
        <v>88</v>
      </c>
      <c r="H337" s="74" t="s">
        <v>115</v>
      </c>
      <c r="I337" s="75" t="s">
        <v>115</v>
      </c>
      <c r="J337" s="42"/>
    </row>
    <row r="338" customFormat="false" ht="12.75" hidden="false" customHeight="false" outlineLevel="0" collapsed="false">
      <c r="A338" s="80" t="s">
        <v>667</v>
      </c>
      <c r="B338" s="81"/>
      <c r="C338" s="81"/>
      <c r="D338" s="81" t="s">
        <v>668</v>
      </c>
      <c r="E338" s="86"/>
      <c r="F338" s="60" t="s">
        <v>88</v>
      </c>
      <c r="G338" s="75" t="s">
        <v>88</v>
      </c>
      <c r="H338" s="74" t="n">
        <v>3</v>
      </c>
      <c r="I338" s="75" t="n">
        <v>3</v>
      </c>
      <c r="J338" s="42"/>
    </row>
    <row r="339" customFormat="false" ht="13.5" hidden="false" customHeight="false" outlineLevel="0" collapsed="false">
      <c r="A339" s="57" t="s">
        <v>669</v>
      </c>
      <c r="B339" s="58"/>
      <c r="C339" s="58"/>
      <c r="D339" s="58" t="s">
        <v>670</v>
      </c>
      <c r="E339" s="59"/>
      <c r="F339" s="60" t="s">
        <v>88</v>
      </c>
      <c r="G339" s="61" t="s">
        <v>88</v>
      </c>
      <c r="H339" s="60" t="s">
        <v>115</v>
      </c>
      <c r="I339" s="61" t="s">
        <v>115</v>
      </c>
      <c r="J339" s="42"/>
    </row>
    <row r="340" customFormat="false" ht="13.5" hidden="false" customHeight="false" outlineLevel="0" collapsed="false">
      <c r="A340" s="62" t="s">
        <v>671</v>
      </c>
      <c r="B340" s="63" t="s">
        <v>672</v>
      </c>
      <c r="C340" s="63"/>
      <c r="D340" s="63"/>
      <c r="E340" s="64"/>
      <c r="F340" s="65" t="n">
        <v>82.2</v>
      </c>
      <c r="G340" s="66" t="s">
        <v>88</v>
      </c>
      <c r="H340" s="65" t="s">
        <v>88</v>
      </c>
      <c r="I340" s="67" t="s">
        <v>88</v>
      </c>
      <c r="J340" s="42"/>
    </row>
    <row r="341" customFormat="false" ht="12.75" hidden="false" customHeight="false" outlineLevel="0" collapsed="false">
      <c r="A341" s="97" t="s">
        <v>673</v>
      </c>
      <c r="B341" s="92"/>
      <c r="C341" s="92" t="s">
        <v>672</v>
      </c>
      <c r="D341" s="92"/>
      <c r="E341" s="93"/>
      <c r="F341" s="94" t="s">
        <v>88</v>
      </c>
      <c r="G341" s="95" t="n">
        <v>82.2</v>
      </c>
      <c r="H341" s="94" t="s">
        <v>88</v>
      </c>
      <c r="I341" s="96" t="s">
        <v>88</v>
      </c>
      <c r="J341" s="42"/>
    </row>
    <row r="342" customFormat="false" ht="12.75" hidden="false" customHeight="false" outlineLevel="0" collapsed="false">
      <c r="A342" s="97" t="s">
        <v>674</v>
      </c>
      <c r="B342" s="92"/>
      <c r="C342" s="92"/>
      <c r="D342" s="92" t="s">
        <v>675</v>
      </c>
      <c r="E342" s="93"/>
      <c r="F342" s="94" t="s">
        <v>88</v>
      </c>
      <c r="G342" s="95" t="s">
        <v>88</v>
      </c>
      <c r="H342" s="94" t="s">
        <v>115</v>
      </c>
      <c r="I342" s="96" t="s">
        <v>115</v>
      </c>
      <c r="J342" s="42"/>
    </row>
    <row r="343" customFormat="false" ht="12.75" hidden="false" customHeight="false" outlineLevel="0" collapsed="false">
      <c r="A343" s="97" t="s">
        <v>676</v>
      </c>
      <c r="B343" s="92"/>
      <c r="C343" s="92"/>
      <c r="D343" s="144" t="s">
        <v>677</v>
      </c>
      <c r="E343" s="145"/>
      <c r="F343" s="94" t="s">
        <v>88</v>
      </c>
      <c r="G343" s="95" t="s">
        <v>88</v>
      </c>
      <c r="H343" s="94" t="s">
        <v>115</v>
      </c>
      <c r="I343" s="96" t="s">
        <v>115</v>
      </c>
      <c r="J343" s="42"/>
    </row>
    <row r="344" customFormat="false" ht="13.5" hidden="false" customHeight="false" outlineLevel="0" collapsed="false">
      <c r="A344" s="97" t="s">
        <v>678</v>
      </c>
      <c r="B344" s="92"/>
      <c r="C344" s="92"/>
      <c r="D344" s="92" t="s">
        <v>679</v>
      </c>
      <c r="E344" s="93"/>
      <c r="F344" s="94" t="s">
        <v>88</v>
      </c>
      <c r="G344" s="95" t="s">
        <v>88</v>
      </c>
      <c r="H344" s="94" t="n">
        <v>43.6</v>
      </c>
      <c r="I344" s="96" t="n">
        <v>43.6</v>
      </c>
      <c r="J344" s="42"/>
    </row>
    <row r="345" customFormat="false" ht="13.5" hidden="false" customHeight="false" outlineLevel="0" collapsed="false">
      <c r="A345" s="52" t="s">
        <v>680</v>
      </c>
      <c r="B345" s="53" t="s">
        <v>681</v>
      </c>
      <c r="C345" s="53"/>
      <c r="D345" s="53"/>
      <c r="E345" s="54"/>
      <c r="F345" s="55" t="n">
        <v>22.6</v>
      </c>
      <c r="G345" s="56" t="s">
        <v>88</v>
      </c>
      <c r="H345" s="55" t="s">
        <v>88</v>
      </c>
      <c r="I345" s="56" t="s">
        <v>88</v>
      </c>
      <c r="J345" s="42"/>
    </row>
    <row r="346" customFormat="false" ht="12.75" hidden="false" customHeight="false" outlineLevel="0" collapsed="false">
      <c r="A346" s="80" t="s">
        <v>682</v>
      </c>
      <c r="B346" s="81"/>
      <c r="C346" s="81" t="s">
        <v>683</v>
      </c>
      <c r="D346" s="81"/>
      <c r="E346" s="86"/>
      <c r="F346" s="60" t="s">
        <v>88</v>
      </c>
      <c r="G346" s="75" t="s">
        <v>115</v>
      </c>
      <c r="H346" s="74" t="s">
        <v>88</v>
      </c>
      <c r="I346" s="75" t="s">
        <v>88</v>
      </c>
      <c r="J346" s="42"/>
    </row>
    <row r="347" customFormat="false" ht="12.75" hidden="false" customHeight="false" outlineLevel="0" collapsed="false">
      <c r="A347" s="80" t="s">
        <v>684</v>
      </c>
      <c r="B347" s="81"/>
      <c r="C347" s="81"/>
      <c r="D347" s="81" t="s">
        <v>685</v>
      </c>
      <c r="E347" s="86"/>
      <c r="F347" s="74" t="s">
        <v>88</v>
      </c>
      <c r="G347" s="75" t="s">
        <v>88</v>
      </c>
      <c r="H347" s="74" t="s">
        <v>115</v>
      </c>
      <c r="I347" s="75" t="s">
        <v>115</v>
      </c>
      <c r="J347" s="42"/>
    </row>
    <row r="348" customFormat="false" ht="13.5" hidden="false" customHeight="false" outlineLevel="0" collapsed="false">
      <c r="A348" s="80" t="s">
        <v>686</v>
      </c>
      <c r="B348" s="81"/>
      <c r="C348" s="81"/>
      <c r="D348" s="81" t="s">
        <v>687</v>
      </c>
      <c r="E348" s="86"/>
      <c r="F348" s="74" t="s">
        <v>88</v>
      </c>
      <c r="G348" s="75" t="s">
        <v>88</v>
      </c>
      <c r="H348" s="74" t="n">
        <v>4</v>
      </c>
      <c r="I348" s="75" t="n">
        <v>4</v>
      </c>
      <c r="J348" s="42"/>
    </row>
    <row r="349" customFormat="false" ht="12.75" hidden="false" customHeight="false" outlineLevel="0" collapsed="false">
      <c r="A349" s="80" t="s">
        <v>688</v>
      </c>
      <c r="B349" s="81"/>
      <c r="C349" s="82" t="s">
        <v>689</v>
      </c>
      <c r="D349" s="82"/>
      <c r="E349" s="83"/>
      <c r="F349" s="60" t="s">
        <v>88</v>
      </c>
      <c r="G349" s="84" t="s">
        <v>115</v>
      </c>
      <c r="H349" s="84" t="s">
        <v>88</v>
      </c>
      <c r="I349" s="85" t="s">
        <v>88</v>
      </c>
      <c r="J349" s="42"/>
    </row>
    <row r="350" customFormat="false" ht="12.75" hidden="false" customHeight="false" outlineLevel="0" collapsed="false">
      <c r="A350" s="80" t="s">
        <v>690</v>
      </c>
      <c r="B350" s="81"/>
      <c r="C350" s="81"/>
      <c r="D350" s="81" t="s">
        <v>691</v>
      </c>
      <c r="E350" s="86"/>
      <c r="F350" s="74" t="s">
        <v>88</v>
      </c>
      <c r="G350" s="75" t="s">
        <v>88</v>
      </c>
      <c r="H350" s="74" t="n">
        <v>6.4</v>
      </c>
      <c r="I350" s="75" t="n">
        <v>6.4</v>
      </c>
      <c r="J350" s="42"/>
    </row>
    <row r="351" customFormat="false" ht="12.75" hidden="false" customHeight="false" outlineLevel="0" collapsed="false">
      <c r="A351" s="80" t="s">
        <v>692</v>
      </c>
      <c r="B351" s="81"/>
      <c r="C351" s="81"/>
      <c r="D351" s="81" t="s">
        <v>693</v>
      </c>
      <c r="E351" s="86"/>
      <c r="F351" s="74" t="s">
        <v>88</v>
      </c>
      <c r="G351" s="75" t="s">
        <v>88</v>
      </c>
      <c r="H351" s="74" t="s">
        <v>115</v>
      </c>
      <c r="I351" s="75" t="s">
        <v>115</v>
      </c>
      <c r="J351" s="42"/>
    </row>
    <row r="352" customFormat="false" ht="12.75" hidden="false" customHeight="false" outlineLevel="0" collapsed="false">
      <c r="A352" s="80" t="s">
        <v>694</v>
      </c>
      <c r="B352" s="81"/>
      <c r="C352" s="81"/>
      <c r="D352" s="81" t="s">
        <v>695</v>
      </c>
      <c r="E352" s="86"/>
      <c r="F352" s="74" t="s">
        <v>88</v>
      </c>
      <c r="G352" s="75" t="s">
        <v>88</v>
      </c>
      <c r="H352" s="74" t="s">
        <v>115</v>
      </c>
      <c r="I352" s="75" t="s">
        <v>115</v>
      </c>
      <c r="J352" s="42"/>
    </row>
    <row r="353" customFormat="false" ht="13.5" hidden="false" customHeight="false" outlineLevel="0" collapsed="false">
      <c r="A353" s="57" t="s">
        <v>696</v>
      </c>
      <c r="B353" s="58"/>
      <c r="C353" s="58"/>
      <c r="D353" s="81" t="s">
        <v>697</v>
      </c>
      <c r="E353" s="86"/>
      <c r="F353" s="74" t="s">
        <v>88</v>
      </c>
      <c r="G353" s="75" t="s">
        <v>88</v>
      </c>
      <c r="H353" s="74" t="n">
        <v>3</v>
      </c>
      <c r="I353" s="75" t="n">
        <v>3</v>
      </c>
      <c r="J353" s="42"/>
    </row>
    <row r="354" customFormat="false" ht="12.75" hidden="false" customHeight="false" outlineLevel="0" collapsed="false">
      <c r="A354" s="57" t="s">
        <v>698</v>
      </c>
      <c r="B354" s="58"/>
      <c r="C354" s="82" t="s">
        <v>699</v>
      </c>
      <c r="D354" s="82"/>
      <c r="E354" s="83"/>
      <c r="F354" s="60" t="s">
        <v>88</v>
      </c>
      <c r="G354" s="84" t="n">
        <v>3.7</v>
      </c>
      <c r="H354" s="84" t="s">
        <v>88</v>
      </c>
      <c r="I354" s="85" t="s">
        <v>88</v>
      </c>
      <c r="J354" s="42"/>
    </row>
    <row r="355" customFormat="false" ht="13.5" hidden="false" customHeight="false" outlineLevel="0" collapsed="false">
      <c r="A355" s="57" t="s">
        <v>700</v>
      </c>
      <c r="B355" s="58"/>
      <c r="C355" s="58"/>
      <c r="D355" s="58" t="s">
        <v>701</v>
      </c>
      <c r="E355" s="59"/>
      <c r="F355" s="60" t="s">
        <v>88</v>
      </c>
      <c r="G355" s="61" t="s">
        <v>88</v>
      </c>
      <c r="H355" s="60" t="n">
        <v>3.7</v>
      </c>
      <c r="I355" s="61" t="n">
        <v>3.7</v>
      </c>
      <c r="J355" s="42"/>
    </row>
    <row r="356" customFormat="false" ht="13.5" hidden="false" customHeight="false" outlineLevel="0" collapsed="false">
      <c r="A356" s="146" t="s">
        <v>702</v>
      </c>
      <c r="B356" s="147" t="s">
        <v>703</v>
      </c>
      <c r="C356" s="147"/>
      <c r="D356" s="147"/>
      <c r="E356" s="148"/>
      <c r="F356" s="149" t="n">
        <v>46.9</v>
      </c>
      <c r="G356" s="150" t="s">
        <v>88</v>
      </c>
      <c r="H356" s="149" t="s">
        <v>88</v>
      </c>
      <c r="I356" s="150" t="s">
        <v>88</v>
      </c>
      <c r="J356" s="42"/>
    </row>
    <row r="357" customFormat="false" ht="12.75" hidden="false" customHeight="false" outlineLevel="0" collapsed="false">
      <c r="A357" s="151" t="s">
        <v>704</v>
      </c>
      <c r="B357" s="144"/>
      <c r="C357" s="144" t="s">
        <v>705</v>
      </c>
      <c r="D357" s="152"/>
      <c r="E357" s="153"/>
      <c r="F357" s="154" t="s">
        <v>88</v>
      </c>
      <c r="G357" s="155" t="s">
        <v>115</v>
      </c>
      <c r="H357" s="154" t="s">
        <v>88</v>
      </c>
      <c r="I357" s="155" t="s">
        <v>88</v>
      </c>
      <c r="J357" s="42"/>
    </row>
    <row r="358" customFormat="false" ht="13.5" hidden="false" customHeight="false" outlineLevel="0" collapsed="false">
      <c r="A358" s="151" t="s">
        <v>706</v>
      </c>
      <c r="B358" s="144"/>
      <c r="C358" s="144"/>
      <c r="D358" s="144" t="s">
        <v>645</v>
      </c>
      <c r="E358" s="156"/>
      <c r="F358" s="154" t="s">
        <v>88</v>
      </c>
      <c r="G358" s="155" t="s">
        <v>88</v>
      </c>
      <c r="H358" s="154" t="s">
        <v>115</v>
      </c>
      <c r="I358" s="155" t="s">
        <v>115</v>
      </c>
      <c r="J358" s="42"/>
    </row>
    <row r="359" customFormat="false" ht="12.75" hidden="false" customHeight="false" outlineLevel="0" collapsed="false">
      <c r="A359" s="151" t="s">
        <v>707</v>
      </c>
      <c r="B359" s="144"/>
      <c r="C359" s="157" t="s">
        <v>708</v>
      </c>
      <c r="D359" s="158"/>
      <c r="E359" s="159"/>
      <c r="F359" s="154" t="s">
        <v>88</v>
      </c>
      <c r="G359" s="160" t="s">
        <v>115</v>
      </c>
      <c r="H359" s="160" t="s">
        <v>88</v>
      </c>
      <c r="I359" s="161" t="s">
        <v>88</v>
      </c>
      <c r="J359" s="42"/>
    </row>
    <row r="360" customFormat="false" ht="13.5" hidden="false" customHeight="false" outlineLevel="0" collapsed="false">
      <c r="A360" s="151" t="s">
        <v>709</v>
      </c>
      <c r="B360" s="144"/>
      <c r="C360" s="144"/>
      <c r="D360" s="152" t="s">
        <v>661</v>
      </c>
      <c r="E360" s="153"/>
      <c r="F360" s="154" t="s">
        <v>88</v>
      </c>
      <c r="G360" s="155" t="s">
        <v>88</v>
      </c>
      <c r="H360" s="162" t="s">
        <v>115</v>
      </c>
      <c r="I360" s="163" t="s">
        <v>115</v>
      </c>
      <c r="J360" s="42"/>
    </row>
    <row r="361" customFormat="false" ht="12.75" hidden="false" customHeight="false" outlineLevel="0" collapsed="false">
      <c r="A361" s="151" t="s">
        <v>710</v>
      </c>
      <c r="B361" s="144"/>
      <c r="C361" s="157" t="s">
        <v>711</v>
      </c>
      <c r="D361" s="158"/>
      <c r="E361" s="159"/>
      <c r="F361" s="154" t="s">
        <v>88</v>
      </c>
      <c r="G361" s="160" t="n">
        <v>0.8</v>
      </c>
      <c r="H361" s="160" t="s">
        <v>88</v>
      </c>
      <c r="I361" s="161" t="s">
        <v>88</v>
      </c>
      <c r="J361" s="42"/>
    </row>
    <row r="362" customFormat="false" ht="13.5" hidden="false" customHeight="false" outlineLevel="0" collapsed="false">
      <c r="A362" s="151" t="s">
        <v>712</v>
      </c>
      <c r="B362" s="144"/>
      <c r="C362" s="144"/>
      <c r="D362" s="152" t="s">
        <v>663</v>
      </c>
      <c r="E362" s="153"/>
      <c r="F362" s="154" t="s">
        <v>88</v>
      </c>
      <c r="G362" s="155" t="s">
        <v>88</v>
      </c>
      <c r="H362" s="162" t="n">
        <v>0.8</v>
      </c>
      <c r="I362" s="163" t="n">
        <v>0.8</v>
      </c>
      <c r="J362" s="42"/>
    </row>
    <row r="363" customFormat="false" ht="12.75" hidden="false" customHeight="false" outlineLevel="0" collapsed="false">
      <c r="A363" s="151" t="s">
        <v>713</v>
      </c>
      <c r="B363" s="144"/>
      <c r="C363" s="157" t="s">
        <v>714</v>
      </c>
      <c r="D363" s="158"/>
      <c r="E363" s="159"/>
      <c r="F363" s="154" t="s">
        <v>88</v>
      </c>
      <c r="G363" s="160" t="n">
        <v>2.4</v>
      </c>
      <c r="H363" s="160" t="s">
        <v>88</v>
      </c>
      <c r="I363" s="161" t="s">
        <v>88</v>
      </c>
      <c r="J363" s="42"/>
    </row>
    <row r="364" customFormat="false" ht="13.5" hidden="false" customHeight="false" outlineLevel="0" collapsed="false">
      <c r="A364" s="151" t="s">
        <v>715</v>
      </c>
      <c r="B364" s="144"/>
      <c r="C364" s="144"/>
      <c r="D364" s="152" t="s">
        <v>714</v>
      </c>
      <c r="E364" s="153"/>
      <c r="F364" s="154" t="s">
        <v>88</v>
      </c>
      <c r="G364" s="155" t="s">
        <v>88</v>
      </c>
      <c r="H364" s="162" t="n">
        <v>2.4</v>
      </c>
      <c r="I364" s="163" t="n">
        <v>2.4</v>
      </c>
      <c r="J364" s="42"/>
    </row>
    <row r="365" customFormat="false" ht="12.75" hidden="false" customHeight="false" outlineLevel="0" collapsed="false">
      <c r="A365" s="151" t="s">
        <v>716</v>
      </c>
      <c r="B365" s="144"/>
      <c r="C365" s="157" t="s">
        <v>717</v>
      </c>
      <c r="D365" s="158"/>
      <c r="E365" s="159"/>
      <c r="F365" s="154" t="s">
        <v>88</v>
      </c>
      <c r="G365" s="160" t="n">
        <v>28.1</v>
      </c>
      <c r="H365" s="160" t="s">
        <v>88</v>
      </c>
      <c r="I365" s="161" t="s">
        <v>88</v>
      </c>
      <c r="J365" s="42"/>
    </row>
    <row r="366" customFormat="false" ht="12.75" hidden="false" customHeight="false" outlineLevel="0" collapsed="false">
      <c r="A366" s="151" t="s">
        <v>718</v>
      </c>
      <c r="B366" s="144"/>
      <c r="C366" s="144"/>
      <c r="D366" s="152" t="s">
        <v>717</v>
      </c>
      <c r="E366" s="153"/>
      <c r="F366" s="154" t="s">
        <v>88</v>
      </c>
      <c r="G366" s="155" t="s">
        <v>88</v>
      </c>
      <c r="H366" s="162" t="n">
        <v>28.1</v>
      </c>
      <c r="I366" s="163" t="s">
        <v>88</v>
      </c>
      <c r="J366" s="42"/>
    </row>
    <row r="367" customFormat="false" ht="12.75" hidden="false" customHeight="false" outlineLevel="0" collapsed="false">
      <c r="A367" s="151" t="s">
        <v>719</v>
      </c>
      <c r="B367" s="144"/>
      <c r="C367" s="144"/>
      <c r="D367" s="152"/>
      <c r="E367" s="153" t="s">
        <v>720</v>
      </c>
      <c r="F367" s="154" t="s">
        <v>88</v>
      </c>
      <c r="G367" s="163" t="s">
        <v>88</v>
      </c>
      <c r="H367" s="162" t="s">
        <v>88</v>
      </c>
      <c r="I367" s="163" t="n">
        <v>1</v>
      </c>
      <c r="J367" s="42"/>
    </row>
    <row r="368" customFormat="false" ht="22.5" hidden="false" customHeight="false" outlineLevel="0" collapsed="false">
      <c r="A368" s="151" t="s">
        <v>721</v>
      </c>
      <c r="B368" s="144"/>
      <c r="C368" s="152"/>
      <c r="D368" s="152"/>
      <c r="E368" s="153" t="s">
        <v>722</v>
      </c>
      <c r="F368" s="154" t="s">
        <v>88</v>
      </c>
      <c r="G368" s="163" t="s">
        <v>88</v>
      </c>
      <c r="H368" s="162" t="s">
        <v>88</v>
      </c>
      <c r="I368" s="163" t="n">
        <v>23.7</v>
      </c>
      <c r="J368" s="42"/>
    </row>
    <row r="369" customFormat="false" ht="13.5" hidden="false" customHeight="false" outlineLevel="0" collapsed="false">
      <c r="A369" s="164" t="s">
        <v>723</v>
      </c>
      <c r="B369" s="165"/>
      <c r="C369" s="144"/>
      <c r="D369" s="152"/>
      <c r="E369" s="153" t="s">
        <v>724</v>
      </c>
      <c r="F369" s="154" t="s">
        <v>88</v>
      </c>
      <c r="G369" s="155" t="s">
        <v>88</v>
      </c>
      <c r="H369" s="162" t="s">
        <v>88</v>
      </c>
      <c r="I369" s="163" t="n">
        <v>3.4</v>
      </c>
      <c r="J369" s="42"/>
    </row>
    <row r="370" customFormat="false" ht="13.5" hidden="false" customHeight="false" outlineLevel="0" collapsed="false">
      <c r="A370" s="52" t="s">
        <v>725</v>
      </c>
      <c r="B370" s="53" t="s">
        <v>726</v>
      </c>
      <c r="C370" s="53"/>
      <c r="D370" s="53"/>
      <c r="E370" s="54"/>
      <c r="F370" s="55" t="n">
        <v>178.1</v>
      </c>
      <c r="G370" s="56" t="s">
        <v>88</v>
      </c>
      <c r="H370" s="55" t="s">
        <v>88</v>
      </c>
      <c r="I370" s="56" t="s">
        <v>88</v>
      </c>
      <c r="J370" s="42"/>
    </row>
    <row r="371" customFormat="false" ht="12.75" hidden="false" customHeight="false" outlineLevel="0" collapsed="false">
      <c r="A371" s="57" t="s">
        <v>727</v>
      </c>
      <c r="B371" s="58"/>
      <c r="C371" s="58" t="s">
        <v>728</v>
      </c>
      <c r="D371" s="58"/>
      <c r="E371" s="59"/>
      <c r="F371" s="60" t="s">
        <v>88</v>
      </c>
      <c r="G371" s="61" t="n">
        <v>178.1</v>
      </c>
      <c r="H371" s="60" t="s">
        <v>88</v>
      </c>
      <c r="I371" s="61" t="s">
        <v>88</v>
      </c>
      <c r="J371" s="42"/>
    </row>
    <row r="372" customFormat="false" ht="12.75" hidden="false" customHeight="false" outlineLevel="0" collapsed="false">
      <c r="A372" s="57" t="s">
        <v>729</v>
      </c>
      <c r="B372" s="58"/>
      <c r="C372" s="58"/>
      <c r="D372" s="58" t="s">
        <v>730</v>
      </c>
      <c r="E372" s="59"/>
      <c r="F372" s="60" t="s">
        <v>88</v>
      </c>
      <c r="G372" s="61" t="s">
        <v>88</v>
      </c>
      <c r="H372" s="60" t="s">
        <v>115</v>
      </c>
      <c r="I372" s="61" t="s">
        <v>115</v>
      </c>
      <c r="J372" s="42"/>
    </row>
    <row r="373" customFormat="false" ht="12.75" hidden="false" customHeight="false" outlineLevel="0" collapsed="false">
      <c r="A373" s="57" t="s">
        <v>731</v>
      </c>
      <c r="B373" s="58"/>
      <c r="C373" s="58"/>
      <c r="D373" s="58" t="s">
        <v>732</v>
      </c>
      <c r="E373" s="59"/>
      <c r="F373" s="60" t="s">
        <v>88</v>
      </c>
      <c r="G373" s="61" t="s">
        <v>88</v>
      </c>
      <c r="H373" s="60" t="n">
        <v>36.9</v>
      </c>
      <c r="I373" s="61" t="n">
        <v>36.9</v>
      </c>
      <c r="J373" s="42"/>
    </row>
    <row r="374" customFormat="false" ht="13.5" hidden="false" customHeight="false" outlineLevel="0" collapsed="false">
      <c r="A374" s="57" t="s">
        <v>733</v>
      </c>
      <c r="B374" s="58"/>
      <c r="C374" s="58"/>
      <c r="D374" s="58" t="s">
        <v>734</v>
      </c>
      <c r="E374" s="59"/>
      <c r="F374" s="60" t="s">
        <v>88</v>
      </c>
      <c r="G374" s="61" t="s">
        <v>88</v>
      </c>
      <c r="H374" s="60" t="s">
        <v>115</v>
      </c>
      <c r="I374" s="61" t="s">
        <v>115</v>
      </c>
      <c r="J374" s="42"/>
    </row>
    <row r="375" customFormat="false" ht="12.75" hidden="false" customHeight="false" outlineLevel="0" collapsed="false">
      <c r="A375" s="57" t="s">
        <v>735</v>
      </c>
      <c r="B375" s="58"/>
      <c r="C375" s="82" t="s">
        <v>736</v>
      </c>
      <c r="D375" s="82"/>
      <c r="E375" s="83"/>
      <c r="F375" s="60" t="s">
        <v>88</v>
      </c>
      <c r="G375" s="84" t="s">
        <v>121</v>
      </c>
      <c r="H375" s="84" t="s">
        <v>88</v>
      </c>
      <c r="I375" s="85" t="s">
        <v>88</v>
      </c>
      <c r="J375" s="42"/>
    </row>
    <row r="376" customFormat="false" ht="13.5" hidden="false" customHeight="false" outlineLevel="0" collapsed="false">
      <c r="A376" s="57" t="s">
        <v>737</v>
      </c>
      <c r="B376" s="58"/>
      <c r="C376" s="58"/>
      <c r="D376" s="58" t="s">
        <v>736</v>
      </c>
      <c r="E376" s="59"/>
      <c r="F376" s="60" t="s">
        <v>88</v>
      </c>
      <c r="G376" s="61" t="s">
        <v>88</v>
      </c>
      <c r="H376" s="60" t="s">
        <v>121</v>
      </c>
      <c r="I376" s="61" t="s">
        <v>121</v>
      </c>
      <c r="J376" s="42"/>
    </row>
    <row r="377" customFormat="false" ht="13.5" hidden="false" customHeight="false" outlineLevel="0" collapsed="false">
      <c r="A377" s="146" t="s">
        <v>738</v>
      </c>
      <c r="B377" s="147" t="s">
        <v>739</v>
      </c>
      <c r="C377" s="147"/>
      <c r="D377" s="147"/>
      <c r="E377" s="148"/>
      <c r="F377" s="149" t="n">
        <v>134.6</v>
      </c>
      <c r="G377" s="150" t="s">
        <v>88</v>
      </c>
      <c r="H377" s="149" t="s">
        <v>88</v>
      </c>
      <c r="I377" s="150" t="s">
        <v>88</v>
      </c>
      <c r="J377" s="42"/>
    </row>
    <row r="378" customFormat="false" ht="12.75" hidden="false" customHeight="false" outlineLevel="0" collapsed="false">
      <c r="A378" s="151" t="s">
        <v>740</v>
      </c>
      <c r="B378" s="144"/>
      <c r="C378" s="144" t="s">
        <v>741</v>
      </c>
      <c r="D378" s="39"/>
      <c r="E378" s="166"/>
      <c r="F378" s="154" t="s">
        <v>88</v>
      </c>
      <c r="G378" s="155" t="s">
        <v>115</v>
      </c>
      <c r="H378" s="154" t="s">
        <v>88</v>
      </c>
      <c r="I378" s="155" t="s">
        <v>88</v>
      </c>
      <c r="J378" s="42"/>
    </row>
    <row r="379" customFormat="false" ht="13.5" hidden="false" customHeight="false" outlineLevel="0" collapsed="false">
      <c r="A379" s="151" t="s">
        <v>742</v>
      </c>
      <c r="B379" s="144"/>
      <c r="C379" s="144"/>
      <c r="D379" s="39" t="s">
        <v>741</v>
      </c>
      <c r="E379" s="166"/>
      <c r="F379" s="154" t="s">
        <v>88</v>
      </c>
      <c r="G379" s="155" t="s">
        <v>88</v>
      </c>
      <c r="H379" s="154" t="s">
        <v>115</v>
      </c>
      <c r="I379" s="155" t="s">
        <v>115</v>
      </c>
      <c r="J379" s="42"/>
    </row>
    <row r="380" customFormat="false" ht="12.75" hidden="false" customHeight="false" outlineLevel="0" collapsed="false">
      <c r="A380" s="151" t="s">
        <v>743</v>
      </c>
      <c r="B380" s="144"/>
      <c r="C380" s="157" t="s">
        <v>659</v>
      </c>
      <c r="D380" s="157"/>
      <c r="E380" s="167"/>
      <c r="F380" s="154" t="s">
        <v>88</v>
      </c>
      <c r="G380" s="160" t="s">
        <v>115</v>
      </c>
      <c r="H380" s="160" t="s">
        <v>88</v>
      </c>
      <c r="I380" s="161" t="s">
        <v>88</v>
      </c>
      <c r="J380" s="42"/>
    </row>
    <row r="381" customFormat="false" ht="13.5" hidden="false" customHeight="false" outlineLevel="0" collapsed="false">
      <c r="A381" s="151" t="s">
        <v>744</v>
      </c>
      <c r="B381" s="144"/>
      <c r="C381" s="144"/>
      <c r="D381" s="144" t="s">
        <v>659</v>
      </c>
      <c r="E381" s="156"/>
      <c r="F381" s="154" t="s">
        <v>88</v>
      </c>
      <c r="G381" s="155" t="s">
        <v>88</v>
      </c>
      <c r="H381" s="154" t="s">
        <v>115</v>
      </c>
      <c r="I381" s="155" t="s">
        <v>115</v>
      </c>
      <c r="J381" s="42"/>
    </row>
    <row r="382" customFormat="false" ht="13.5" hidden="false" customHeight="false" outlineLevel="0" collapsed="false">
      <c r="A382" s="52" t="s">
        <v>745</v>
      </c>
      <c r="B382" s="53" t="s">
        <v>746</v>
      </c>
      <c r="C382" s="53"/>
      <c r="D382" s="53"/>
      <c r="E382" s="54"/>
      <c r="F382" s="55" t="n">
        <v>177.1</v>
      </c>
      <c r="G382" s="56" t="s">
        <v>88</v>
      </c>
      <c r="H382" s="55" t="s">
        <v>88</v>
      </c>
      <c r="I382" s="56" t="s">
        <v>88</v>
      </c>
      <c r="J382" s="42"/>
    </row>
    <row r="383" customFormat="false" ht="12.75" hidden="false" customHeight="false" outlineLevel="0" collapsed="false">
      <c r="A383" s="57" t="s">
        <v>747</v>
      </c>
      <c r="B383" s="58"/>
      <c r="C383" s="58" t="s">
        <v>746</v>
      </c>
      <c r="D383" s="58"/>
      <c r="E383" s="59"/>
      <c r="F383" s="60" t="s">
        <v>88</v>
      </c>
      <c r="G383" s="61" t="n">
        <v>177.1</v>
      </c>
      <c r="H383" s="60" t="s">
        <v>88</v>
      </c>
      <c r="I383" s="61" t="s">
        <v>88</v>
      </c>
      <c r="J383" s="42"/>
    </row>
    <row r="384" customFormat="false" ht="12.75" hidden="false" customHeight="false" outlineLevel="0" collapsed="false">
      <c r="A384" s="57" t="s">
        <v>748</v>
      </c>
      <c r="B384" s="58"/>
      <c r="C384" s="58"/>
      <c r="D384" s="58" t="s">
        <v>749</v>
      </c>
      <c r="E384" s="59"/>
      <c r="F384" s="60" t="s">
        <v>88</v>
      </c>
      <c r="G384" s="61" t="s">
        <v>88</v>
      </c>
      <c r="H384" s="60" t="n">
        <v>28.2</v>
      </c>
      <c r="I384" s="61" t="n">
        <v>28.2</v>
      </c>
      <c r="J384" s="42"/>
    </row>
    <row r="385" customFormat="false" ht="13.5" hidden="false" customHeight="false" outlineLevel="0" collapsed="false">
      <c r="A385" s="57" t="s">
        <v>750</v>
      </c>
      <c r="B385" s="58"/>
      <c r="C385" s="58"/>
      <c r="D385" s="58" t="s">
        <v>751</v>
      </c>
      <c r="E385" s="59"/>
      <c r="F385" s="60" t="s">
        <v>88</v>
      </c>
      <c r="G385" s="61" t="s">
        <v>88</v>
      </c>
      <c r="H385" s="60" t="n">
        <v>148.8</v>
      </c>
      <c r="I385" s="61" t="n">
        <v>148.8</v>
      </c>
      <c r="J385" s="42"/>
    </row>
    <row r="386" customFormat="false" ht="13.5" hidden="false" customHeight="false" outlineLevel="0" collapsed="false">
      <c r="A386" s="146" t="s">
        <v>752</v>
      </c>
      <c r="B386" s="147" t="s">
        <v>753</v>
      </c>
      <c r="C386" s="147"/>
      <c r="D386" s="147"/>
      <c r="E386" s="148"/>
      <c r="F386" s="149" t="n">
        <v>450.7</v>
      </c>
      <c r="G386" s="150" t="s">
        <v>88</v>
      </c>
      <c r="H386" s="149" t="s">
        <v>88</v>
      </c>
      <c r="I386" s="150" t="s">
        <v>88</v>
      </c>
      <c r="J386" s="42"/>
    </row>
    <row r="387" customFormat="false" ht="12.75" hidden="false" customHeight="false" outlineLevel="0" collapsed="false">
      <c r="A387" s="151" t="s">
        <v>754</v>
      </c>
      <c r="B387" s="144"/>
      <c r="C387" s="144" t="s">
        <v>753</v>
      </c>
      <c r="D387" s="144"/>
      <c r="E387" s="156"/>
      <c r="F387" s="154" t="s">
        <v>88</v>
      </c>
      <c r="G387" s="155" t="n">
        <v>450.7</v>
      </c>
      <c r="H387" s="154" t="s">
        <v>88</v>
      </c>
      <c r="I387" s="155" t="s">
        <v>88</v>
      </c>
      <c r="J387" s="42"/>
    </row>
    <row r="388" customFormat="false" ht="13.5" hidden="false" customHeight="false" outlineLevel="0" collapsed="false">
      <c r="A388" s="151" t="s">
        <v>755</v>
      </c>
      <c r="B388" s="144"/>
      <c r="C388" s="144"/>
      <c r="D388" s="144" t="s">
        <v>753</v>
      </c>
      <c r="E388" s="156"/>
      <c r="F388" s="154" t="s">
        <v>88</v>
      </c>
      <c r="G388" s="155" t="s">
        <v>88</v>
      </c>
      <c r="H388" s="154" t="n">
        <v>450.7</v>
      </c>
      <c r="I388" s="155" t="n">
        <v>450.7</v>
      </c>
      <c r="J388" s="42"/>
    </row>
    <row r="389" customFormat="false" ht="13.5" hidden="false" customHeight="false" outlineLevel="0" collapsed="false">
      <c r="A389" s="52" t="s">
        <v>756</v>
      </c>
      <c r="B389" s="53" t="s">
        <v>757</v>
      </c>
      <c r="C389" s="53"/>
      <c r="D389" s="53"/>
      <c r="E389" s="54"/>
      <c r="F389" s="55" t="n">
        <v>81.5</v>
      </c>
      <c r="G389" s="56" t="s">
        <v>88</v>
      </c>
      <c r="H389" s="55" t="s">
        <v>88</v>
      </c>
      <c r="I389" s="56" t="s">
        <v>88</v>
      </c>
      <c r="J389" s="42"/>
    </row>
    <row r="390" customFormat="false" ht="12.75" hidden="false" customHeight="false" outlineLevel="0" collapsed="false">
      <c r="A390" s="57" t="s">
        <v>758</v>
      </c>
      <c r="B390" s="58"/>
      <c r="C390" s="58" t="s">
        <v>757</v>
      </c>
      <c r="D390" s="58"/>
      <c r="E390" s="59"/>
      <c r="F390" s="60" t="s">
        <v>88</v>
      </c>
      <c r="G390" s="61" t="n">
        <v>81.5</v>
      </c>
      <c r="H390" s="60" t="s">
        <v>88</v>
      </c>
      <c r="I390" s="61" t="s">
        <v>88</v>
      </c>
      <c r="J390" s="42"/>
    </row>
    <row r="391" customFormat="false" ht="13.5" hidden="false" customHeight="false" outlineLevel="0" collapsed="false">
      <c r="A391" s="57" t="s">
        <v>759</v>
      </c>
      <c r="B391" s="58"/>
      <c r="C391" s="58"/>
      <c r="D391" s="58" t="s">
        <v>757</v>
      </c>
      <c r="E391" s="59"/>
      <c r="F391" s="60" t="s">
        <v>88</v>
      </c>
      <c r="G391" s="61" t="s">
        <v>88</v>
      </c>
      <c r="H391" s="60" t="n">
        <v>81.5</v>
      </c>
      <c r="I391" s="61" t="n">
        <v>81.5</v>
      </c>
      <c r="J391" s="42"/>
    </row>
    <row r="392" customFormat="false" ht="13.5" hidden="false" customHeight="false" outlineLevel="0" collapsed="false">
      <c r="A392" s="146" t="s">
        <v>760</v>
      </c>
      <c r="B392" s="147" t="s">
        <v>761</v>
      </c>
      <c r="C392" s="147"/>
      <c r="D392" s="147"/>
      <c r="E392" s="148"/>
      <c r="F392" s="149" t="n">
        <v>50.9</v>
      </c>
      <c r="G392" s="150" t="s">
        <v>88</v>
      </c>
      <c r="H392" s="149" t="s">
        <v>88</v>
      </c>
      <c r="I392" s="150" t="s">
        <v>88</v>
      </c>
      <c r="J392" s="42"/>
    </row>
    <row r="393" customFormat="false" ht="12.75" hidden="false" customHeight="false" outlineLevel="0" collapsed="false">
      <c r="A393" s="151" t="s">
        <v>762</v>
      </c>
      <c r="B393" s="144"/>
      <c r="C393" s="144" t="s">
        <v>761</v>
      </c>
      <c r="D393" s="144"/>
      <c r="E393" s="156"/>
      <c r="F393" s="154" t="s">
        <v>88</v>
      </c>
      <c r="G393" s="155" t="n">
        <v>50.9</v>
      </c>
      <c r="H393" s="154" t="s">
        <v>88</v>
      </c>
      <c r="I393" s="155" t="s">
        <v>88</v>
      </c>
      <c r="J393" s="42"/>
    </row>
    <row r="394" customFormat="false" ht="13.5" hidden="false" customHeight="false" outlineLevel="0" collapsed="false">
      <c r="A394" s="151" t="s">
        <v>763</v>
      </c>
      <c r="B394" s="144"/>
      <c r="C394" s="144"/>
      <c r="D394" s="144" t="s">
        <v>761</v>
      </c>
      <c r="E394" s="156"/>
      <c r="F394" s="154" t="s">
        <v>88</v>
      </c>
      <c r="G394" s="155" t="s">
        <v>88</v>
      </c>
      <c r="H394" s="154" t="n">
        <v>50.9</v>
      </c>
      <c r="I394" s="155" t="n">
        <v>50.9</v>
      </c>
      <c r="J394" s="42"/>
    </row>
    <row r="395" customFormat="false" ht="13.5" hidden="false" customHeight="false" outlineLevel="0" collapsed="false">
      <c r="A395" s="168" t="s">
        <v>764</v>
      </c>
      <c r="B395" s="169"/>
      <c r="C395" s="170"/>
      <c r="D395" s="170"/>
      <c r="E395" s="170"/>
      <c r="F395" s="171" t="n">
        <v>4674.2</v>
      </c>
      <c r="G395" s="171" t="n">
        <v>4674.2</v>
      </c>
      <c r="H395" s="171" t="n">
        <v>4674.2</v>
      </c>
      <c r="I395" s="171" t="n">
        <v>4674.2</v>
      </c>
      <c r="J395" s="42"/>
    </row>
    <row r="396" customFormat="false" ht="13.5" hidden="false" customHeight="false" outlineLevel="0" collapsed="false">
      <c r="A396" s="172" t="s">
        <v>765</v>
      </c>
      <c r="B396" s="172"/>
      <c r="C396" s="172"/>
      <c r="D396" s="172"/>
      <c r="E396" s="172"/>
      <c r="F396" s="172"/>
      <c r="G396" s="172"/>
      <c r="H396" s="172"/>
      <c r="I396" s="172"/>
      <c r="J396" s="42"/>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6</v>
      </c>
    </row>
    <row r="2" customFormat="false" ht="12.75" hidden="false" customHeight="false" outlineLevel="0" collapsed="false">
      <c r="A2" s="32" t="s">
        <v>7</v>
      </c>
    </row>
    <row r="4" customFormat="false" ht="15.75" hidden="false" customHeight="false" outlineLevel="0" collapsed="false">
      <c r="A4" s="7" t="str">
        <f aca="false">'Page titre'!A3</f>
        <v>2010</v>
      </c>
      <c r="B4" s="8" t="str">
        <f aca="false">'Page titre'!A2</f>
        <v>PIB provincial par industrie et secteur, aux prix de base</v>
      </c>
      <c r="C4" s="33"/>
      <c r="D4" s="33"/>
      <c r="E4" s="33"/>
    </row>
    <row r="5" customFormat="false" ht="15.75" hidden="false" customHeight="false" outlineLevel="0" collapsed="false">
      <c r="A5" s="34" t="s">
        <v>39</v>
      </c>
      <c r="B5" s="35"/>
      <c r="C5" s="35"/>
      <c r="D5" s="35"/>
      <c r="E5" s="35"/>
    </row>
    <row r="6" customFormat="false" ht="12.75" hidden="false" customHeight="true" outlineLevel="0" collapsed="false">
      <c r="A6" s="36" t="s">
        <v>77</v>
      </c>
      <c r="B6" s="35"/>
      <c r="C6" s="35"/>
      <c r="D6" s="35"/>
      <c r="E6" s="37"/>
    </row>
    <row r="7" customFormat="false" ht="12.75" hidden="false" customHeight="true" outlineLevel="0" collapsed="false">
      <c r="A7" s="38" t="str">
        <f aca="false">Index!A5</f>
        <v>Date de diffusion:  Novembre 08, 2013</v>
      </c>
      <c r="B7" s="35"/>
      <c r="C7" s="35"/>
      <c r="D7" s="35"/>
      <c r="E7" s="39"/>
    </row>
    <row r="8" customFormat="false" ht="13.5" hidden="false" customHeight="false" outlineLevel="0" collapsed="false">
      <c r="A8" s="40"/>
      <c r="B8" s="41"/>
      <c r="C8" s="41"/>
      <c r="D8" s="41"/>
      <c r="E8" s="41"/>
      <c r="F8" s="41"/>
      <c r="G8" s="41"/>
      <c r="H8" s="41"/>
      <c r="I8" s="42"/>
    </row>
    <row r="9" customFormat="false" ht="12.75" hidden="false" customHeight="false" outlineLevel="0" collapsed="false">
      <c r="A9" s="43" t="s">
        <v>78</v>
      </c>
      <c r="B9" s="44"/>
      <c r="C9" s="44"/>
      <c r="D9" s="44"/>
      <c r="E9" s="44"/>
      <c r="F9" s="45" t="s">
        <v>79</v>
      </c>
      <c r="G9" s="45"/>
      <c r="H9" s="45"/>
      <c r="I9" s="45"/>
      <c r="J9" s="42"/>
      <c r="O9" s="0"/>
      <c r="P9" s="0"/>
    </row>
    <row r="10" customFormat="false" ht="13.5" hidden="false" customHeight="false" outlineLevel="0" collapsed="false">
      <c r="A10" s="46" t="s">
        <v>80</v>
      </c>
      <c r="B10" s="47" t="s">
        <v>81</v>
      </c>
      <c r="C10" s="47"/>
      <c r="D10" s="47"/>
      <c r="E10" s="47"/>
      <c r="F10" s="48" t="s">
        <v>82</v>
      </c>
      <c r="G10" s="48" t="s">
        <v>83</v>
      </c>
      <c r="H10" s="48" t="s">
        <v>84</v>
      </c>
      <c r="I10" s="49" t="s">
        <v>85</v>
      </c>
      <c r="J10" s="42"/>
      <c r="O10" s="0"/>
      <c r="P10" s="0"/>
    </row>
    <row r="11" customFormat="false" ht="13.5" hidden="false" customHeight="false" outlineLevel="0" collapsed="false">
      <c r="A11" s="40"/>
      <c r="B11" s="40"/>
      <c r="C11" s="40"/>
      <c r="D11" s="40"/>
      <c r="E11" s="40"/>
      <c r="F11" s="50"/>
      <c r="G11" s="51"/>
      <c r="H11" s="50"/>
      <c r="I11" s="51"/>
      <c r="J11" s="42"/>
      <c r="O11" s="0"/>
      <c r="P11" s="0"/>
    </row>
    <row r="12" customFormat="false" ht="13.5" hidden="false" customHeight="false" outlineLevel="0" collapsed="false">
      <c r="A12" s="52" t="s">
        <v>86</v>
      </c>
      <c r="B12" s="53" t="s">
        <v>87</v>
      </c>
      <c r="C12" s="53"/>
      <c r="D12" s="53"/>
      <c r="E12" s="54"/>
      <c r="F12" s="55" t="s">
        <v>121</v>
      </c>
      <c r="G12" s="56" t="s">
        <v>88</v>
      </c>
      <c r="H12" s="55" t="s">
        <v>88</v>
      </c>
      <c r="I12" s="56" t="s">
        <v>88</v>
      </c>
      <c r="J12" s="42"/>
    </row>
    <row r="13" customFormat="false" ht="12.75" hidden="false" customHeight="false" outlineLevel="0" collapsed="false">
      <c r="A13" s="57" t="s">
        <v>89</v>
      </c>
      <c r="B13" s="58"/>
      <c r="C13" s="58" t="s">
        <v>87</v>
      </c>
      <c r="D13" s="58"/>
      <c r="E13" s="59"/>
      <c r="F13" s="60" t="s">
        <v>88</v>
      </c>
      <c r="G13" s="61" t="s">
        <v>121</v>
      </c>
      <c r="H13" s="60" t="s">
        <v>88</v>
      </c>
      <c r="I13" s="61" t="s">
        <v>88</v>
      </c>
      <c r="J13" s="42"/>
    </row>
    <row r="14" customFormat="false" ht="12.75" hidden="false" customHeight="false" outlineLevel="0" collapsed="false">
      <c r="A14" s="57" t="s">
        <v>90</v>
      </c>
      <c r="B14" s="58"/>
      <c r="C14" s="58"/>
      <c r="D14" s="58" t="s">
        <v>91</v>
      </c>
      <c r="E14" s="59"/>
      <c r="F14" s="60" t="s">
        <v>88</v>
      </c>
      <c r="G14" s="61" t="s">
        <v>88</v>
      </c>
      <c r="H14" s="60" t="s">
        <v>121</v>
      </c>
      <c r="I14" s="61" t="s">
        <v>121</v>
      </c>
      <c r="J14" s="42"/>
    </row>
    <row r="15" customFormat="false" ht="12.75" hidden="false" customHeight="false" outlineLevel="0" collapsed="false">
      <c r="A15" s="57" t="s">
        <v>92</v>
      </c>
      <c r="B15" s="58"/>
      <c r="C15" s="58"/>
      <c r="D15" s="58" t="s">
        <v>93</v>
      </c>
      <c r="E15" s="59"/>
      <c r="F15" s="60" t="s">
        <v>88</v>
      </c>
      <c r="G15" s="61" t="s">
        <v>88</v>
      </c>
      <c r="H15" s="60" t="s">
        <v>121</v>
      </c>
      <c r="I15" s="61" t="s">
        <v>121</v>
      </c>
      <c r="J15" s="42"/>
    </row>
    <row r="16" customFormat="false" ht="13.5" hidden="false" customHeight="false" outlineLevel="0" collapsed="false">
      <c r="A16" s="57" t="s">
        <v>94</v>
      </c>
      <c r="B16" s="58"/>
      <c r="C16" s="58"/>
      <c r="D16" s="58" t="s">
        <v>95</v>
      </c>
      <c r="E16" s="59"/>
      <c r="F16" s="60" t="s">
        <v>88</v>
      </c>
      <c r="G16" s="61" t="s">
        <v>88</v>
      </c>
      <c r="H16" s="60" t="s">
        <v>121</v>
      </c>
      <c r="I16" s="61" t="s">
        <v>121</v>
      </c>
      <c r="J16" s="42"/>
    </row>
    <row r="17" customFormat="false" ht="13.5" hidden="false" customHeight="false" outlineLevel="0" collapsed="false">
      <c r="A17" s="62" t="s">
        <v>96</v>
      </c>
      <c r="B17" s="63" t="s">
        <v>97</v>
      </c>
      <c r="C17" s="63"/>
      <c r="D17" s="63"/>
      <c r="E17" s="64"/>
      <c r="F17" s="65" t="s">
        <v>121</v>
      </c>
      <c r="G17" s="66" t="s">
        <v>88</v>
      </c>
      <c r="H17" s="65" t="s">
        <v>88</v>
      </c>
      <c r="I17" s="67" t="s">
        <v>88</v>
      </c>
      <c r="J17" s="42"/>
    </row>
    <row r="18" customFormat="false" ht="12.75" hidden="false" customHeight="false" outlineLevel="0" collapsed="false">
      <c r="A18" s="68" t="s">
        <v>98</v>
      </c>
      <c r="B18" s="69"/>
      <c r="C18" s="69" t="s">
        <v>97</v>
      </c>
      <c r="D18" s="69"/>
      <c r="E18" s="70"/>
      <c r="F18" s="71" t="s">
        <v>88</v>
      </c>
      <c r="G18" s="72" t="s">
        <v>121</v>
      </c>
      <c r="H18" s="71" t="s">
        <v>88</v>
      </c>
      <c r="I18" s="73" t="s">
        <v>88</v>
      </c>
      <c r="J18" s="42"/>
    </row>
    <row r="19" customFormat="false" ht="13.5" hidden="false" customHeight="false" outlineLevel="0" collapsed="false">
      <c r="A19" s="68" t="s">
        <v>99</v>
      </c>
      <c r="B19" s="69"/>
      <c r="C19" s="69"/>
      <c r="D19" s="69" t="s">
        <v>97</v>
      </c>
      <c r="E19" s="70"/>
      <c r="F19" s="71" t="s">
        <v>88</v>
      </c>
      <c r="G19" s="72" t="s">
        <v>88</v>
      </c>
      <c r="H19" s="71" t="s">
        <v>121</v>
      </c>
      <c r="I19" s="73" t="s">
        <v>121</v>
      </c>
      <c r="J19" s="42"/>
    </row>
    <row r="20" customFormat="false" ht="13.5" hidden="false" customHeight="false" outlineLevel="0" collapsed="false">
      <c r="A20" s="52" t="s">
        <v>100</v>
      </c>
      <c r="B20" s="53" t="s">
        <v>101</v>
      </c>
      <c r="C20" s="53"/>
      <c r="D20" s="53"/>
      <c r="E20" s="54"/>
      <c r="F20" s="55" t="n">
        <v>2.4</v>
      </c>
      <c r="G20" s="56" t="s">
        <v>88</v>
      </c>
      <c r="H20" s="55" t="s">
        <v>88</v>
      </c>
      <c r="I20" s="56" t="s">
        <v>88</v>
      </c>
      <c r="J20" s="42"/>
    </row>
    <row r="21" customFormat="false" ht="12.75" hidden="false" customHeight="false" outlineLevel="0" collapsed="false">
      <c r="A21" s="57" t="s">
        <v>102</v>
      </c>
      <c r="B21" s="58"/>
      <c r="C21" s="58" t="s">
        <v>101</v>
      </c>
      <c r="D21" s="58"/>
      <c r="E21" s="59"/>
      <c r="F21" s="60" t="s">
        <v>88</v>
      </c>
      <c r="G21" s="61" t="n">
        <v>2.4</v>
      </c>
      <c r="H21" s="60" t="s">
        <v>88</v>
      </c>
      <c r="I21" s="61" t="s">
        <v>88</v>
      </c>
      <c r="J21" s="42"/>
    </row>
    <row r="22" customFormat="false" ht="13.5" hidden="false" customHeight="false" outlineLevel="0" collapsed="false">
      <c r="A22" s="57" t="s">
        <v>103</v>
      </c>
      <c r="B22" s="58"/>
      <c r="C22" s="58"/>
      <c r="D22" s="58" t="s">
        <v>101</v>
      </c>
      <c r="E22" s="59"/>
      <c r="F22" s="60" t="s">
        <v>88</v>
      </c>
      <c r="G22" s="61" t="s">
        <v>88</v>
      </c>
      <c r="H22" s="60" t="n">
        <v>2.4</v>
      </c>
      <c r="I22" s="61" t="n">
        <v>2.4</v>
      </c>
      <c r="J22" s="42"/>
    </row>
    <row r="23" customFormat="false" ht="13.5" hidden="false" customHeight="false" outlineLevel="0" collapsed="false">
      <c r="A23" s="62" t="s">
        <v>104</v>
      </c>
      <c r="B23" s="63" t="s">
        <v>105</v>
      </c>
      <c r="C23" s="63"/>
      <c r="D23" s="63"/>
      <c r="E23" s="64"/>
      <c r="F23" s="65" t="s">
        <v>121</v>
      </c>
      <c r="G23" s="66" t="s">
        <v>88</v>
      </c>
      <c r="H23" s="65" t="s">
        <v>88</v>
      </c>
      <c r="I23" s="67" t="s">
        <v>88</v>
      </c>
      <c r="J23" s="42"/>
    </row>
    <row r="24" customFormat="false" ht="12.75" hidden="false" customHeight="false" outlineLevel="0" collapsed="false">
      <c r="A24" s="68" t="s">
        <v>106</v>
      </c>
      <c r="B24" s="69"/>
      <c r="C24" s="69" t="s">
        <v>105</v>
      </c>
      <c r="D24" s="69"/>
      <c r="E24" s="70"/>
      <c r="F24" s="71" t="s">
        <v>88</v>
      </c>
      <c r="G24" s="72" t="s">
        <v>121</v>
      </c>
      <c r="H24" s="71" t="s">
        <v>88</v>
      </c>
      <c r="I24" s="73" t="s">
        <v>88</v>
      </c>
      <c r="J24" s="42"/>
    </row>
    <row r="25" customFormat="false" ht="12.75" hidden="false" customHeight="false" outlineLevel="0" collapsed="false">
      <c r="A25" s="68" t="s">
        <v>107</v>
      </c>
      <c r="B25" s="69"/>
      <c r="C25" s="69"/>
      <c r="D25" s="69" t="s">
        <v>108</v>
      </c>
      <c r="E25" s="70"/>
      <c r="F25" s="71" t="s">
        <v>88</v>
      </c>
      <c r="G25" s="72" t="s">
        <v>88</v>
      </c>
      <c r="H25" s="71" t="s">
        <v>121</v>
      </c>
      <c r="I25" s="73" t="s">
        <v>121</v>
      </c>
      <c r="J25" s="42"/>
    </row>
    <row r="26" customFormat="false" ht="13.5" hidden="false" customHeight="false" outlineLevel="0" collapsed="false">
      <c r="A26" s="68" t="s">
        <v>109</v>
      </c>
      <c r="B26" s="69"/>
      <c r="C26" s="69"/>
      <c r="D26" s="69" t="s">
        <v>110</v>
      </c>
      <c r="E26" s="70"/>
      <c r="F26" s="71" t="s">
        <v>88</v>
      </c>
      <c r="G26" s="72" t="s">
        <v>88</v>
      </c>
      <c r="H26" s="71" t="s">
        <v>121</v>
      </c>
      <c r="I26" s="73" t="s">
        <v>121</v>
      </c>
      <c r="J26" s="42"/>
    </row>
    <row r="27" customFormat="false" ht="13.5" hidden="false" customHeight="false" outlineLevel="0" collapsed="false">
      <c r="A27" s="52" t="s">
        <v>111</v>
      </c>
      <c r="B27" s="53" t="s">
        <v>112</v>
      </c>
      <c r="C27" s="53"/>
      <c r="D27" s="53"/>
      <c r="E27" s="54"/>
      <c r="F27" s="55" t="n">
        <v>311.2</v>
      </c>
      <c r="G27" s="56" t="s">
        <v>88</v>
      </c>
      <c r="H27" s="55" t="s">
        <v>88</v>
      </c>
      <c r="I27" s="56" t="s">
        <v>88</v>
      </c>
      <c r="J27" s="42"/>
    </row>
    <row r="28" customFormat="false" ht="12.75" hidden="false" customHeight="false" outlineLevel="0" collapsed="false">
      <c r="A28" s="57" t="s">
        <v>113</v>
      </c>
      <c r="B28" s="58"/>
      <c r="C28" s="58" t="s">
        <v>114</v>
      </c>
      <c r="D28" s="58"/>
      <c r="E28" s="59"/>
      <c r="F28" s="60" t="s">
        <v>88</v>
      </c>
      <c r="G28" s="61" t="s">
        <v>121</v>
      </c>
      <c r="H28" s="74" t="s">
        <v>88</v>
      </c>
      <c r="I28" s="75" t="s">
        <v>88</v>
      </c>
      <c r="J28" s="42"/>
    </row>
    <row r="29" customFormat="false" ht="12.75" hidden="false" customHeight="false" outlineLevel="0" collapsed="false">
      <c r="A29" s="57" t="s">
        <v>116</v>
      </c>
      <c r="B29" s="58"/>
      <c r="C29" s="58"/>
      <c r="D29" s="58" t="s">
        <v>114</v>
      </c>
      <c r="E29" s="59"/>
      <c r="F29" s="60" t="s">
        <v>88</v>
      </c>
      <c r="G29" s="61" t="s">
        <v>88</v>
      </c>
      <c r="H29" s="74" t="s">
        <v>121</v>
      </c>
      <c r="I29" s="75" t="s">
        <v>88</v>
      </c>
      <c r="J29" s="42"/>
    </row>
    <row r="30" customFormat="false" ht="12.75" hidden="false" customHeight="false" outlineLevel="0" collapsed="false">
      <c r="A30" s="57" t="s">
        <v>117</v>
      </c>
      <c r="B30" s="58"/>
      <c r="C30" s="58"/>
      <c r="D30" s="58"/>
      <c r="E30" s="59" t="s">
        <v>118</v>
      </c>
      <c r="F30" s="60" t="s">
        <v>88</v>
      </c>
      <c r="G30" s="61" t="s">
        <v>88</v>
      </c>
      <c r="H30" s="60" t="s">
        <v>88</v>
      </c>
      <c r="I30" s="75" t="s">
        <v>121</v>
      </c>
      <c r="J30" s="42"/>
    </row>
    <row r="31" customFormat="false" ht="13.5" hidden="false" customHeight="false" outlineLevel="0" collapsed="false">
      <c r="A31" s="57" t="s">
        <v>119</v>
      </c>
      <c r="B31" s="58"/>
      <c r="C31" s="76"/>
      <c r="D31" s="76"/>
      <c r="E31" s="77" t="s">
        <v>120</v>
      </c>
      <c r="F31" s="60" t="s">
        <v>88</v>
      </c>
      <c r="G31" s="78" t="s">
        <v>88</v>
      </c>
      <c r="H31" s="79" t="s">
        <v>88</v>
      </c>
      <c r="I31" s="78" t="s">
        <v>121</v>
      </c>
      <c r="J31" s="42"/>
    </row>
    <row r="32" customFormat="false" ht="12.75" hidden="false" customHeight="false" outlineLevel="0" collapsed="false">
      <c r="A32" s="80" t="s">
        <v>122</v>
      </c>
      <c r="B32" s="81"/>
      <c r="C32" s="82" t="s">
        <v>123</v>
      </c>
      <c r="D32" s="82"/>
      <c r="E32" s="83"/>
      <c r="F32" s="74" t="s">
        <v>88</v>
      </c>
      <c r="G32" s="84" t="s">
        <v>121</v>
      </c>
      <c r="H32" s="84" t="s">
        <v>88</v>
      </c>
      <c r="I32" s="85" t="s">
        <v>88</v>
      </c>
      <c r="J32" s="42"/>
    </row>
    <row r="33" customFormat="false" ht="13.5" hidden="false" customHeight="false" outlineLevel="0" collapsed="false">
      <c r="A33" s="57" t="s">
        <v>124</v>
      </c>
      <c r="B33" s="58"/>
      <c r="C33" s="58"/>
      <c r="D33" s="58" t="s">
        <v>123</v>
      </c>
      <c r="E33" s="59"/>
      <c r="F33" s="60" t="s">
        <v>88</v>
      </c>
      <c r="G33" s="61" t="s">
        <v>88</v>
      </c>
      <c r="H33" s="60" t="s">
        <v>121</v>
      </c>
      <c r="I33" s="61" t="s">
        <v>121</v>
      </c>
      <c r="J33" s="42"/>
    </row>
    <row r="34" customFormat="false" ht="12.75" hidden="false" customHeight="false" outlineLevel="0" collapsed="false">
      <c r="A34" s="80" t="s">
        <v>125</v>
      </c>
      <c r="B34" s="81"/>
      <c r="C34" s="82" t="s">
        <v>126</v>
      </c>
      <c r="D34" s="82"/>
      <c r="E34" s="83"/>
      <c r="F34" s="74" t="s">
        <v>88</v>
      </c>
      <c r="G34" s="84" t="s">
        <v>115</v>
      </c>
      <c r="H34" s="84" t="s">
        <v>88</v>
      </c>
      <c r="I34" s="85" t="s">
        <v>88</v>
      </c>
      <c r="J34" s="42"/>
    </row>
    <row r="35" customFormat="false" ht="12.75" hidden="false" customHeight="false" outlineLevel="0" collapsed="false">
      <c r="A35" s="80" t="s">
        <v>127</v>
      </c>
      <c r="B35" s="81"/>
      <c r="C35" s="81"/>
      <c r="D35" s="81" t="s">
        <v>128</v>
      </c>
      <c r="E35" s="86"/>
      <c r="F35" s="74" t="s">
        <v>88</v>
      </c>
      <c r="G35" s="75" t="s">
        <v>88</v>
      </c>
      <c r="H35" s="74" t="s">
        <v>121</v>
      </c>
      <c r="I35" s="75" t="s">
        <v>121</v>
      </c>
      <c r="J35" s="42"/>
    </row>
    <row r="36" customFormat="false" ht="12.75" hidden="false" customHeight="false" outlineLevel="0" collapsed="false">
      <c r="A36" s="80" t="s">
        <v>129</v>
      </c>
      <c r="B36" s="81"/>
      <c r="C36" s="81"/>
      <c r="D36" s="58" t="s">
        <v>130</v>
      </c>
      <c r="E36" s="59"/>
      <c r="F36" s="60" t="s">
        <v>88</v>
      </c>
      <c r="G36" s="61" t="s">
        <v>88</v>
      </c>
      <c r="H36" s="74" t="s">
        <v>115</v>
      </c>
      <c r="I36" s="75" t="s">
        <v>115</v>
      </c>
      <c r="J36" s="42"/>
    </row>
    <row r="37" customFormat="false" ht="12.75" hidden="false" customHeight="false" outlineLevel="0" collapsed="false">
      <c r="A37" s="57" t="s">
        <v>131</v>
      </c>
      <c r="B37" s="58"/>
      <c r="C37" s="58"/>
      <c r="D37" s="58" t="s">
        <v>132</v>
      </c>
      <c r="E37" s="59"/>
      <c r="F37" s="60" t="s">
        <v>88</v>
      </c>
      <c r="G37" s="61" t="s">
        <v>88</v>
      </c>
      <c r="H37" s="60" t="s">
        <v>121</v>
      </c>
      <c r="I37" s="75" t="s">
        <v>121</v>
      </c>
      <c r="J37" s="42"/>
    </row>
    <row r="38" customFormat="false" ht="13.5" hidden="false" customHeight="false" outlineLevel="0" collapsed="false">
      <c r="A38" s="57" t="s">
        <v>133</v>
      </c>
      <c r="B38" s="58"/>
      <c r="C38" s="58"/>
      <c r="D38" s="58" t="s">
        <v>134</v>
      </c>
      <c r="E38" s="59"/>
      <c r="F38" s="60" t="s">
        <v>88</v>
      </c>
      <c r="G38" s="61" t="s">
        <v>88</v>
      </c>
      <c r="H38" s="74" t="s">
        <v>121</v>
      </c>
      <c r="I38" s="75" t="s">
        <v>121</v>
      </c>
      <c r="J38" s="42"/>
    </row>
    <row r="39" customFormat="false" ht="12.75" hidden="false" customHeight="false" outlineLevel="0" collapsed="false">
      <c r="A39" s="80" t="s">
        <v>135</v>
      </c>
      <c r="B39" s="81"/>
      <c r="C39" s="82" t="s">
        <v>136</v>
      </c>
      <c r="D39" s="82"/>
      <c r="E39" s="83"/>
      <c r="F39" s="74" t="s">
        <v>88</v>
      </c>
      <c r="G39" s="84" t="s">
        <v>121</v>
      </c>
      <c r="H39" s="84" t="s">
        <v>88</v>
      </c>
      <c r="I39" s="85" t="s">
        <v>88</v>
      </c>
      <c r="J39" s="42"/>
    </row>
    <row r="40" customFormat="false" ht="12.75" hidden="false" customHeight="false" outlineLevel="0" collapsed="false">
      <c r="A40" s="57" t="s">
        <v>137</v>
      </c>
      <c r="B40" s="58"/>
      <c r="C40" s="58"/>
      <c r="D40" s="58" t="s">
        <v>138</v>
      </c>
      <c r="E40" s="59"/>
      <c r="F40" s="60" t="s">
        <v>88</v>
      </c>
      <c r="G40" s="61" t="s">
        <v>88</v>
      </c>
      <c r="H40" s="74" t="s">
        <v>121</v>
      </c>
      <c r="I40" s="75" t="s">
        <v>121</v>
      </c>
      <c r="J40" s="42"/>
    </row>
    <row r="41" customFormat="false" ht="12.75" hidden="false" customHeight="false" outlineLevel="0" collapsed="false">
      <c r="A41" s="57" t="s">
        <v>139</v>
      </c>
      <c r="B41" s="58"/>
      <c r="C41" s="58"/>
      <c r="D41" s="81" t="s">
        <v>140</v>
      </c>
      <c r="E41" s="86"/>
      <c r="F41" s="74" t="s">
        <v>88</v>
      </c>
      <c r="G41" s="75" t="s">
        <v>88</v>
      </c>
      <c r="H41" s="74" t="s">
        <v>121</v>
      </c>
      <c r="I41" s="75" t="s">
        <v>121</v>
      </c>
      <c r="J41" s="42"/>
    </row>
    <row r="42" customFormat="false" ht="12.75" hidden="false" customHeight="false" outlineLevel="0" collapsed="false">
      <c r="A42" s="57" t="s">
        <v>141</v>
      </c>
      <c r="B42" s="58"/>
      <c r="C42" s="58"/>
      <c r="D42" s="58" t="s">
        <v>142</v>
      </c>
      <c r="E42" s="59"/>
      <c r="F42" s="60" t="s">
        <v>88</v>
      </c>
      <c r="G42" s="61" t="s">
        <v>88</v>
      </c>
      <c r="H42" s="74" t="s">
        <v>121</v>
      </c>
      <c r="I42" s="75" t="s">
        <v>121</v>
      </c>
      <c r="J42" s="42"/>
    </row>
    <row r="43" customFormat="false" ht="12.75" hidden="false" customHeight="false" outlineLevel="0" collapsed="false">
      <c r="A43" s="57" t="s">
        <v>143</v>
      </c>
      <c r="B43" s="58"/>
      <c r="C43" s="58"/>
      <c r="D43" s="81" t="s">
        <v>144</v>
      </c>
      <c r="E43" s="86"/>
      <c r="F43" s="74" t="s">
        <v>88</v>
      </c>
      <c r="G43" s="75" t="s">
        <v>88</v>
      </c>
      <c r="H43" s="74" t="s">
        <v>121</v>
      </c>
      <c r="I43" s="75" t="s">
        <v>121</v>
      </c>
      <c r="J43" s="42"/>
    </row>
    <row r="44" customFormat="false" ht="13.5" hidden="false" customHeight="false" outlineLevel="0" collapsed="false">
      <c r="A44" s="57" t="s">
        <v>145</v>
      </c>
      <c r="B44" s="58"/>
      <c r="C44" s="58"/>
      <c r="D44" s="58" t="s">
        <v>146</v>
      </c>
      <c r="E44" s="59"/>
      <c r="F44" s="60" t="s">
        <v>88</v>
      </c>
      <c r="G44" s="61" t="s">
        <v>88</v>
      </c>
      <c r="H44" s="74" t="s">
        <v>121</v>
      </c>
      <c r="I44" s="75" t="s">
        <v>121</v>
      </c>
      <c r="J44" s="42"/>
    </row>
    <row r="45" customFormat="false" ht="12.75" hidden="false" customHeight="false" outlineLevel="0" collapsed="false">
      <c r="A45" s="80" t="s">
        <v>147</v>
      </c>
      <c r="B45" s="81"/>
      <c r="C45" s="82" t="s">
        <v>148</v>
      </c>
      <c r="D45" s="82"/>
      <c r="E45" s="83"/>
      <c r="F45" s="74" t="s">
        <v>88</v>
      </c>
      <c r="G45" s="84" t="s">
        <v>115</v>
      </c>
      <c r="H45" s="84" t="s">
        <v>88</v>
      </c>
      <c r="I45" s="85" t="s">
        <v>88</v>
      </c>
      <c r="J45" s="42"/>
    </row>
    <row r="46" customFormat="false" ht="12.75" hidden="false" customHeight="false" outlineLevel="0" collapsed="false">
      <c r="A46" s="80" t="s">
        <v>149</v>
      </c>
      <c r="B46" s="81"/>
      <c r="C46" s="81"/>
      <c r="D46" s="81" t="s">
        <v>148</v>
      </c>
      <c r="E46" s="86"/>
      <c r="F46" s="74" t="s">
        <v>88</v>
      </c>
      <c r="G46" s="75" t="s">
        <v>88</v>
      </c>
      <c r="H46" s="74" t="s">
        <v>115</v>
      </c>
      <c r="I46" s="75" t="s">
        <v>88</v>
      </c>
      <c r="J46" s="42"/>
    </row>
    <row r="47" customFormat="false" ht="12.75" hidden="false" customHeight="false" outlineLevel="0" collapsed="false">
      <c r="A47" s="57" t="s">
        <v>150</v>
      </c>
      <c r="B47" s="58"/>
      <c r="C47" s="58"/>
      <c r="D47" s="58"/>
      <c r="E47" s="59" t="s">
        <v>151</v>
      </c>
      <c r="F47" s="60" t="s">
        <v>88</v>
      </c>
      <c r="G47" s="75" t="s">
        <v>88</v>
      </c>
      <c r="H47" s="74" t="s">
        <v>88</v>
      </c>
      <c r="I47" s="61" t="s">
        <v>115</v>
      </c>
      <c r="J47" s="42"/>
    </row>
    <row r="48" customFormat="false" ht="13.5" hidden="false" customHeight="false" outlineLevel="0" collapsed="false">
      <c r="A48" s="87" t="s">
        <v>152</v>
      </c>
      <c r="B48" s="88"/>
      <c r="C48" s="88"/>
      <c r="D48" s="88"/>
      <c r="E48" s="89" t="s">
        <v>153</v>
      </c>
      <c r="F48" s="90" t="s">
        <v>88</v>
      </c>
      <c r="G48" s="91" t="s">
        <v>88</v>
      </c>
      <c r="H48" s="90" t="s">
        <v>88</v>
      </c>
      <c r="I48" s="91" t="s">
        <v>115</v>
      </c>
      <c r="J48" s="42"/>
    </row>
    <row r="49" customFormat="false" ht="13.5" hidden="false" customHeight="false" outlineLevel="0" collapsed="false">
      <c r="A49" s="62" t="s">
        <v>154</v>
      </c>
      <c r="B49" s="63" t="s">
        <v>155</v>
      </c>
      <c r="C49" s="63"/>
      <c r="D49" s="63"/>
      <c r="E49" s="64"/>
      <c r="F49" s="65" t="n">
        <v>74.8</v>
      </c>
      <c r="G49" s="66" t="s">
        <v>88</v>
      </c>
      <c r="H49" s="65" t="s">
        <v>88</v>
      </c>
      <c r="I49" s="67" t="s">
        <v>88</v>
      </c>
      <c r="J49" s="42"/>
    </row>
    <row r="50" customFormat="false" ht="12.75" hidden="false" customHeight="false" outlineLevel="0" collapsed="false">
      <c r="A50" s="68" t="s">
        <v>156</v>
      </c>
      <c r="B50" s="69"/>
      <c r="C50" s="92" t="s">
        <v>157</v>
      </c>
      <c r="D50" s="92"/>
      <c r="E50" s="93"/>
      <c r="F50" s="94" t="s">
        <v>88</v>
      </c>
      <c r="G50" s="95" t="s">
        <v>115</v>
      </c>
      <c r="H50" s="94" t="s">
        <v>88</v>
      </c>
      <c r="I50" s="96" t="s">
        <v>88</v>
      </c>
      <c r="J50" s="42"/>
    </row>
    <row r="51" customFormat="false" ht="13.5" hidden="false" customHeight="false" outlineLevel="0" collapsed="false">
      <c r="A51" s="68" t="s">
        <v>158</v>
      </c>
      <c r="B51" s="69"/>
      <c r="C51" s="69"/>
      <c r="D51" s="69" t="s">
        <v>157</v>
      </c>
      <c r="E51" s="70"/>
      <c r="F51" s="71" t="s">
        <v>88</v>
      </c>
      <c r="G51" s="72" t="s">
        <v>88</v>
      </c>
      <c r="H51" s="71" t="s">
        <v>115</v>
      </c>
      <c r="I51" s="73" t="s">
        <v>115</v>
      </c>
      <c r="J51" s="42"/>
    </row>
    <row r="52" customFormat="false" ht="12.75" hidden="false" customHeight="false" outlineLevel="0" collapsed="false">
      <c r="A52" s="97" t="s">
        <v>159</v>
      </c>
      <c r="B52" s="92"/>
      <c r="C52" s="98" t="s">
        <v>160</v>
      </c>
      <c r="D52" s="98"/>
      <c r="E52" s="99"/>
      <c r="F52" s="94" t="s">
        <v>88</v>
      </c>
      <c r="G52" s="100" t="s">
        <v>115</v>
      </c>
      <c r="H52" s="100" t="s">
        <v>88</v>
      </c>
      <c r="I52" s="101" t="s">
        <v>88</v>
      </c>
      <c r="J52" s="42"/>
    </row>
    <row r="53" customFormat="false" ht="12.75" hidden="false" customHeight="false" outlineLevel="0" collapsed="false">
      <c r="A53" s="97" t="s">
        <v>161</v>
      </c>
      <c r="B53" s="92"/>
      <c r="C53" s="92"/>
      <c r="D53" s="92" t="s">
        <v>162</v>
      </c>
      <c r="E53" s="93"/>
      <c r="F53" s="94" t="s">
        <v>88</v>
      </c>
      <c r="G53" s="95" t="s">
        <v>88</v>
      </c>
      <c r="H53" s="94" t="s">
        <v>121</v>
      </c>
      <c r="I53" s="96" t="s">
        <v>121</v>
      </c>
      <c r="J53" s="42"/>
    </row>
    <row r="54" customFormat="false" ht="13.5" hidden="false" customHeight="false" outlineLevel="0" collapsed="false">
      <c r="A54" s="68" t="s">
        <v>163</v>
      </c>
      <c r="B54" s="69"/>
      <c r="C54" s="92"/>
      <c r="D54" s="92" t="s">
        <v>164</v>
      </c>
      <c r="E54" s="93"/>
      <c r="F54" s="94" t="s">
        <v>88</v>
      </c>
      <c r="G54" s="95" t="s">
        <v>88</v>
      </c>
      <c r="H54" s="94" t="s">
        <v>115</v>
      </c>
      <c r="I54" s="96" t="s">
        <v>115</v>
      </c>
      <c r="J54" s="42"/>
    </row>
    <row r="55" customFormat="false" ht="13.5" hidden="false" customHeight="false" outlineLevel="0" collapsed="false">
      <c r="A55" s="52" t="s">
        <v>165</v>
      </c>
      <c r="B55" s="53" t="s">
        <v>166</v>
      </c>
      <c r="C55" s="53"/>
      <c r="D55" s="53"/>
      <c r="E55" s="54"/>
      <c r="F55" s="55" t="n">
        <v>53.7</v>
      </c>
      <c r="G55" s="56" t="s">
        <v>88</v>
      </c>
      <c r="H55" s="55" t="s">
        <v>88</v>
      </c>
      <c r="I55" s="56" t="s">
        <v>88</v>
      </c>
      <c r="J55" s="42"/>
    </row>
    <row r="56" customFormat="false" ht="12.75" hidden="false" customHeight="false" outlineLevel="0" collapsed="false">
      <c r="A56" s="57" t="s">
        <v>167</v>
      </c>
      <c r="B56" s="58"/>
      <c r="C56" s="102" t="s">
        <v>166</v>
      </c>
      <c r="D56" s="102"/>
      <c r="E56" s="103"/>
      <c r="F56" s="60" t="s">
        <v>88</v>
      </c>
      <c r="G56" s="61" t="n">
        <v>53.7</v>
      </c>
      <c r="H56" s="60" t="s">
        <v>88</v>
      </c>
      <c r="I56" s="61" t="s">
        <v>88</v>
      </c>
      <c r="J56" s="42"/>
    </row>
    <row r="57" customFormat="false" ht="13.5" hidden="false" customHeight="false" outlineLevel="0" collapsed="false">
      <c r="A57" s="57" t="s">
        <v>168</v>
      </c>
      <c r="B57" s="58"/>
      <c r="C57" s="58"/>
      <c r="D57" s="58" t="s">
        <v>166</v>
      </c>
      <c r="E57" s="59"/>
      <c r="F57" s="60" t="s">
        <v>88</v>
      </c>
      <c r="G57" s="61" t="s">
        <v>88</v>
      </c>
      <c r="H57" s="60" t="n">
        <v>53.7</v>
      </c>
      <c r="I57" s="61" t="n">
        <v>53.7</v>
      </c>
      <c r="J57" s="42"/>
    </row>
    <row r="58" customFormat="false" ht="13.5" hidden="false" customHeight="false" outlineLevel="0" collapsed="false">
      <c r="A58" s="62" t="s">
        <v>169</v>
      </c>
      <c r="B58" s="63" t="s">
        <v>170</v>
      </c>
      <c r="C58" s="63"/>
      <c r="D58" s="63"/>
      <c r="E58" s="64"/>
      <c r="F58" s="65" t="n">
        <v>38.2</v>
      </c>
      <c r="G58" s="66" t="s">
        <v>88</v>
      </c>
      <c r="H58" s="65" t="s">
        <v>88</v>
      </c>
      <c r="I58" s="66" t="s">
        <v>88</v>
      </c>
      <c r="J58" s="42"/>
    </row>
    <row r="59" customFormat="false" ht="12.75" hidden="false" customHeight="false" outlineLevel="0" collapsed="false">
      <c r="A59" s="68" t="s">
        <v>171</v>
      </c>
      <c r="B59" s="69"/>
      <c r="C59" s="104" t="s">
        <v>170</v>
      </c>
      <c r="D59" s="104"/>
      <c r="E59" s="105"/>
      <c r="F59" s="71" t="s">
        <v>88</v>
      </c>
      <c r="G59" s="72" t="n">
        <v>38.2</v>
      </c>
      <c r="H59" s="71" t="s">
        <v>88</v>
      </c>
      <c r="I59" s="72" t="s">
        <v>88</v>
      </c>
      <c r="J59" s="42"/>
    </row>
    <row r="60" customFormat="false" ht="13.5" hidden="false" customHeight="false" outlineLevel="0" collapsed="false">
      <c r="A60" s="68" t="s">
        <v>172</v>
      </c>
      <c r="B60" s="69"/>
      <c r="C60" s="69"/>
      <c r="D60" s="69" t="s">
        <v>170</v>
      </c>
      <c r="E60" s="70"/>
      <c r="F60" s="71" t="s">
        <v>88</v>
      </c>
      <c r="G60" s="72" t="s">
        <v>88</v>
      </c>
      <c r="H60" s="71" t="n">
        <v>38.2</v>
      </c>
      <c r="I60" s="72" t="n">
        <v>38.2</v>
      </c>
      <c r="J60" s="42"/>
    </row>
    <row r="61" customFormat="false" ht="13.5" hidden="false" customHeight="false" outlineLevel="0" collapsed="false">
      <c r="A61" s="52" t="s">
        <v>173</v>
      </c>
      <c r="B61" s="53" t="s">
        <v>174</v>
      </c>
      <c r="C61" s="53"/>
      <c r="D61" s="53"/>
      <c r="E61" s="54"/>
      <c r="F61" s="55" t="n">
        <v>118</v>
      </c>
      <c r="G61" s="56" t="s">
        <v>88</v>
      </c>
      <c r="H61" s="55" t="s">
        <v>88</v>
      </c>
      <c r="I61" s="56" t="s">
        <v>88</v>
      </c>
      <c r="J61" s="42"/>
    </row>
    <row r="62" customFormat="false" ht="12.75" hidden="false" customHeight="false" outlineLevel="0" collapsed="false">
      <c r="A62" s="57" t="s">
        <v>175</v>
      </c>
      <c r="B62" s="58"/>
      <c r="C62" s="102" t="s">
        <v>176</v>
      </c>
      <c r="D62" s="102"/>
      <c r="E62" s="103"/>
      <c r="F62" s="60" t="s">
        <v>88</v>
      </c>
      <c r="G62" s="61" t="n">
        <v>15.4</v>
      </c>
      <c r="H62" s="60" t="s">
        <v>88</v>
      </c>
      <c r="I62" s="61" t="s">
        <v>88</v>
      </c>
      <c r="J62" s="42"/>
    </row>
    <row r="63" customFormat="false" ht="13.5" hidden="false" customHeight="false" outlineLevel="0" collapsed="false">
      <c r="A63" s="57" t="s">
        <v>177</v>
      </c>
      <c r="B63" s="58"/>
      <c r="C63" s="58"/>
      <c r="D63" s="58" t="s">
        <v>176</v>
      </c>
      <c r="E63" s="59"/>
      <c r="F63" s="60" t="s">
        <v>88</v>
      </c>
      <c r="G63" s="61" t="s">
        <v>88</v>
      </c>
      <c r="H63" s="60" t="n">
        <v>15.4</v>
      </c>
      <c r="I63" s="61" t="n">
        <v>15.4</v>
      </c>
      <c r="J63" s="42"/>
    </row>
    <row r="64" customFormat="false" ht="12.75" hidden="false" customHeight="false" outlineLevel="0" collapsed="false">
      <c r="A64" s="57" t="s">
        <v>178</v>
      </c>
      <c r="B64" s="58"/>
      <c r="C64" s="82" t="s">
        <v>179</v>
      </c>
      <c r="D64" s="82"/>
      <c r="E64" s="83"/>
      <c r="F64" s="60" t="s">
        <v>88</v>
      </c>
      <c r="G64" s="84" t="s">
        <v>115</v>
      </c>
      <c r="H64" s="84" t="s">
        <v>88</v>
      </c>
      <c r="I64" s="85" t="s">
        <v>88</v>
      </c>
      <c r="J64" s="42"/>
    </row>
    <row r="65" customFormat="false" ht="13.5" hidden="false" customHeight="false" outlineLevel="0" collapsed="false">
      <c r="A65" s="57" t="s">
        <v>180</v>
      </c>
      <c r="B65" s="58"/>
      <c r="C65" s="58"/>
      <c r="D65" s="58" t="s">
        <v>179</v>
      </c>
      <c r="E65" s="59"/>
      <c r="F65" s="60" t="s">
        <v>88</v>
      </c>
      <c r="G65" s="61" t="s">
        <v>88</v>
      </c>
      <c r="H65" s="60" t="s">
        <v>115</v>
      </c>
      <c r="I65" s="61" t="s">
        <v>115</v>
      </c>
      <c r="J65" s="42"/>
    </row>
    <row r="66" customFormat="false" ht="12.75" hidden="false" customHeight="false" outlineLevel="0" collapsed="false">
      <c r="A66" s="57" t="s">
        <v>181</v>
      </c>
      <c r="B66" s="58"/>
      <c r="C66" s="82" t="s">
        <v>182</v>
      </c>
      <c r="D66" s="82"/>
      <c r="E66" s="83"/>
      <c r="F66" s="60" t="s">
        <v>88</v>
      </c>
      <c r="G66" s="84" t="s">
        <v>115</v>
      </c>
      <c r="H66" s="84" t="s">
        <v>88</v>
      </c>
      <c r="I66" s="85" t="s">
        <v>88</v>
      </c>
      <c r="J66" s="42"/>
    </row>
    <row r="67" customFormat="false" ht="13.5" hidden="false" customHeight="false" outlineLevel="0" collapsed="false">
      <c r="A67" s="57" t="s">
        <v>183</v>
      </c>
      <c r="B67" s="58"/>
      <c r="C67" s="58"/>
      <c r="D67" s="58" t="s">
        <v>182</v>
      </c>
      <c r="E67" s="59"/>
      <c r="F67" s="60" t="s">
        <v>88</v>
      </c>
      <c r="G67" s="61" t="s">
        <v>88</v>
      </c>
      <c r="H67" s="60" t="s">
        <v>115</v>
      </c>
      <c r="I67" s="61" t="s">
        <v>115</v>
      </c>
      <c r="J67" s="42"/>
    </row>
    <row r="68" customFormat="false" ht="12.75" hidden="false" customHeight="false" outlineLevel="0" collapsed="false">
      <c r="A68" s="57" t="s">
        <v>184</v>
      </c>
      <c r="B68" s="58"/>
      <c r="C68" s="82" t="s">
        <v>185</v>
      </c>
      <c r="D68" s="82"/>
      <c r="E68" s="83"/>
      <c r="F68" s="60" t="s">
        <v>88</v>
      </c>
      <c r="G68" s="84" t="s">
        <v>115</v>
      </c>
      <c r="H68" s="84" t="s">
        <v>88</v>
      </c>
      <c r="I68" s="85" t="s">
        <v>88</v>
      </c>
      <c r="J68" s="42"/>
    </row>
    <row r="69" customFormat="false" ht="13.5" hidden="false" customHeight="false" outlineLevel="0" collapsed="false">
      <c r="A69" s="57" t="s">
        <v>186</v>
      </c>
      <c r="B69" s="58"/>
      <c r="C69" s="58"/>
      <c r="D69" s="58" t="s">
        <v>185</v>
      </c>
      <c r="E69" s="59"/>
      <c r="F69" s="60" t="s">
        <v>88</v>
      </c>
      <c r="G69" s="61" t="s">
        <v>88</v>
      </c>
      <c r="H69" s="60" t="s">
        <v>115</v>
      </c>
      <c r="I69" s="61" t="s">
        <v>115</v>
      </c>
      <c r="J69" s="42"/>
    </row>
    <row r="70" customFormat="false" ht="12.75" hidden="false" customHeight="false" outlineLevel="0" collapsed="false">
      <c r="A70" s="57" t="s">
        <v>187</v>
      </c>
      <c r="B70" s="58"/>
      <c r="C70" s="82" t="s">
        <v>188</v>
      </c>
      <c r="D70" s="82"/>
      <c r="E70" s="83"/>
      <c r="F70" s="60" t="s">
        <v>88</v>
      </c>
      <c r="G70" s="84" t="s">
        <v>115</v>
      </c>
      <c r="H70" s="84" t="s">
        <v>88</v>
      </c>
      <c r="I70" s="85" t="s">
        <v>88</v>
      </c>
      <c r="J70" s="42"/>
    </row>
    <row r="71" customFormat="false" ht="13.5" hidden="false" customHeight="false" outlineLevel="0" collapsed="false">
      <c r="A71" s="57" t="s">
        <v>189</v>
      </c>
      <c r="B71" s="58"/>
      <c r="C71" s="58"/>
      <c r="D71" s="81" t="s">
        <v>188</v>
      </c>
      <c r="E71" s="86"/>
      <c r="F71" s="60" t="s">
        <v>88</v>
      </c>
      <c r="G71" s="106" t="s">
        <v>88</v>
      </c>
      <c r="H71" s="74" t="s">
        <v>115</v>
      </c>
      <c r="I71" s="75" t="s">
        <v>115</v>
      </c>
      <c r="J71" s="42"/>
    </row>
    <row r="72" customFormat="false" ht="13.5" hidden="false" customHeight="false" outlineLevel="0" collapsed="false">
      <c r="A72" s="62" t="s">
        <v>190</v>
      </c>
      <c r="B72" s="63" t="s">
        <v>191</v>
      </c>
      <c r="C72" s="63"/>
      <c r="D72" s="63"/>
      <c r="E72" s="64"/>
      <c r="F72" s="65" t="n">
        <v>20</v>
      </c>
      <c r="G72" s="66" t="s">
        <v>88</v>
      </c>
      <c r="H72" s="65" t="s">
        <v>88</v>
      </c>
      <c r="I72" s="66" t="s">
        <v>88</v>
      </c>
      <c r="J72" s="42"/>
    </row>
    <row r="73" customFormat="false" ht="12.75" hidden="false" customHeight="false" outlineLevel="0" collapsed="false">
      <c r="A73" s="68" t="s">
        <v>192</v>
      </c>
      <c r="B73" s="69"/>
      <c r="C73" s="104" t="s">
        <v>191</v>
      </c>
      <c r="D73" s="104"/>
      <c r="E73" s="105"/>
      <c r="F73" s="71" t="s">
        <v>88</v>
      </c>
      <c r="G73" s="72" t="n">
        <v>20</v>
      </c>
      <c r="H73" s="71" t="s">
        <v>88</v>
      </c>
      <c r="I73" s="72" t="s">
        <v>88</v>
      </c>
      <c r="J73" s="42"/>
    </row>
    <row r="74" customFormat="false" ht="13.5" hidden="false" customHeight="false" outlineLevel="0" collapsed="false">
      <c r="A74" s="68" t="s">
        <v>193</v>
      </c>
      <c r="B74" s="69"/>
      <c r="C74" s="69"/>
      <c r="D74" s="69" t="s">
        <v>191</v>
      </c>
      <c r="E74" s="70"/>
      <c r="F74" s="71" t="s">
        <v>88</v>
      </c>
      <c r="G74" s="72" t="s">
        <v>88</v>
      </c>
      <c r="H74" s="71" t="n">
        <v>20</v>
      </c>
      <c r="I74" s="72" t="n">
        <v>20</v>
      </c>
      <c r="J74" s="42"/>
    </row>
    <row r="75" customFormat="false" ht="13.5" hidden="false" customHeight="false" outlineLevel="0" collapsed="false">
      <c r="A75" s="52" t="s">
        <v>194</v>
      </c>
      <c r="B75" s="53" t="s">
        <v>195</v>
      </c>
      <c r="C75" s="53"/>
      <c r="D75" s="53"/>
      <c r="E75" s="54"/>
      <c r="F75" s="55" t="n">
        <v>1.6</v>
      </c>
      <c r="G75" s="56" t="s">
        <v>88</v>
      </c>
      <c r="H75" s="55" t="s">
        <v>88</v>
      </c>
      <c r="I75" s="56" t="s">
        <v>88</v>
      </c>
      <c r="J75" s="42"/>
    </row>
    <row r="76" customFormat="false" ht="12.75" hidden="false" customHeight="false" outlineLevel="0" collapsed="false">
      <c r="A76" s="57" t="s">
        <v>196</v>
      </c>
      <c r="B76" s="58"/>
      <c r="C76" s="102" t="s">
        <v>195</v>
      </c>
      <c r="D76" s="102"/>
      <c r="E76" s="103"/>
      <c r="F76" s="60" t="s">
        <v>88</v>
      </c>
      <c r="G76" s="61" t="n">
        <v>1.6</v>
      </c>
      <c r="H76" s="60" t="s">
        <v>88</v>
      </c>
      <c r="I76" s="61" t="s">
        <v>88</v>
      </c>
      <c r="J76" s="42"/>
    </row>
    <row r="77" customFormat="false" ht="13.5" hidden="false" customHeight="false" outlineLevel="0" collapsed="false">
      <c r="A77" s="57" t="s">
        <v>197</v>
      </c>
      <c r="B77" s="58"/>
      <c r="C77" s="58"/>
      <c r="D77" s="58" t="s">
        <v>195</v>
      </c>
      <c r="E77" s="59"/>
      <c r="F77" s="60" t="s">
        <v>88</v>
      </c>
      <c r="G77" s="61" t="s">
        <v>88</v>
      </c>
      <c r="H77" s="60" t="n">
        <v>1.6</v>
      </c>
      <c r="I77" s="61" t="n">
        <v>1.6</v>
      </c>
      <c r="J77" s="42"/>
    </row>
    <row r="78" customFormat="false" ht="13.5" hidden="false" customHeight="false" outlineLevel="0" collapsed="false">
      <c r="A78" s="62" t="s">
        <v>198</v>
      </c>
      <c r="B78" s="63" t="s">
        <v>199</v>
      </c>
      <c r="C78" s="63"/>
      <c r="D78" s="63"/>
      <c r="E78" s="64"/>
      <c r="F78" s="65" t="n">
        <v>3.4</v>
      </c>
      <c r="G78" s="66" t="s">
        <v>88</v>
      </c>
      <c r="H78" s="65" t="s">
        <v>88</v>
      </c>
      <c r="I78" s="67" t="s">
        <v>88</v>
      </c>
      <c r="J78" s="42"/>
    </row>
    <row r="79" customFormat="false" ht="12.75" hidden="false" customHeight="false" outlineLevel="0" collapsed="false">
      <c r="A79" s="68" t="s">
        <v>200</v>
      </c>
      <c r="B79" s="69"/>
      <c r="C79" s="69" t="s">
        <v>201</v>
      </c>
      <c r="D79" s="69"/>
      <c r="E79" s="70"/>
      <c r="F79" s="71" t="s">
        <v>88</v>
      </c>
      <c r="G79" s="72" t="s">
        <v>121</v>
      </c>
      <c r="H79" s="71" t="s">
        <v>88</v>
      </c>
      <c r="I79" s="73" t="s">
        <v>88</v>
      </c>
      <c r="J79" s="42"/>
    </row>
    <row r="80" customFormat="false" ht="13.5" hidden="false" customHeight="false" outlineLevel="0" collapsed="false">
      <c r="A80" s="68" t="s">
        <v>202</v>
      </c>
      <c r="B80" s="69"/>
      <c r="C80" s="69"/>
      <c r="D80" s="69" t="s">
        <v>201</v>
      </c>
      <c r="E80" s="70"/>
      <c r="F80" s="71" t="s">
        <v>88</v>
      </c>
      <c r="G80" s="72" t="s">
        <v>88</v>
      </c>
      <c r="H80" s="71" t="s">
        <v>121</v>
      </c>
      <c r="I80" s="73" t="s">
        <v>121</v>
      </c>
      <c r="J80" s="42"/>
    </row>
    <row r="81" customFormat="false" ht="12.75" hidden="false" customHeight="false" outlineLevel="0" collapsed="false">
      <c r="A81" s="68" t="s">
        <v>203</v>
      </c>
      <c r="B81" s="69"/>
      <c r="C81" s="98" t="s">
        <v>204</v>
      </c>
      <c r="D81" s="98"/>
      <c r="E81" s="99"/>
      <c r="F81" s="71" t="s">
        <v>88</v>
      </c>
      <c r="G81" s="100" t="s">
        <v>121</v>
      </c>
      <c r="H81" s="107" t="s">
        <v>88</v>
      </c>
      <c r="I81" s="101" t="s">
        <v>88</v>
      </c>
      <c r="J81" s="42"/>
    </row>
    <row r="82" customFormat="false" ht="13.5" hidden="false" customHeight="false" outlineLevel="0" collapsed="false">
      <c r="A82" s="68" t="s">
        <v>205</v>
      </c>
      <c r="B82" s="69"/>
      <c r="C82" s="69"/>
      <c r="D82" s="92" t="s">
        <v>204</v>
      </c>
      <c r="E82" s="93"/>
      <c r="F82" s="71" t="s">
        <v>88</v>
      </c>
      <c r="G82" s="108" t="s">
        <v>88</v>
      </c>
      <c r="H82" s="94" t="s">
        <v>121</v>
      </c>
      <c r="I82" s="96" t="s">
        <v>121</v>
      </c>
      <c r="J82" s="42"/>
    </row>
    <row r="83" customFormat="false" ht="12.75" hidden="false" customHeight="false" outlineLevel="0" collapsed="false">
      <c r="A83" s="68" t="s">
        <v>206</v>
      </c>
      <c r="B83" s="69"/>
      <c r="C83" s="98" t="s">
        <v>207</v>
      </c>
      <c r="D83" s="98"/>
      <c r="E83" s="99"/>
      <c r="F83" s="71" t="s">
        <v>88</v>
      </c>
      <c r="G83" s="100" t="s">
        <v>121</v>
      </c>
      <c r="H83" s="107" t="s">
        <v>88</v>
      </c>
      <c r="I83" s="101" t="s">
        <v>88</v>
      </c>
      <c r="J83" s="42"/>
    </row>
    <row r="84" customFormat="false" ht="13.5" hidden="false" customHeight="false" outlineLevel="0" collapsed="false">
      <c r="A84" s="68" t="s">
        <v>208</v>
      </c>
      <c r="B84" s="69"/>
      <c r="C84" s="69"/>
      <c r="D84" s="69" t="s">
        <v>207</v>
      </c>
      <c r="E84" s="70"/>
      <c r="F84" s="71" t="s">
        <v>88</v>
      </c>
      <c r="G84" s="108" t="s">
        <v>88</v>
      </c>
      <c r="H84" s="71" t="s">
        <v>121</v>
      </c>
      <c r="I84" s="73" t="s">
        <v>121</v>
      </c>
      <c r="J84" s="42"/>
    </row>
    <row r="85" customFormat="false" ht="12.75" hidden="false" customHeight="false" outlineLevel="0" collapsed="false">
      <c r="A85" s="68" t="s">
        <v>209</v>
      </c>
      <c r="B85" s="69"/>
      <c r="C85" s="98" t="s">
        <v>210</v>
      </c>
      <c r="D85" s="98"/>
      <c r="E85" s="99"/>
      <c r="F85" s="71" t="s">
        <v>88</v>
      </c>
      <c r="G85" s="100" t="s">
        <v>121</v>
      </c>
      <c r="H85" s="107" t="s">
        <v>88</v>
      </c>
      <c r="I85" s="101" t="s">
        <v>88</v>
      </c>
      <c r="J85" s="42"/>
    </row>
    <row r="86" customFormat="false" ht="13.5" hidden="false" customHeight="false" outlineLevel="0" collapsed="false">
      <c r="A86" s="68" t="s">
        <v>211</v>
      </c>
      <c r="B86" s="69"/>
      <c r="C86" s="69"/>
      <c r="D86" s="104" t="s">
        <v>210</v>
      </c>
      <c r="E86" s="105"/>
      <c r="F86" s="71" t="s">
        <v>88</v>
      </c>
      <c r="G86" s="108" t="s">
        <v>88</v>
      </c>
      <c r="H86" s="109" t="s">
        <v>121</v>
      </c>
      <c r="I86" s="110" t="s">
        <v>121</v>
      </c>
      <c r="J86" s="42"/>
    </row>
    <row r="87" customFormat="false" ht="12.75" hidden="false" customHeight="false" outlineLevel="0" collapsed="false">
      <c r="A87" s="68" t="s">
        <v>212</v>
      </c>
      <c r="B87" s="69"/>
      <c r="C87" s="98" t="s">
        <v>213</v>
      </c>
      <c r="D87" s="98"/>
      <c r="E87" s="99"/>
      <c r="F87" s="71" t="s">
        <v>88</v>
      </c>
      <c r="G87" s="100" t="s">
        <v>115</v>
      </c>
      <c r="H87" s="107" t="s">
        <v>88</v>
      </c>
      <c r="I87" s="101" t="s">
        <v>88</v>
      </c>
      <c r="J87" s="42"/>
    </row>
    <row r="88" customFormat="false" ht="13.5" hidden="false" customHeight="false" outlineLevel="0" collapsed="false">
      <c r="A88" s="68" t="s">
        <v>214</v>
      </c>
      <c r="B88" s="69"/>
      <c r="C88" s="69"/>
      <c r="D88" s="69" t="s">
        <v>213</v>
      </c>
      <c r="E88" s="70"/>
      <c r="F88" s="71" t="s">
        <v>88</v>
      </c>
      <c r="G88" s="108" t="s">
        <v>88</v>
      </c>
      <c r="H88" s="71" t="s">
        <v>115</v>
      </c>
      <c r="I88" s="73" t="s">
        <v>115</v>
      </c>
      <c r="J88" s="42"/>
    </row>
    <row r="89" customFormat="false" ht="12.75" hidden="false" customHeight="false" outlineLevel="0" collapsed="false">
      <c r="A89" s="68" t="s">
        <v>215</v>
      </c>
      <c r="B89" s="69"/>
      <c r="C89" s="98" t="s">
        <v>216</v>
      </c>
      <c r="D89" s="98"/>
      <c r="E89" s="99"/>
      <c r="F89" s="71" t="s">
        <v>88</v>
      </c>
      <c r="G89" s="100" t="s">
        <v>115</v>
      </c>
      <c r="H89" s="107" t="s">
        <v>88</v>
      </c>
      <c r="I89" s="101" t="s">
        <v>88</v>
      </c>
      <c r="J89" s="42"/>
    </row>
    <row r="90" customFormat="false" ht="13.5" hidden="false" customHeight="false" outlineLevel="0" collapsed="false">
      <c r="A90" s="68" t="s">
        <v>217</v>
      </c>
      <c r="B90" s="69"/>
      <c r="C90" s="69"/>
      <c r="D90" s="104" t="s">
        <v>216</v>
      </c>
      <c r="E90" s="105"/>
      <c r="F90" s="71" t="s">
        <v>88</v>
      </c>
      <c r="G90" s="108" t="s">
        <v>88</v>
      </c>
      <c r="H90" s="109" t="s">
        <v>115</v>
      </c>
      <c r="I90" s="110" t="s">
        <v>115</v>
      </c>
      <c r="J90" s="42"/>
    </row>
    <row r="91" customFormat="false" ht="12.75" hidden="false" customHeight="false" outlineLevel="0" collapsed="false">
      <c r="A91" s="68" t="s">
        <v>218</v>
      </c>
      <c r="B91" s="69"/>
      <c r="C91" s="98" t="s">
        <v>219</v>
      </c>
      <c r="D91" s="98"/>
      <c r="E91" s="99"/>
      <c r="F91" s="71" t="s">
        <v>88</v>
      </c>
      <c r="G91" s="100" t="s">
        <v>121</v>
      </c>
      <c r="H91" s="100" t="s">
        <v>88</v>
      </c>
      <c r="I91" s="107" t="s">
        <v>88</v>
      </c>
      <c r="J91" s="42"/>
    </row>
    <row r="92" customFormat="false" ht="12.75" hidden="false" customHeight="false" outlineLevel="0" collapsed="false">
      <c r="A92" s="68" t="s">
        <v>220</v>
      </c>
      <c r="B92" s="69"/>
      <c r="C92" s="69"/>
      <c r="D92" s="69" t="s">
        <v>221</v>
      </c>
      <c r="E92" s="70"/>
      <c r="F92" s="71" t="s">
        <v>88</v>
      </c>
      <c r="G92" s="72" t="s">
        <v>88</v>
      </c>
      <c r="H92" s="71" t="s">
        <v>121</v>
      </c>
      <c r="I92" s="73" t="s">
        <v>121</v>
      </c>
      <c r="J92" s="42"/>
    </row>
    <row r="93" customFormat="false" ht="12.75" hidden="false" customHeight="false" outlineLevel="0" collapsed="false">
      <c r="A93" s="68" t="s">
        <v>222</v>
      </c>
      <c r="B93" s="69"/>
      <c r="C93" s="69"/>
      <c r="D93" s="69" t="s">
        <v>223</v>
      </c>
      <c r="E93" s="70"/>
      <c r="F93" s="71" t="s">
        <v>88</v>
      </c>
      <c r="G93" s="72" t="s">
        <v>88</v>
      </c>
      <c r="H93" s="71" t="s">
        <v>121</v>
      </c>
      <c r="I93" s="73" t="s">
        <v>121</v>
      </c>
      <c r="J93" s="42"/>
    </row>
    <row r="94" customFormat="false" ht="13.5" hidden="false" customHeight="false" outlineLevel="0" collapsed="false">
      <c r="A94" s="68" t="s">
        <v>224</v>
      </c>
      <c r="B94" s="69"/>
      <c r="C94" s="69"/>
      <c r="D94" s="69" t="s">
        <v>225</v>
      </c>
      <c r="E94" s="70"/>
      <c r="F94" s="71" t="s">
        <v>88</v>
      </c>
      <c r="G94" s="72" t="s">
        <v>88</v>
      </c>
      <c r="H94" s="71" t="s">
        <v>121</v>
      </c>
      <c r="I94" s="73" t="s">
        <v>121</v>
      </c>
      <c r="J94" s="42"/>
    </row>
    <row r="95" customFormat="false" ht="12.75" hidden="false" customHeight="false" outlineLevel="0" collapsed="false">
      <c r="A95" s="68" t="s">
        <v>226</v>
      </c>
      <c r="B95" s="69"/>
      <c r="C95" s="98" t="s">
        <v>227</v>
      </c>
      <c r="D95" s="98"/>
      <c r="E95" s="99"/>
      <c r="F95" s="71" t="s">
        <v>88</v>
      </c>
      <c r="G95" s="100" t="s">
        <v>121</v>
      </c>
      <c r="H95" s="100" t="s">
        <v>88</v>
      </c>
      <c r="I95" s="107" t="s">
        <v>88</v>
      </c>
      <c r="J95" s="42"/>
    </row>
    <row r="96" customFormat="false" ht="13.5" hidden="false" customHeight="false" outlineLevel="0" collapsed="false">
      <c r="A96" s="68" t="s">
        <v>228</v>
      </c>
      <c r="B96" s="69"/>
      <c r="C96" s="69"/>
      <c r="D96" s="69" t="s">
        <v>227</v>
      </c>
      <c r="E96" s="70"/>
      <c r="F96" s="71" t="s">
        <v>88</v>
      </c>
      <c r="G96" s="72" t="s">
        <v>88</v>
      </c>
      <c r="H96" s="71" t="s">
        <v>121</v>
      </c>
      <c r="I96" s="73" t="s">
        <v>121</v>
      </c>
      <c r="J96" s="42"/>
    </row>
    <row r="97" customFormat="false" ht="12.75" hidden="false" customHeight="false" outlineLevel="0" collapsed="false">
      <c r="A97" s="111" t="s">
        <v>229</v>
      </c>
      <c r="B97" s="112"/>
      <c r="C97" s="98" t="s">
        <v>230</v>
      </c>
      <c r="D97" s="98"/>
      <c r="E97" s="99"/>
      <c r="F97" s="71" t="s">
        <v>88</v>
      </c>
      <c r="G97" s="100" t="s">
        <v>121</v>
      </c>
      <c r="H97" s="100" t="s">
        <v>88</v>
      </c>
      <c r="I97" s="107" t="s">
        <v>88</v>
      </c>
      <c r="J97" s="42"/>
    </row>
    <row r="98" customFormat="false" ht="13.5" hidden="false" customHeight="false" outlineLevel="0" collapsed="false">
      <c r="A98" s="97" t="s">
        <v>231</v>
      </c>
      <c r="B98" s="92"/>
      <c r="C98" s="69"/>
      <c r="D98" s="69" t="s">
        <v>230</v>
      </c>
      <c r="E98" s="70"/>
      <c r="F98" s="71" t="s">
        <v>88</v>
      </c>
      <c r="G98" s="72" t="s">
        <v>88</v>
      </c>
      <c r="H98" s="71" t="s">
        <v>121</v>
      </c>
      <c r="I98" s="73" t="s">
        <v>121</v>
      </c>
      <c r="J98" s="42"/>
    </row>
    <row r="99" customFormat="false" ht="12.75" hidden="false" customHeight="false" outlineLevel="0" collapsed="false">
      <c r="A99" s="68" t="s">
        <v>232</v>
      </c>
      <c r="B99" s="69"/>
      <c r="C99" s="98" t="s">
        <v>233</v>
      </c>
      <c r="D99" s="98"/>
      <c r="E99" s="99"/>
      <c r="F99" s="71" t="s">
        <v>88</v>
      </c>
      <c r="G99" s="100" t="s">
        <v>121</v>
      </c>
      <c r="H99" s="100" t="s">
        <v>88</v>
      </c>
      <c r="I99" s="107" t="s">
        <v>88</v>
      </c>
      <c r="J99" s="42"/>
    </row>
    <row r="100" customFormat="false" ht="13.5" hidden="false" customHeight="false" outlineLevel="0" collapsed="false">
      <c r="A100" s="68" t="s">
        <v>234</v>
      </c>
      <c r="B100" s="69"/>
      <c r="C100" s="69"/>
      <c r="D100" s="69" t="s">
        <v>233</v>
      </c>
      <c r="E100" s="70"/>
      <c r="F100" s="71" t="s">
        <v>88</v>
      </c>
      <c r="G100" s="72" t="s">
        <v>88</v>
      </c>
      <c r="H100" s="71" t="s">
        <v>121</v>
      </c>
      <c r="I100" s="73" t="s">
        <v>121</v>
      </c>
      <c r="J100" s="42"/>
    </row>
    <row r="101" customFormat="false" ht="12.75" hidden="false" customHeight="false" outlineLevel="0" collapsed="false">
      <c r="A101" s="68" t="s">
        <v>235</v>
      </c>
      <c r="B101" s="69"/>
      <c r="C101" s="98" t="s">
        <v>236</v>
      </c>
      <c r="D101" s="98"/>
      <c r="E101" s="99"/>
      <c r="F101" s="71" t="s">
        <v>88</v>
      </c>
      <c r="G101" s="100" t="s">
        <v>121</v>
      </c>
      <c r="H101" s="100" t="s">
        <v>88</v>
      </c>
      <c r="I101" s="107" t="s">
        <v>88</v>
      </c>
      <c r="J101" s="42"/>
    </row>
    <row r="102" customFormat="false" ht="13.5" hidden="false" customHeight="false" outlineLevel="0" collapsed="false">
      <c r="A102" s="68" t="s">
        <v>237</v>
      </c>
      <c r="B102" s="69"/>
      <c r="C102" s="69"/>
      <c r="D102" s="69" t="s">
        <v>236</v>
      </c>
      <c r="E102" s="70"/>
      <c r="F102" s="71" t="s">
        <v>88</v>
      </c>
      <c r="G102" s="72" t="s">
        <v>88</v>
      </c>
      <c r="H102" s="71" t="s">
        <v>121</v>
      </c>
      <c r="I102" s="73" t="s">
        <v>121</v>
      </c>
      <c r="J102" s="42"/>
    </row>
    <row r="103" customFormat="false" ht="12.75" hidden="false" customHeight="false" outlineLevel="0" collapsed="false">
      <c r="A103" s="97" t="s">
        <v>238</v>
      </c>
      <c r="B103" s="92"/>
      <c r="C103" s="98" t="s">
        <v>239</v>
      </c>
      <c r="D103" s="98"/>
      <c r="E103" s="99"/>
      <c r="F103" s="71" t="s">
        <v>88</v>
      </c>
      <c r="G103" s="100" t="s">
        <v>115</v>
      </c>
      <c r="H103" s="100" t="s">
        <v>88</v>
      </c>
      <c r="I103" s="107" t="s">
        <v>88</v>
      </c>
      <c r="J103" s="42"/>
    </row>
    <row r="104" customFormat="false" ht="13.5" hidden="false" customHeight="false" outlineLevel="0" collapsed="false">
      <c r="A104" s="68" t="s">
        <v>240</v>
      </c>
      <c r="B104" s="69"/>
      <c r="C104" s="69"/>
      <c r="D104" s="69" t="s">
        <v>239</v>
      </c>
      <c r="E104" s="70"/>
      <c r="F104" s="71" t="s">
        <v>88</v>
      </c>
      <c r="G104" s="72" t="s">
        <v>88</v>
      </c>
      <c r="H104" s="71" t="s">
        <v>115</v>
      </c>
      <c r="I104" s="73" t="s">
        <v>115</v>
      </c>
      <c r="J104" s="42"/>
    </row>
    <row r="105" customFormat="false" ht="12.75" hidden="false" customHeight="false" outlineLevel="0" collapsed="false">
      <c r="A105" s="68" t="s">
        <v>241</v>
      </c>
      <c r="B105" s="69"/>
      <c r="C105" s="98" t="s">
        <v>242</v>
      </c>
      <c r="D105" s="98"/>
      <c r="E105" s="99"/>
      <c r="F105" s="71" t="s">
        <v>88</v>
      </c>
      <c r="G105" s="100" t="s">
        <v>115</v>
      </c>
      <c r="H105" s="100" t="s">
        <v>88</v>
      </c>
      <c r="I105" s="107" t="s">
        <v>88</v>
      </c>
      <c r="J105" s="42"/>
    </row>
    <row r="106" customFormat="false" ht="13.5" hidden="false" customHeight="false" outlineLevel="0" collapsed="false">
      <c r="A106" s="68" t="s">
        <v>243</v>
      </c>
      <c r="B106" s="69"/>
      <c r="C106" s="69"/>
      <c r="D106" s="69" t="s">
        <v>242</v>
      </c>
      <c r="E106" s="70"/>
      <c r="F106" s="71" t="s">
        <v>88</v>
      </c>
      <c r="G106" s="72" t="s">
        <v>88</v>
      </c>
      <c r="H106" s="71" t="s">
        <v>115</v>
      </c>
      <c r="I106" s="73" t="s">
        <v>115</v>
      </c>
      <c r="J106" s="42"/>
    </row>
    <row r="107" customFormat="false" ht="12.75" hidden="false" customHeight="false" outlineLevel="0" collapsed="false">
      <c r="A107" s="68" t="s">
        <v>244</v>
      </c>
      <c r="B107" s="69"/>
      <c r="C107" s="98" t="s">
        <v>245</v>
      </c>
      <c r="D107" s="98"/>
      <c r="E107" s="99"/>
      <c r="F107" s="71" t="s">
        <v>88</v>
      </c>
      <c r="G107" s="100" t="s">
        <v>121</v>
      </c>
      <c r="H107" s="100" t="s">
        <v>88</v>
      </c>
      <c r="I107" s="107" t="s">
        <v>88</v>
      </c>
      <c r="J107" s="42"/>
    </row>
    <row r="108" customFormat="false" ht="12.75" hidden="false" customHeight="false" outlineLevel="0" collapsed="false">
      <c r="A108" s="68" t="s">
        <v>246</v>
      </c>
      <c r="B108" s="69"/>
      <c r="C108" s="69"/>
      <c r="D108" s="69" t="s">
        <v>247</v>
      </c>
      <c r="E108" s="70"/>
      <c r="F108" s="71" t="s">
        <v>88</v>
      </c>
      <c r="G108" s="72" t="s">
        <v>88</v>
      </c>
      <c r="H108" s="71" t="s">
        <v>121</v>
      </c>
      <c r="I108" s="73" t="s">
        <v>121</v>
      </c>
      <c r="J108" s="42"/>
    </row>
    <row r="109" customFormat="false" ht="12.75" hidden="false" customHeight="false" outlineLevel="0" collapsed="false">
      <c r="A109" s="97" t="s">
        <v>248</v>
      </c>
      <c r="B109" s="92"/>
      <c r="C109" s="69"/>
      <c r="D109" s="69" t="s">
        <v>249</v>
      </c>
      <c r="E109" s="70"/>
      <c r="F109" s="71" t="s">
        <v>88</v>
      </c>
      <c r="G109" s="72" t="s">
        <v>88</v>
      </c>
      <c r="H109" s="71" t="s">
        <v>121</v>
      </c>
      <c r="I109" s="73" t="s">
        <v>121</v>
      </c>
      <c r="J109" s="42"/>
    </row>
    <row r="110" customFormat="false" ht="13.5" hidden="false" customHeight="false" outlineLevel="0" collapsed="false">
      <c r="A110" s="68" t="s">
        <v>250</v>
      </c>
      <c r="B110" s="69"/>
      <c r="C110" s="69"/>
      <c r="D110" s="69" t="s">
        <v>251</v>
      </c>
      <c r="E110" s="70"/>
      <c r="F110" s="71" t="s">
        <v>88</v>
      </c>
      <c r="G110" s="72" t="s">
        <v>88</v>
      </c>
      <c r="H110" s="71" t="s">
        <v>121</v>
      </c>
      <c r="I110" s="73" t="s">
        <v>121</v>
      </c>
      <c r="J110" s="42"/>
    </row>
    <row r="111" customFormat="false" ht="12.75" hidden="false" customHeight="false" outlineLevel="0" collapsed="false">
      <c r="A111" s="68" t="s">
        <v>252</v>
      </c>
      <c r="B111" s="69"/>
      <c r="C111" s="98" t="s">
        <v>253</v>
      </c>
      <c r="D111" s="98"/>
      <c r="E111" s="99"/>
      <c r="F111" s="71" t="s">
        <v>88</v>
      </c>
      <c r="G111" s="100" t="s">
        <v>121</v>
      </c>
      <c r="H111" s="100" t="s">
        <v>88</v>
      </c>
      <c r="I111" s="107" t="s">
        <v>88</v>
      </c>
      <c r="J111" s="42"/>
    </row>
    <row r="112" customFormat="false" ht="13.5" hidden="false" customHeight="false" outlineLevel="0" collapsed="false">
      <c r="A112" s="68" t="s">
        <v>254</v>
      </c>
      <c r="B112" s="69"/>
      <c r="C112" s="69"/>
      <c r="D112" s="69" t="s">
        <v>253</v>
      </c>
      <c r="E112" s="70"/>
      <c r="F112" s="71" t="s">
        <v>88</v>
      </c>
      <c r="G112" s="72" t="s">
        <v>88</v>
      </c>
      <c r="H112" s="71" t="s">
        <v>121</v>
      </c>
      <c r="I112" s="73" t="s">
        <v>121</v>
      </c>
      <c r="J112" s="42"/>
    </row>
    <row r="113" customFormat="false" ht="12.75" hidden="false" customHeight="false" outlineLevel="0" collapsed="false">
      <c r="A113" s="68" t="s">
        <v>255</v>
      </c>
      <c r="B113" s="69"/>
      <c r="C113" s="98" t="s">
        <v>256</v>
      </c>
      <c r="D113" s="98"/>
      <c r="E113" s="99"/>
      <c r="F113" s="71" t="s">
        <v>88</v>
      </c>
      <c r="G113" s="100" t="s">
        <v>121</v>
      </c>
      <c r="H113" s="100" t="s">
        <v>88</v>
      </c>
      <c r="I113" s="107" t="s">
        <v>88</v>
      </c>
      <c r="J113" s="42"/>
    </row>
    <row r="114" customFormat="false" ht="13.5" hidden="false" customHeight="false" outlineLevel="0" collapsed="false">
      <c r="A114" s="68" t="s">
        <v>257</v>
      </c>
      <c r="B114" s="69"/>
      <c r="C114" s="69"/>
      <c r="D114" s="69" t="s">
        <v>256</v>
      </c>
      <c r="E114" s="70"/>
      <c r="F114" s="71" t="s">
        <v>88</v>
      </c>
      <c r="G114" s="72" t="s">
        <v>88</v>
      </c>
      <c r="H114" s="71" t="s">
        <v>121</v>
      </c>
      <c r="I114" s="73" t="s">
        <v>121</v>
      </c>
      <c r="J114" s="42"/>
    </row>
    <row r="115" customFormat="false" ht="12.75" hidden="false" customHeight="false" outlineLevel="0" collapsed="false">
      <c r="A115" s="68" t="s">
        <v>258</v>
      </c>
      <c r="B115" s="69"/>
      <c r="C115" s="98" t="s">
        <v>259</v>
      </c>
      <c r="D115" s="98"/>
      <c r="E115" s="99"/>
      <c r="F115" s="71" t="s">
        <v>88</v>
      </c>
      <c r="G115" s="100" t="s">
        <v>115</v>
      </c>
      <c r="H115" s="100" t="s">
        <v>88</v>
      </c>
      <c r="I115" s="107" t="s">
        <v>88</v>
      </c>
      <c r="J115" s="42"/>
    </row>
    <row r="116" customFormat="false" ht="13.5" hidden="false" customHeight="false" outlineLevel="0" collapsed="false">
      <c r="A116" s="68" t="s">
        <v>260</v>
      </c>
      <c r="B116" s="69"/>
      <c r="C116" s="69"/>
      <c r="D116" s="69" t="s">
        <v>259</v>
      </c>
      <c r="E116" s="70"/>
      <c r="F116" s="71" t="s">
        <v>88</v>
      </c>
      <c r="G116" s="72" t="s">
        <v>88</v>
      </c>
      <c r="H116" s="71" t="s">
        <v>115</v>
      </c>
      <c r="I116" s="73" t="s">
        <v>115</v>
      </c>
      <c r="J116" s="42"/>
    </row>
    <row r="117" customFormat="false" ht="12.75" hidden="false" customHeight="false" outlineLevel="0" collapsed="false">
      <c r="A117" s="68" t="s">
        <v>261</v>
      </c>
      <c r="B117" s="69"/>
      <c r="C117" s="98" t="s">
        <v>262</v>
      </c>
      <c r="D117" s="98"/>
      <c r="E117" s="99"/>
      <c r="F117" s="71" t="s">
        <v>88</v>
      </c>
      <c r="G117" s="100" t="s">
        <v>121</v>
      </c>
      <c r="H117" s="100" t="s">
        <v>88</v>
      </c>
      <c r="I117" s="107" t="s">
        <v>88</v>
      </c>
      <c r="J117" s="42"/>
    </row>
    <row r="118" customFormat="false" ht="12.75" hidden="false" customHeight="false" outlineLevel="0" collapsed="false">
      <c r="A118" s="97" t="s">
        <v>263</v>
      </c>
      <c r="B118" s="92"/>
      <c r="C118" s="69"/>
      <c r="D118" s="69" t="s">
        <v>262</v>
      </c>
      <c r="E118" s="70"/>
      <c r="F118" s="71" t="s">
        <v>88</v>
      </c>
      <c r="G118" s="72" t="s">
        <v>88</v>
      </c>
      <c r="H118" s="71" t="s">
        <v>121</v>
      </c>
      <c r="I118" s="73" t="s">
        <v>88</v>
      </c>
      <c r="J118" s="42"/>
    </row>
    <row r="119" customFormat="false" ht="12.75" hidden="false" customHeight="false" outlineLevel="0" collapsed="false">
      <c r="A119" s="68" t="s">
        <v>264</v>
      </c>
      <c r="B119" s="69"/>
      <c r="C119" s="69"/>
      <c r="D119" s="69"/>
      <c r="E119" s="70" t="s">
        <v>265</v>
      </c>
      <c r="F119" s="71" t="s">
        <v>88</v>
      </c>
      <c r="G119" s="72" t="s">
        <v>88</v>
      </c>
      <c r="H119" s="71" t="s">
        <v>88</v>
      </c>
      <c r="I119" s="73" t="s">
        <v>121</v>
      </c>
      <c r="J119" s="42"/>
    </row>
    <row r="120" customFormat="false" ht="23.25" hidden="false" customHeight="false" outlineLevel="0" collapsed="false">
      <c r="A120" s="68" t="s">
        <v>266</v>
      </c>
      <c r="B120" s="69"/>
      <c r="C120" s="69"/>
      <c r="D120" s="69"/>
      <c r="E120" s="70" t="s">
        <v>267</v>
      </c>
      <c r="F120" s="71" t="s">
        <v>88</v>
      </c>
      <c r="G120" s="72" t="s">
        <v>88</v>
      </c>
      <c r="H120" s="71" t="s">
        <v>88</v>
      </c>
      <c r="I120" s="73" t="s">
        <v>121</v>
      </c>
      <c r="J120" s="42"/>
    </row>
    <row r="121" customFormat="false" ht="12.75" hidden="false" customHeight="false" outlineLevel="0" collapsed="false">
      <c r="A121" s="68" t="s">
        <v>268</v>
      </c>
      <c r="B121" s="69"/>
      <c r="C121" s="98" t="s">
        <v>269</v>
      </c>
      <c r="D121" s="98"/>
      <c r="E121" s="99"/>
      <c r="F121" s="71" t="s">
        <v>88</v>
      </c>
      <c r="G121" s="100" t="s">
        <v>121</v>
      </c>
      <c r="H121" s="100" t="s">
        <v>88</v>
      </c>
      <c r="I121" s="107" t="s">
        <v>88</v>
      </c>
      <c r="J121" s="42"/>
    </row>
    <row r="122" customFormat="false" ht="13.5" hidden="false" customHeight="false" outlineLevel="0" collapsed="false">
      <c r="A122" s="68" t="s">
        <v>270</v>
      </c>
      <c r="B122" s="69"/>
      <c r="C122" s="69"/>
      <c r="D122" s="69" t="s">
        <v>269</v>
      </c>
      <c r="E122" s="70"/>
      <c r="F122" s="71" t="s">
        <v>88</v>
      </c>
      <c r="G122" s="72" t="s">
        <v>88</v>
      </c>
      <c r="H122" s="71" t="s">
        <v>121</v>
      </c>
      <c r="I122" s="73" t="s">
        <v>121</v>
      </c>
      <c r="J122" s="42"/>
    </row>
    <row r="123" customFormat="false" ht="12.75" hidden="false" customHeight="false" outlineLevel="0" collapsed="false">
      <c r="A123" s="68" t="s">
        <v>271</v>
      </c>
      <c r="B123" s="69"/>
      <c r="C123" s="98" t="s">
        <v>272</v>
      </c>
      <c r="D123" s="98"/>
      <c r="E123" s="99"/>
      <c r="F123" s="71" t="s">
        <v>88</v>
      </c>
      <c r="G123" s="100" t="s">
        <v>121</v>
      </c>
      <c r="H123" s="100" t="s">
        <v>88</v>
      </c>
      <c r="I123" s="107" t="s">
        <v>88</v>
      </c>
      <c r="J123" s="42"/>
    </row>
    <row r="124" customFormat="false" ht="13.5" hidden="false" customHeight="false" outlineLevel="0" collapsed="false">
      <c r="A124" s="68" t="s">
        <v>273</v>
      </c>
      <c r="B124" s="69"/>
      <c r="C124" s="69"/>
      <c r="D124" s="113" t="s">
        <v>272</v>
      </c>
      <c r="E124" s="114"/>
      <c r="F124" s="71" t="s">
        <v>88</v>
      </c>
      <c r="G124" s="72" t="s">
        <v>88</v>
      </c>
      <c r="H124" s="71" t="s">
        <v>121</v>
      </c>
      <c r="I124" s="73" t="s">
        <v>121</v>
      </c>
      <c r="J124" s="42"/>
    </row>
    <row r="125" customFormat="false" ht="12.75" hidden="false" customHeight="false" outlineLevel="0" collapsed="false">
      <c r="A125" s="68" t="s">
        <v>274</v>
      </c>
      <c r="B125" s="69"/>
      <c r="C125" s="98" t="s">
        <v>275</v>
      </c>
      <c r="D125" s="98"/>
      <c r="E125" s="99"/>
      <c r="F125" s="71" t="s">
        <v>88</v>
      </c>
      <c r="G125" s="100" t="s">
        <v>121</v>
      </c>
      <c r="H125" s="100" t="s">
        <v>88</v>
      </c>
      <c r="I125" s="107" t="s">
        <v>88</v>
      </c>
      <c r="J125" s="42"/>
    </row>
    <row r="126" customFormat="false" ht="13.5" hidden="false" customHeight="false" outlineLevel="0" collapsed="false">
      <c r="A126" s="68" t="s">
        <v>276</v>
      </c>
      <c r="B126" s="69"/>
      <c r="C126" s="69"/>
      <c r="D126" s="69" t="s">
        <v>275</v>
      </c>
      <c r="E126" s="70"/>
      <c r="F126" s="71" t="s">
        <v>88</v>
      </c>
      <c r="G126" s="72" t="s">
        <v>88</v>
      </c>
      <c r="H126" s="71" t="s">
        <v>121</v>
      </c>
      <c r="I126" s="73" t="s">
        <v>121</v>
      </c>
      <c r="J126" s="42"/>
    </row>
    <row r="127" customFormat="false" ht="12.75" hidden="false" customHeight="false" outlineLevel="0" collapsed="false">
      <c r="A127" s="68" t="s">
        <v>277</v>
      </c>
      <c r="B127" s="69"/>
      <c r="C127" s="98" t="s">
        <v>278</v>
      </c>
      <c r="D127" s="98"/>
      <c r="E127" s="99"/>
      <c r="F127" s="71" t="s">
        <v>88</v>
      </c>
      <c r="G127" s="100" t="s">
        <v>121</v>
      </c>
      <c r="H127" s="100" t="s">
        <v>88</v>
      </c>
      <c r="I127" s="107" t="s">
        <v>88</v>
      </c>
      <c r="J127" s="42"/>
    </row>
    <row r="128" customFormat="false" ht="13.5" hidden="false" customHeight="false" outlineLevel="0" collapsed="false">
      <c r="A128" s="68" t="s">
        <v>279</v>
      </c>
      <c r="B128" s="69"/>
      <c r="C128" s="69"/>
      <c r="D128" s="69" t="s">
        <v>278</v>
      </c>
      <c r="E128" s="70"/>
      <c r="F128" s="71" t="s">
        <v>88</v>
      </c>
      <c r="G128" s="72" t="s">
        <v>88</v>
      </c>
      <c r="H128" s="71" t="s">
        <v>121</v>
      </c>
      <c r="I128" s="73" t="s">
        <v>121</v>
      </c>
      <c r="J128" s="42"/>
    </row>
    <row r="129" customFormat="false" ht="12.75" hidden="false" customHeight="false" outlineLevel="0" collapsed="false">
      <c r="A129" s="68" t="s">
        <v>280</v>
      </c>
      <c r="B129" s="69"/>
      <c r="C129" s="98" t="s">
        <v>281</v>
      </c>
      <c r="D129" s="98"/>
      <c r="E129" s="99"/>
      <c r="F129" s="71" t="s">
        <v>88</v>
      </c>
      <c r="G129" s="100" t="s">
        <v>115</v>
      </c>
      <c r="H129" s="100" t="s">
        <v>88</v>
      </c>
      <c r="I129" s="107" t="s">
        <v>88</v>
      </c>
      <c r="J129" s="42"/>
    </row>
    <row r="130" customFormat="false" ht="12.75" hidden="false" customHeight="false" outlineLevel="0" collapsed="false">
      <c r="A130" s="68" t="s">
        <v>282</v>
      </c>
      <c r="B130" s="69"/>
      <c r="C130" s="69"/>
      <c r="D130" s="69" t="s">
        <v>283</v>
      </c>
      <c r="E130" s="70"/>
      <c r="F130" s="71" t="s">
        <v>88</v>
      </c>
      <c r="G130" s="72" t="s">
        <v>88</v>
      </c>
      <c r="H130" s="71" t="s">
        <v>121</v>
      </c>
      <c r="I130" s="73" t="s">
        <v>121</v>
      </c>
      <c r="J130" s="42"/>
    </row>
    <row r="131" customFormat="false" ht="12.75" hidden="false" customHeight="false" outlineLevel="0" collapsed="false">
      <c r="A131" s="68" t="s">
        <v>284</v>
      </c>
      <c r="B131" s="69"/>
      <c r="C131" s="69"/>
      <c r="D131" s="69" t="s">
        <v>285</v>
      </c>
      <c r="E131" s="70"/>
      <c r="F131" s="71" t="s">
        <v>88</v>
      </c>
      <c r="G131" s="72" t="s">
        <v>88</v>
      </c>
      <c r="H131" s="71" t="s">
        <v>121</v>
      </c>
      <c r="I131" s="73" t="s">
        <v>121</v>
      </c>
      <c r="J131" s="42"/>
    </row>
    <row r="132" customFormat="false" ht="13.5" hidden="false" customHeight="false" outlineLevel="0" collapsed="false">
      <c r="A132" s="68" t="s">
        <v>286</v>
      </c>
      <c r="B132" s="69"/>
      <c r="C132" s="112"/>
      <c r="D132" s="69" t="s">
        <v>287</v>
      </c>
      <c r="E132" s="70"/>
      <c r="F132" s="71" t="s">
        <v>88</v>
      </c>
      <c r="G132" s="72" t="s">
        <v>88</v>
      </c>
      <c r="H132" s="71" t="s">
        <v>115</v>
      </c>
      <c r="I132" s="73" t="s">
        <v>115</v>
      </c>
      <c r="J132" s="42"/>
    </row>
    <row r="133" customFormat="false" ht="12.75" hidden="false" customHeight="false" outlineLevel="0" collapsed="false">
      <c r="A133" s="68" t="s">
        <v>288</v>
      </c>
      <c r="B133" s="69"/>
      <c r="C133" s="98" t="s">
        <v>289</v>
      </c>
      <c r="D133" s="98"/>
      <c r="E133" s="99"/>
      <c r="F133" s="71" t="s">
        <v>88</v>
      </c>
      <c r="G133" s="100" t="s">
        <v>121</v>
      </c>
      <c r="H133" s="100" t="s">
        <v>88</v>
      </c>
      <c r="I133" s="107" t="s">
        <v>88</v>
      </c>
      <c r="J133" s="42"/>
    </row>
    <row r="134" customFormat="false" ht="13.5" hidden="false" customHeight="false" outlineLevel="0" collapsed="false">
      <c r="A134" s="68" t="s">
        <v>290</v>
      </c>
      <c r="B134" s="69"/>
      <c r="C134" s="69"/>
      <c r="D134" s="69" t="s">
        <v>289</v>
      </c>
      <c r="E134" s="70"/>
      <c r="F134" s="71" t="s">
        <v>88</v>
      </c>
      <c r="G134" s="72" t="s">
        <v>88</v>
      </c>
      <c r="H134" s="71" t="s">
        <v>121</v>
      </c>
      <c r="I134" s="73" t="s">
        <v>121</v>
      </c>
      <c r="J134" s="42"/>
    </row>
    <row r="135" customFormat="false" ht="12.75" hidden="false" customHeight="false" outlineLevel="0" collapsed="false">
      <c r="A135" s="68" t="s">
        <v>291</v>
      </c>
      <c r="B135" s="69"/>
      <c r="C135" s="98" t="s">
        <v>292</v>
      </c>
      <c r="D135" s="98"/>
      <c r="E135" s="99"/>
      <c r="F135" s="71" t="s">
        <v>88</v>
      </c>
      <c r="G135" s="100" t="s">
        <v>121</v>
      </c>
      <c r="H135" s="100" t="s">
        <v>88</v>
      </c>
      <c r="I135" s="107" t="s">
        <v>88</v>
      </c>
      <c r="J135" s="42"/>
    </row>
    <row r="136" customFormat="false" ht="13.5" hidden="false" customHeight="false" outlineLevel="0" collapsed="false">
      <c r="A136" s="68" t="s">
        <v>293</v>
      </c>
      <c r="B136" s="69"/>
      <c r="C136" s="69"/>
      <c r="D136" s="69" t="s">
        <v>292</v>
      </c>
      <c r="E136" s="70"/>
      <c r="F136" s="71" t="s">
        <v>88</v>
      </c>
      <c r="G136" s="72" t="s">
        <v>88</v>
      </c>
      <c r="H136" s="71" t="s">
        <v>121</v>
      </c>
      <c r="I136" s="73" t="s">
        <v>121</v>
      </c>
      <c r="J136" s="42"/>
    </row>
    <row r="137" customFormat="false" ht="12.75" hidden="false" customHeight="false" outlineLevel="0" collapsed="false">
      <c r="A137" s="68" t="s">
        <v>294</v>
      </c>
      <c r="B137" s="69"/>
      <c r="C137" s="98" t="s">
        <v>295</v>
      </c>
      <c r="D137" s="98"/>
      <c r="E137" s="99"/>
      <c r="F137" s="71" t="s">
        <v>88</v>
      </c>
      <c r="G137" s="100" t="s">
        <v>121</v>
      </c>
      <c r="H137" s="100" t="s">
        <v>88</v>
      </c>
      <c r="I137" s="107" t="s">
        <v>88</v>
      </c>
      <c r="J137" s="42"/>
    </row>
    <row r="138" customFormat="false" ht="13.5" hidden="false" customHeight="false" outlineLevel="0" collapsed="false">
      <c r="A138" s="68" t="s">
        <v>296</v>
      </c>
      <c r="B138" s="69"/>
      <c r="C138" s="69"/>
      <c r="D138" s="113" t="s">
        <v>295</v>
      </c>
      <c r="E138" s="114"/>
      <c r="F138" s="71" t="s">
        <v>88</v>
      </c>
      <c r="G138" s="72" t="s">
        <v>88</v>
      </c>
      <c r="H138" s="71" t="s">
        <v>121</v>
      </c>
      <c r="I138" s="73" t="s">
        <v>121</v>
      </c>
      <c r="J138" s="42"/>
    </row>
    <row r="139" customFormat="false" ht="12.75" hidden="false" customHeight="false" outlineLevel="0" collapsed="false">
      <c r="A139" s="68" t="s">
        <v>297</v>
      </c>
      <c r="B139" s="69"/>
      <c r="C139" s="98" t="s">
        <v>298</v>
      </c>
      <c r="D139" s="98"/>
      <c r="E139" s="115"/>
      <c r="F139" s="71" t="s">
        <v>88</v>
      </c>
      <c r="G139" s="100" t="s">
        <v>121</v>
      </c>
      <c r="H139" s="100" t="s">
        <v>88</v>
      </c>
      <c r="I139" s="107" t="s">
        <v>88</v>
      </c>
      <c r="J139" s="42"/>
    </row>
    <row r="140" customFormat="false" ht="13.5" hidden="false" customHeight="false" outlineLevel="0" collapsed="false">
      <c r="A140" s="68" t="s">
        <v>299</v>
      </c>
      <c r="B140" s="69"/>
      <c r="C140" s="69"/>
      <c r="D140" s="69" t="s">
        <v>298</v>
      </c>
      <c r="E140" s="70"/>
      <c r="F140" s="71" t="s">
        <v>88</v>
      </c>
      <c r="G140" s="72" t="s">
        <v>88</v>
      </c>
      <c r="H140" s="71" t="s">
        <v>121</v>
      </c>
      <c r="I140" s="73" t="s">
        <v>121</v>
      </c>
      <c r="J140" s="42"/>
    </row>
    <row r="141" customFormat="false" ht="12.75" hidden="false" customHeight="false" outlineLevel="0" collapsed="false">
      <c r="A141" s="68" t="s">
        <v>300</v>
      </c>
      <c r="B141" s="69"/>
      <c r="C141" s="98" t="s">
        <v>301</v>
      </c>
      <c r="D141" s="98"/>
      <c r="E141" s="99"/>
      <c r="F141" s="71" t="s">
        <v>88</v>
      </c>
      <c r="G141" s="100" t="s">
        <v>121</v>
      </c>
      <c r="H141" s="100" t="s">
        <v>88</v>
      </c>
      <c r="I141" s="107" t="s">
        <v>88</v>
      </c>
      <c r="J141" s="42"/>
    </row>
    <row r="142" customFormat="false" ht="12.75" hidden="false" customHeight="false" outlineLevel="0" collapsed="false">
      <c r="A142" s="68" t="s">
        <v>302</v>
      </c>
      <c r="B142" s="69"/>
      <c r="C142" s="69"/>
      <c r="D142" s="69" t="s">
        <v>303</v>
      </c>
      <c r="E142" s="70"/>
      <c r="F142" s="71" t="s">
        <v>88</v>
      </c>
      <c r="G142" s="72" t="s">
        <v>88</v>
      </c>
      <c r="H142" s="71" t="s">
        <v>121</v>
      </c>
      <c r="I142" s="73" t="s">
        <v>121</v>
      </c>
      <c r="J142" s="42"/>
    </row>
    <row r="143" customFormat="false" ht="12.75" hidden="false" customHeight="false" outlineLevel="0" collapsed="false">
      <c r="A143" s="68" t="s">
        <v>304</v>
      </c>
      <c r="B143" s="69"/>
      <c r="C143" s="69"/>
      <c r="D143" s="69" t="s">
        <v>305</v>
      </c>
      <c r="E143" s="70"/>
      <c r="F143" s="71" t="s">
        <v>88</v>
      </c>
      <c r="G143" s="72" t="s">
        <v>88</v>
      </c>
      <c r="H143" s="71" t="s">
        <v>121</v>
      </c>
      <c r="I143" s="73" t="s">
        <v>121</v>
      </c>
      <c r="J143" s="42"/>
    </row>
    <row r="144" customFormat="false" ht="12.75" hidden="false" customHeight="false" outlineLevel="0" collapsed="false">
      <c r="A144" s="68" t="s">
        <v>306</v>
      </c>
      <c r="B144" s="69"/>
      <c r="C144" s="69"/>
      <c r="D144" s="69" t="s">
        <v>307</v>
      </c>
      <c r="E144" s="70"/>
      <c r="F144" s="71" t="s">
        <v>88</v>
      </c>
      <c r="G144" s="72" t="s">
        <v>88</v>
      </c>
      <c r="H144" s="71" t="s">
        <v>121</v>
      </c>
      <c r="I144" s="73" t="s">
        <v>121</v>
      </c>
      <c r="J144" s="42"/>
    </row>
    <row r="145" customFormat="false" ht="12.75" hidden="false" customHeight="false" outlineLevel="0" collapsed="false">
      <c r="A145" s="68" t="s">
        <v>308</v>
      </c>
      <c r="B145" s="69"/>
      <c r="C145" s="69"/>
      <c r="D145" s="69" t="s">
        <v>309</v>
      </c>
      <c r="E145" s="70"/>
      <c r="F145" s="71" t="s">
        <v>88</v>
      </c>
      <c r="G145" s="72" t="s">
        <v>88</v>
      </c>
      <c r="H145" s="71" t="s">
        <v>121</v>
      </c>
      <c r="I145" s="73" t="s">
        <v>121</v>
      </c>
      <c r="J145" s="42"/>
    </row>
    <row r="146" customFormat="false" ht="13.5" hidden="false" customHeight="false" outlineLevel="0" collapsed="false">
      <c r="A146" s="68" t="s">
        <v>310</v>
      </c>
      <c r="B146" s="69"/>
      <c r="C146" s="69"/>
      <c r="D146" s="69" t="s">
        <v>311</v>
      </c>
      <c r="E146" s="70"/>
      <c r="F146" s="71" t="s">
        <v>88</v>
      </c>
      <c r="G146" s="72" t="s">
        <v>88</v>
      </c>
      <c r="H146" s="71" t="s">
        <v>121</v>
      </c>
      <c r="I146" s="73" t="s">
        <v>121</v>
      </c>
      <c r="J146" s="42"/>
    </row>
    <row r="147" customFormat="false" ht="12.75" hidden="false" customHeight="false" outlineLevel="0" collapsed="false">
      <c r="A147" s="68" t="s">
        <v>312</v>
      </c>
      <c r="B147" s="69"/>
      <c r="C147" s="98" t="s">
        <v>313</v>
      </c>
      <c r="D147" s="98"/>
      <c r="E147" s="99"/>
      <c r="F147" s="71" t="s">
        <v>88</v>
      </c>
      <c r="G147" s="100" t="s">
        <v>121</v>
      </c>
      <c r="H147" s="100" t="s">
        <v>88</v>
      </c>
      <c r="I147" s="107" t="s">
        <v>88</v>
      </c>
      <c r="J147" s="42"/>
    </row>
    <row r="148" customFormat="false" ht="12.75" hidden="false" customHeight="false" outlineLevel="0" collapsed="false">
      <c r="A148" s="68" t="s">
        <v>314</v>
      </c>
      <c r="B148" s="69"/>
      <c r="C148" s="69"/>
      <c r="D148" s="69" t="s">
        <v>315</v>
      </c>
      <c r="E148" s="70"/>
      <c r="F148" s="71" t="s">
        <v>88</v>
      </c>
      <c r="G148" s="72" t="s">
        <v>88</v>
      </c>
      <c r="H148" s="71" t="s">
        <v>121</v>
      </c>
      <c r="I148" s="73" t="s">
        <v>121</v>
      </c>
      <c r="J148" s="42"/>
    </row>
    <row r="149" customFormat="false" ht="12.75" hidden="false" customHeight="false" outlineLevel="0" collapsed="false">
      <c r="A149" s="68" t="s">
        <v>316</v>
      </c>
      <c r="B149" s="69"/>
      <c r="C149" s="69"/>
      <c r="D149" s="69" t="s">
        <v>317</v>
      </c>
      <c r="E149" s="70"/>
      <c r="F149" s="71" t="s">
        <v>88</v>
      </c>
      <c r="G149" s="72" t="s">
        <v>88</v>
      </c>
      <c r="H149" s="71" t="s">
        <v>121</v>
      </c>
      <c r="I149" s="73" t="s">
        <v>121</v>
      </c>
      <c r="J149" s="42"/>
    </row>
    <row r="150" customFormat="false" ht="12.75" hidden="false" customHeight="false" outlineLevel="0" collapsed="false">
      <c r="A150" s="68" t="s">
        <v>318</v>
      </c>
      <c r="B150" s="69"/>
      <c r="C150" s="69"/>
      <c r="D150" s="69" t="s">
        <v>319</v>
      </c>
      <c r="E150" s="70"/>
      <c r="F150" s="71" t="s">
        <v>88</v>
      </c>
      <c r="G150" s="72" t="s">
        <v>88</v>
      </c>
      <c r="H150" s="71" t="s">
        <v>121</v>
      </c>
      <c r="I150" s="73" t="s">
        <v>121</v>
      </c>
      <c r="J150" s="42"/>
    </row>
    <row r="151" customFormat="false" ht="12.75" hidden="false" customHeight="false" outlineLevel="0" collapsed="false">
      <c r="A151" s="68" t="s">
        <v>320</v>
      </c>
      <c r="B151" s="69"/>
      <c r="C151" s="69"/>
      <c r="D151" s="69" t="s">
        <v>321</v>
      </c>
      <c r="E151" s="70"/>
      <c r="F151" s="71" t="s">
        <v>88</v>
      </c>
      <c r="G151" s="72" t="s">
        <v>88</v>
      </c>
      <c r="H151" s="71" t="s">
        <v>121</v>
      </c>
      <c r="I151" s="73" t="s">
        <v>121</v>
      </c>
      <c r="J151" s="42"/>
    </row>
    <row r="152" customFormat="false" ht="12.75" hidden="false" customHeight="false" outlineLevel="0" collapsed="false">
      <c r="A152" s="68" t="s">
        <v>322</v>
      </c>
      <c r="B152" s="69"/>
      <c r="C152" s="69"/>
      <c r="D152" s="69" t="s">
        <v>323</v>
      </c>
      <c r="E152" s="70"/>
      <c r="F152" s="71" t="s">
        <v>88</v>
      </c>
      <c r="G152" s="72" t="s">
        <v>88</v>
      </c>
      <c r="H152" s="71" t="s">
        <v>121</v>
      </c>
      <c r="I152" s="73" t="s">
        <v>121</v>
      </c>
      <c r="J152" s="42"/>
    </row>
    <row r="153" customFormat="false" ht="12.75" hidden="false" customHeight="false" outlineLevel="0" collapsed="false">
      <c r="A153" s="68" t="s">
        <v>324</v>
      </c>
      <c r="B153" s="69"/>
      <c r="C153" s="92"/>
      <c r="D153" s="69" t="s">
        <v>325</v>
      </c>
      <c r="E153" s="70"/>
      <c r="F153" s="71" t="s">
        <v>88</v>
      </c>
      <c r="G153" s="72" t="s">
        <v>88</v>
      </c>
      <c r="H153" s="71" t="s">
        <v>121</v>
      </c>
      <c r="I153" s="73" t="s">
        <v>121</v>
      </c>
      <c r="J153" s="42"/>
    </row>
    <row r="154" customFormat="false" ht="12.75" hidden="false" customHeight="false" outlineLevel="0" collapsed="false">
      <c r="A154" s="68" t="s">
        <v>326</v>
      </c>
      <c r="B154" s="69"/>
      <c r="C154" s="69"/>
      <c r="D154" s="69" t="s">
        <v>327</v>
      </c>
      <c r="E154" s="70"/>
      <c r="F154" s="71" t="s">
        <v>88</v>
      </c>
      <c r="G154" s="72" t="s">
        <v>88</v>
      </c>
      <c r="H154" s="71" t="s">
        <v>121</v>
      </c>
      <c r="I154" s="73" t="s">
        <v>121</v>
      </c>
      <c r="J154" s="42"/>
    </row>
    <row r="155" customFormat="false" ht="13.5" hidden="false" customHeight="false" outlineLevel="0" collapsed="false">
      <c r="A155" s="68" t="s">
        <v>328</v>
      </c>
      <c r="B155" s="69"/>
      <c r="C155" s="69"/>
      <c r="D155" s="69" t="s">
        <v>329</v>
      </c>
      <c r="E155" s="70"/>
      <c r="F155" s="71" t="s">
        <v>88</v>
      </c>
      <c r="G155" s="72" t="s">
        <v>88</v>
      </c>
      <c r="H155" s="71" t="s">
        <v>121</v>
      </c>
      <c r="I155" s="73" t="s">
        <v>121</v>
      </c>
      <c r="J155" s="42"/>
    </row>
    <row r="156" customFormat="false" ht="12.75" hidden="false" customHeight="false" outlineLevel="0" collapsed="false">
      <c r="A156" s="68" t="s">
        <v>330</v>
      </c>
      <c r="B156" s="69"/>
      <c r="C156" s="98" t="s">
        <v>331</v>
      </c>
      <c r="D156" s="98"/>
      <c r="E156" s="99"/>
      <c r="F156" s="71" t="s">
        <v>88</v>
      </c>
      <c r="G156" s="100" t="s">
        <v>121</v>
      </c>
      <c r="H156" s="100" t="s">
        <v>88</v>
      </c>
      <c r="I156" s="107" t="s">
        <v>88</v>
      </c>
      <c r="J156" s="42"/>
    </row>
    <row r="157" customFormat="false" ht="13.5" hidden="false" customHeight="false" outlineLevel="0" collapsed="false">
      <c r="A157" s="68" t="s">
        <v>332</v>
      </c>
      <c r="B157" s="69"/>
      <c r="C157" s="69"/>
      <c r="D157" s="69" t="s">
        <v>333</v>
      </c>
      <c r="E157" s="70"/>
      <c r="F157" s="71" t="s">
        <v>88</v>
      </c>
      <c r="G157" s="72" t="s">
        <v>88</v>
      </c>
      <c r="H157" s="116" t="s">
        <v>121</v>
      </c>
      <c r="I157" s="73" t="s">
        <v>121</v>
      </c>
      <c r="J157" s="42"/>
    </row>
    <row r="158" customFormat="false" ht="12.75" hidden="false" customHeight="false" outlineLevel="0" collapsed="false">
      <c r="A158" s="97" t="s">
        <v>334</v>
      </c>
      <c r="B158" s="92"/>
      <c r="C158" s="92"/>
      <c r="D158" s="117" t="s">
        <v>335</v>
      </c>
      <c r="E158" s="118"/>
      <c r="F158" s="71" t="s">
        <v>88</v>
      </c>
      <c r="G158" s="72" t="s">
        <v>88</v>
      </c>
      <c r="H158" s="94" t="s">
        <v>121</v>
      </c>
      <c r="I158" s="119" t="s">
        <v>88</v>
      </c>
      <c r="J158" s="42"/>
    </row>
    <row r="159" customFormat="false" ht="12.75" hidden="false" customHeight="false" outlineLevel="0" collapsed="false">
      <c r="A159" s="68" t="s">
        <v>336</v>
      </c>
      <c r="B159" s="69"/>
      <c r="C159" s="69"/>
      <c r="D159" s="69"/>
      <c r="E159" s="70" t="s">
        <v>337</v>
      </c>
      <c r="F159" s="71" t="s">
        <v>88</v>
      </c>
      <c r="G159" s="72" t="s">
        <v>88</v>
      </c>
      <c r="H159" s="71" t="s">
        <v>88</v>
      </c>
      <c r="I159" s="73" t="s">
        <v>121</v>
      </c>
      <c r="J159" s="42"/>
    </row>
    <row r="160" customFormat="false" ht="23.25" hidden="false" customHeight="false" outlineLevel="0" collapsed="false">
      <c r="A160" s="68" t="s">
        <v>338</v>
      </c>
      <c r="B160" s="69"/>
      <c r="C160" s="69"/>
      <c r="D160" s="120"/>
      <c r="E160" s="121" t="s">
        <v>339</v>
      </c>
      <c r="F160" s="71" t="s">
        <v>88</v>
      </c>
      <c r="G160" s="72" t="s">
        <v>88</v>
      </c>
      <c r="H160" s="116" t="s">
        <v>88</v>
      </c>
      <c r="I160" s="73" t="s">
        <v>121</v>
      </c>
      <c r="J160" s="42"/>
    </row>
    <row r="161" customFormat="false" ht="12.75" hidden="false" customHeight="false" outlineLevel="0" collapsed="false">
      <c r="A161" s="68" t="s">
        <v>340</v>
      </c>
      <c r="B161" s="69"/>
      <c r="C161" s="69"/>
      <c r="D161" s="117" t="s">
        <v>341</v>
      </c>
      <c r="E161" s="122"/>
      <c r="F161" s="71" t="s">
        <v>88</v>
      </c>
      <c r="G161" s="72" t="s">
        <v>88</v>
      </c>
      <c r="H161" s="94" t="s">
        <v>121</v>
      </c>
      <c r="I161" s="119" t="s">
        <v>121</v>
      </c>
      <c r="J161" s="42"/>
    </row>
    <row r="162" customFormat="false" ht="12.75" hidden="false" customHeight="false" outlineLevel="0" collapsed="false">
      <c r="A162" s="97" t="s">
        <v>342</v>
      </c>
      <c r="B162" s="92"/>
      <c r="C162" s="92"/>
      <c r="D162" s="69" t="s">
        <v>343</v>
      </c>
      <c r="E162" s="70"/>
      <c r="F162" s="71" t="s">
        <v>88</v>
      </c>
      <c r="G162" s="72" t="s">
        <v>88</v>
      </c>
      <c r="H162" s="71" t="s">
        <v>121</v>
      </c>
      <c r="I162" s="73" t="s">
        <v>121</v>
      </c>
      <c r="J162" s="42"/>
    </row>
    <row r="163" customFormat="false" ht="12.75" hidden="false" customHeight="false" outlineLevel="0" collapsed="false">
      <c r="A163" s="68" t="s">
        <v>344</v>
      </c>
      <c r="B163" s="69"/>
      <c r="C163" s="69"/>
      <c r="D163" s="69" t="s">
        <v>345</v>
      </c>
      <c r="E163" s="70"/>
      <c r="F163" s="71" t="s">
        <v>88</v>
      </c>
      <c r="G163" s="72" t="s">
        <v>88</v>
      </c>
      <c r="H163" s="71" t="s">
        <v>121</v>
      </c>
      <c r="I163" s="73" t="s">
        <v>121</v>
      </c>
      <c r="J163" s="42"/>
    </row>
    <row r="164" customFormat="false" ht="13.5" hidden="false" customHeight="false" outlineLevel="0" collapsed="false">
      <c r="A164" s="68" t="s">
        <v>346</v>
      </c>
      <c r="B164" s="69"/>
      <c r="C164" s="69"/>
      <c r="D164" s="69" t="s">
        <v>347</v>
      </c>
      <c r="E164" s="70"/>
      <c r="F164" s="71" t="s">
        <v>88</v>
      </c>
      <c r="G164" s="72" t="s">
        <v>88</v>
      </c>
      <c r="H164" s="71" t="s">
        <v>121</v>
      </c>
      <c r="I164" s="73" t="s">
        <v>121</v>
      </c>
      <c r="J164" s="42"/>
    </row>
    <row r="165" customFormat="false" ht="12.75" hidden="false" customHeight="false" outlineLevel="0" collapsed="false">
      <c r="A165" s="68" t="s">
        <v>348</v>
      </c>
      <c r="B165" s="69"/>
      <c r="C165" s="98" t="s">
        <v>349</v>
      </c>
      <c r="D165" s="98"/>
      <c r="E165" s="99"/>
      <c r="F165" s="71" t="s">
        <v>88</v>
      </c>
      <c r="G165" s="100" t="s">
        <v>121</v>
      </c>
      <c r="H165" s="100" t="s">
        <v>88</v>
      </c>
      <c r="I165" s="107" t="s">
        <v>88</v>
      </c>
      <c r="J165" s="42"/>
    </row>
    <row r="166" customFormat="false" ht="13.5" hidden="false" customHeight="false" outlineLevel="0" collapsed="false">
      <c r="A166" s="68" t="s">
        <v>350</v>
      </c>
      <c r="B166" s="69"/>
      <c r="C166" s="69"/>
      <c r="D166" s="69" t="s">
        <v>349</v>
      </c>
      <c r="E166" s="70"/>
      <c r="F166" s="71" t="s">
        <v>88</v>
      </c>
      <c r="G166" s="72" t="s">
        <v>88</v>
      </c>
      <c r="H166" s="71" t="s">
        <v>121</v>
      </c>
      <c r="I166" s="73" t="s">
        <v>121</v>
      </c>
      <c r="J166" s="42"/>
    </row>
    <row r="167" customFormat="false" ht="12.75" hidden="false" customHeight="false" outlineLevel="0" collapsed="false">
      <c r="A167" s="68" t="s">
        <v>351</v>
      </c>
      <c r="B167" s="69"/>
      <c r="C167" s="98" t="s">
        <v>352</v>
      </c>
      <c r="D167" s="98"/>
      <c r="E167" s="99"/>
      <c r="F167" s="71" t="s">
        <v>88</v>
      </c>
      <c r="G167" s="100" t="s">
        <v>121</v>
      </c>
      <c r="H167" s="100" t="s">
        <v>88</v>
      </c>
      <c r="I167" s="107" t="s">
        <v>88</v>
      </c>
      <c r="J167" s="42"/>
    </row>
    <row r="168" customFormat="false" ht="12.75" hidden="false" customHeight="false" outlineLevel="0" collapsed="false">
      <c r="A168" s="68" t="s">
        <v>353</v>
      </c>
      <c r="B168" s="69"/>
      <c r="C168" s="69"/>
      <c r="D168" s="69" t="s">
        <v>354</v>
      </c>
      <c r="E168" s="70"/>
      <c r="F168" s="71" t="s">
        <v>88</v>
      </c>
      <c r="G168" s="72" t="s">
        <v>88</v>
      </c>
      <c r="H168" s="71" t="s">
        <v>121</v>
      </c>
      <c r="I168" s="73" t="s">
        <v>121</v>
      </c>
      <c r="J168" s="42"/>
    </row>
    <row r="169" customFormat="false" ht="12.75" hidden="false" customHeight="false" outlineLevel="0" collapsed="false">
      <c r="A169" s="68" t="s">
        <v>355</v>
      </c>
      <c r="B169" s="69"/>
      <c r="C169" s="69"/>
      <c r="D169" s="69" t="s">
        <v>356</v>
      </c>
      <c r="E169" s="70"/>
      <c r="F169" s="71" t="s">
        <v>88</v>
      </c>
      <c r="G169" s="72" t="s">
        <v>88</v>
      </c>
      <c r="H169" s="71" t="s">
        <v>121</v>
      </c>
      <c r="I169" s="73" t="s">
        <v>121</v>
      </c>
      <c r="J169" s="42"/>
    </row>
    <row r="170" customFormat="false" ht="13.5" hidden="false" customHeight="false" outlineLevel="0" collapsed="false">
      <c r="A170" s="68" t="s">
        <v>357</v>
      </c>
      <c r="B170" s="69"/>
      <c r="C170" s="69"/>
      <c r="D170" s="69" t="s">
        <v>358</v>
      </c>
      <c r="E170" s="70"/>
      <c r="F170" s="71" t="s">
        <v>88</v>
      </c>
      <c r="G170" s="72" t="s">
        <v>88</v>
      </c>
      <c r="H170" s="71" t="s">
        <v>121</v>
      </c>
      <c r="I170" s="73" t="s">
        <v>121</v>
      </c>
      <c r="J170" s="42"/>
    </row>
    <row r="171" customFormat="false" ht="12.75" hidden="false" customHeight="false" outlineLevel="0" collapsed="false">
      <c r="A171" s="68" t="s">
        <v>359</v>
      </c>
      <c r="B171" s="69"/>
      <c r="C171" s="98" t="s">
        <v>360</v>
      </c>
      <c r="D171" s="98"/>
      <c r="E171" s="99"/>
      <c r="F171" s="71" t="s">
        <v>88</v>
      </c>
      <c r="G171" s="100" t="s">
        <v>121</v>
      </c>
      <c r="H171" s="100" t="s">
        <v>88</v>
      </c>
      <c r="I171" s="107" t="s">
        <v>88</v>
      </c>
      <c r="J171" s="42"/>
    </row>
    <row r="172" customFormat="false" ht="12.75" hidden="false" customHeight="false" outlineLevel="0" collapsed="false">
      <c r="A172" s="68" t="s">
        <v>361</v>
      </c>
      <c r="B172" s="69"/>
      <c r="C172" s="69"/>
      <c r="D172" s="69" t="s">
        <v>362</v>
      </c>
      <c r="E172" s="70"/>
      <c r="F172" s="71" t="s">
        <v>88</v>
      </c>
      <c r="G172" s="72" t="s">
        <v>88</v>
      </c>
      <c r="H172" s="71" t="s">
        <v>121</v>
      </c>
      <c r="I172" s="73" t="s">
        <v>121</v>
      </c>
      <c r="J172" s="42"/>
    </row>
    <row r="173" customFormat="false" ht="12.75" hidden="false" customHeight="false" outlineLevel="0" collapsed="false">
      <c r="A173" s="68" t="s">
        <v>363</v>
      </c>
      <c r="B173" s="69"/>
      <c r="C173" s="69"/>
      <c r="D173" s="69" t="s">
        <v>364</v>
      </c>
      <c r="E173" s="70"/>
      <c r="F173" s="71" t="s">
        <v>88</v>
      </c>
      <c r="G173" s="72" t="s">
        <v>88</v>
      </c>
      <c r="H173" s="71" t="s">
        <v>121</v>
      </c>
      <c r="I173" s="73" t="s">
        <v>121</v>
      </c>
      <c r="J173" s="42"/>
    </row>
    <row r="174" customFormat="false" ht="13.5" hidden="false" customHeight="false" outlineLevel="0" collapsed="false">
      <c r="A174" s="68" t="s">
        <v>365</v>
      </c>
      <c r="B174" s="69"/>
      <c r="C174" s="69"/>
      <c r="D174" s="69" t="s">
        <v>366</v>
      </c>
      <c r="E174" s="70"/>
      <c r="F174" s="71" t="s">
        <v>88</v>
      </c>
      <c r="G174" s="72" t="s">
        <v>88</v>
      </c>
      <c r="H174" s="71" t="s">
        <v>121</v>
      </c>
      <c r="I174" s="73" t="s">
        <v>121</v>
      </c>
      <c r="J174" s="42"/>
    </row>
    <row r="175" customFormat="false" ht="12.75" hidden="false" customHeight="false" outlineLevel="0" collapsed="false">
      <c r="A175" s="68" t="s">
        <v>367</v>
      </c>
      <c r="B175" s="69"/>
      <c r="C175" s="98" t="s">
        <v>368</v>
      </c>
      <c r="D175" s="98"/>
      <c r="E175" s="99"/>
      <c r="F175" s="71" t="s">
        <v>88</v>
      </c>
      <c r="G175" s="100" t="s">
        <v>121</v>
      </c>
      <c r="H175" s="100" t="s">
        <v>88</v>
      </c>
      <c r="I175" s="107" t="s">
        <v>88</v>
      </c>
      <c r="J175" s="42"/>
    </row>
    <row r="176" customFormat="false" ht="13.5" hidden="false" customHeight="false" outlineLevel="0" collapsed="false">
      <c r="A176" s="68" t="s">
        <v>369</v>
      </c>
      <c r="B176" s="69"/>
      <c r="C176" s="69"/>
      <c r="D176" s="69" t="s">
        <v>368</v>
      </c>
      <c r="E176" s="70"/>
      <c r="F176" s="71" t="s">
        <v>88</v>
      </c>
      <c r="G176" s="72" t="s">
        <v>88</v>
      </c>
      <c r="H176" s="71" t="s">
        <v>121</v>
      </c>
      <c r="I176" s="73" t="s">
        <v>121</v>
      </c>
      <c r="J176" s="42"/>
    </row>
    <row r="177" customFormat="false" ht="12.75" hidden="false" customHeight="false" outlineLevel="0" collapsed="false">
      <c r="A177" s="68" t="s">
        <v>370</v>
      </c>
      <c r="B177" s="69"/>
      <c r="C177" s="98" t="s">
        <v>371</v>
      </c>
      <c r="D177" s="98"/>
      <c r="E177" s="99"/>
      <c r="F177" s="71" t="s">
        <v>88</v>
      </c>
      <c r="G177" s="100" t="s">
        <v>121</v>
      </c>
      <c r="H177" s="100" t="s">
        <v>88</v>
      </c>
      <c r="I177" s="107" t="s">
        <v>88</v>
      </c>
      <c r="J177" s="42"/>
    </row>
    <row r="178" customFormat="false" ht="12.75" hidden="false" customHeight="false" outlineLevel="0" collapsed="false">
      <c r="A178" s="97" t="s">
        <v>372</v>
      </c>
      <c r="B178" s="92"/>
      <c r="C178" s="69"/>
      <c r="D178" s="69" t="s">
        <v>371</v>
      </c>
      <c r="E178" s="70"/>
      <c r="F178" s="71" t="s">
        <v>88</v>
      </c>
      <c r="G178" s="72" t="s">
        <v>88</v>
      </c>
      <c r="H178" s="71" t="s">
        <v>121</v>
      </c>
      <c r="I178" s="73" t="s">
        <v>88</v>
      </c>
      <c r="J178" s="42"/>
    </row>
    <row r="179" customFormat="false" ht="12.75" hidden="false" customHeight="false" outlineLevel="0" collapsed="false">
      <c r="A179" s="68" t="s">
        <v>373</v>
      </c>
      <c r="B179" s="69"/>
      <c r="C179" s="69"/>
      <c r="D179" s="69"/>
      <c r="E179" s="70" t="s">
        <v>374</v>
      </c>
      <c r="F179" s="71" t="s">
        <v>88</v>
      </c>
      <c r="G179" s="72" t="s">
        <v>88</v>
      </c>
      <c r="H179" s="71" t="s">
        <v>88</v>
      </c>
      <c r="I179" s="73" t="s">
        <v>121</v>
      </c>
      <c r="J179" s="42"/>
    </row>
    <row r="180" customFormat="false" ht="13.5" hidden="false" customHeight="false" outlineLevel="0" collapsed="false">
      <c r="A180" s="68" t="s">
        <v>375</v>
      </c>
      <c r="B180" s="69"/>
      <c r="C180" s="69"/>
      <c r="D180" s="69"/>
      <c r="E180" s="70" t="s">
        <v>376</v>
      </c>
      <c r="F180" s="71" t="s">
        <v>88</v>
      </c>
      <c r="G180" s="72" t="s">
        <v>88</v>
      </c>
      <c r="H180" s="71" t="s">
        <v>88</v>
      </c>
      <c r="I180" s="73" t="s">
        <v>121</v>
      </c>
      <c r="J180" s="42"/>
    </row>
    <row r="181" customFormat="false" ht="12.75" hidden="false" customHeight="false" outlineLevel="0" collapsed="false">
      <c r="A181" s="68" t="s">
        <v>377</v>
      </c>
      <c r="B181" s="69"/>
      <c r="C181" s="98" t="s">
        <v>378</v>
      </c>
      <c r="D181" s="98"/>
      <c r="E181" s="99"/>
      <c r="F181" s="71" t="s">
        <v>88</v>
      </c>
      <c r="G181" s="100" t="s">
        <v>121</v>
      </c>
      <c r="H181" s="100" t="s">
        <v>88</v>
      </c>
      <c r="I181" s="107" t="s">
        <v>88</v>
      </c>
      <c r="J181" s="42"/>
    </row>
    <row r="182" customFormat="false" ht="13.5" hidden="false" customHeight="false" outlineLevel="0" collapsed="false">
      <c r="A182" s="68" t="s">
        <v>379</v>
      </c>
      <c r="B182" s="69"/>
      <c r="C182" s="69"/>
      <c r="D182" s="69" t="s">
        <v>378</v>
      </c>
      <c r="E182" s="70"/>
      <c r="F182" s="71" t="s">
        <v>88</v>
      </c>
      <c r="G182" s="72" t="s">
        <v>88</v>
      </c>
      <c r="H182" s="71" t="s">
        <v>121</v>
      </c>
      <c r="I182" s="73" t="s">
        <v>121</v>
      </c>
      <c r="J182" s="42"/>
    </row>
    <row r="183" customFormat="false" ht="12.75" hidden="false" customHeight="false" outlineLevel="0" collapsed="false">
      <c r="A183" s="68" t="s">
        <v>380</v>
      </c>
      <c r="B183" s="69"/>
      <c r="C183" s="98" t="s">
        <v>381</v>
      </c>
      <c r="D183" s="98"/>
      <c r="E183" s="99"/>
      <c r="F183" s="71" t="s">
        <v>88</v>
      </c>
      <c r="G183" s="100" t="s">
        <v>121</v>
      </c>
      <c r="H183" s="100" t="s">
        <v>88</v>
      </c>
      <c r="I183" s="107" t="s">
        <v>88</v>
      </c>
      <c r="J183" s="42"/>
    </row>
    <row r="184" customFormat="false" ht="12.75" hidden="false" customHeight="false" outlineLevel="0" collapsed="false">
      <c r="A184" s="68" t="s">
        <v>382</v>
      </c>
      <c r="B184" s="69"/>
      <c r="C184" s="69"/>
      <c r="D184" s="69" t="s">
        <v>381</v>
      </c>
      <c r="E184" s="70"/>
      <c r="F184" s="71" t="s">
        <v>88</v>
      </c>
      <c r="G184" s="72" t="s">
        <v>88</v>
      </c>
      <c r="H184" s="71" t="s">
        <v>121</v>
      </c>
      <c r="I184" s="73" t="s">
        <v>88</v>
      </c>
      <c r="J184" s="42"/>
    </row>
    <row r="185" customFormat="false" ht="22.5" hidden="false" customHeight="false" outlineLevel="0" collapsed="false">
      <c r="A185" s="68" t="s">
        <v>383</v>
      </c>
      <c r="B185" s="69"/>
      <c r="C185" s="69"/>
      <c r="D185" s="69"/>
      <c r="E185" s="70" t="s">
        <v>384</v>
      </c>
      <c r="F185" s="71" t="s">
        <v>88</v>
      </c>
      <c r="G185" s="72" t="s">
        <v>88</v>
      </c>
      <c r="H185" s="71" t="s">
        <v>88</v>
      </c>
      <c r="I185" s="73" t="s">
        <v>121</v>
      </c>
      <c r="J185" s="42"/>
    </row>
    <row r="186" customFormat="false" ht="22.5" hidden="false" customHeight="false" outlineLevel="0" collapsed="false">
      <c r="A186" s="68" t="s">
        <v>385</v>
      </c>
      <c r="B186" s="69"/>
      <c r="C186" s="69"/>
      <c r="D186" s="69"/>
      <c r="E186" s="70" t="s">
        <v>386</v>
      </c>
      <c r="F186" s="71" t="s">
        <v>88</v>
      </c>
      <c r="G186" s="72" t="s">
        <v>88</v>
      </c>
      <c r="H186" s="71" t="s">
        <v>88</v>
      </c>
      <c r="I186" s="73" t="s">
        <v>121</v>
      </c>
      <c r="J186" s="42"/>
    </row>
    <row r="187" customFormat="false" ht="22.5" hidden="false" customHeight="false" outlineLevel="0" collapsed="false">
      <c r="A187" s="68" t="s">
        <v>387</v>
      </c>
      <c r="B187" s="69"/>
      <c r="C187" s="69"/>
      <c r="D187" s="69"/>
      <c r="E187" s="70" t="s">
        <v>388</v>
      </c>
      <c r="F187" s="71" t="s">
        <v>88</v>
      </c>
      <c r="G187" s="72" t="s">
        <v>88</v>
      </c>
      <c r="H187" s="71" t="s">
        <v>88</v>
      </c>
      <c r="I187" s="73" t="s">
        <v>121</v>
      </c>
      <c r="J187" s="42"/>
    </row>
    <row r="188" customFormat="false" ht="12.75" hidden="false" customHeight="false" outlineLevel="0" collapsed="false">
      <c r="A188" s="68" t="s">
        <v>389</v>
      </c>
      <c r="B188" s="69"/>
      <c r="C188" s="112"/>
      <c r="D188" s="112"/>
      <c r="E188" s="123" t="s">
        <v>390</v>
      </c>
      <c r="F188" s="71" t="s">
        <v>88</v>
      </c>
      <c r="G188" s="124" t="s">
        <v>88</v>
      </c>
      <c r="H188" s="125" t="s">
        <v>88</v>
      </c>
      <c r="I188" s="126" t="s">
        <v>121</v>
      </c>
      <c r="J188" s="42"/>
    </row>
    <row r="189" customFormat="false" ht="22.5" hidden="false" customHeight="false" outlineLevel="0" collapsed="false">
      <c r="A189" s="97" t="s">
        <v>391</v>
      </c>
      <c r="B189" s="92"/>
      <c r="C189" s="69"/>
      <c r="D189" s="69"/>
      <c r="E189" s="70" t="s">
        <v>392</v>
      </c>
      <c r="F189" s="71" t="s">
        <v>88</v>
      </c>
      <c r="G189" s="72" t="s">
        <v>88</v>
      </c>
      <c r="H189" s="71" t="s">
        <v>88</v>
      </c>
      <c r="I189" s="73" t="s">
        <v>121</v>
      </c>
      <c r="J189" s="42"/>
    </row>
    <row r="190" customFormat="false" ht="22.5" hidden="false" customHeight="false" outlineLevel="0" collapsed="false">
      <c r="A190" s="68" t="s">
        <v>393</v>
      </c>
      <c r="B190" s="69"/>
      <c r="C190" s="69"/>
      <c r="D190" s="69"/>
      <c r="E190" s="70" t="s">
        <v>394</v>
      </c>
      <c r="F190" s="71" t="s">
        <v>88</v>
      </c>
      <c r="G190" s="72" t="s">
        <v>88</v>
      </c>
      <c r="H190" s="71" t="s">
        <v>88</v>
      </c>
      <c r="I190" s="73" t="s">
        <v>121</v>
      </c>
      <c r="J190" s="42"/>
    </row>
    <row r="191" customFormat="false" ht="12.75" hidden="false" customHeight="false" outlineLevel="0" collapsed="false">
      <c r="A191" s="68" t="s">
        <v>395</v>
      </c>
      <c r="B191" s="69"/>
      <c r="C191" s="69"/>
      <c r="D191" s="112"/>
      <c r="E191" s="123" t="s">
        <v>396</v>
      </c>
      <c r="F191" s="71" t="s">
        <v>88</v>
      </c>
      <c r="G191" s="71" t="s">
        <v>88</v>
      </c>
      <c r="H191" s="125" t="s">
        <v>88</v>
      </c>
      <c r="I191" s="126" t="s">
        <v>121</v>
      </c>
      <c r="J191" s="42"/>
    </row>
    <row r="192" customFormat="false" ht="13.5" hidden="false" customHeight="false" outlineLevel="0" collapsed="false">
      <c r="A192" s="97" t="s">
        <v>397</v>
      </c>
      <c r="B192" s="92"/>
      <c r="C192" s="92"/>
      <c r="D192" s="69"/>
      <c r="E192" s="70" t="s">
        <v>398</v>
      </c>
      <c r="F192" s="71" t="s">
        <v>88</v>
      </c>
      <c r="G192" s="71" t="s">
        <v>88</v>
      </c>
      <c r="H192" s="125" t="s">
        <v>88</v>
      </c>
      <c r="I192" s="126" t="s">
        <v>121</v>
      </c>
      <c r="J192" s="42"/>
    </row>
    <row r="193" customFormat="false" ht="12.75" hidden="false" customHeight="false" outlineLevel="0" collapsed="false">
      <c r="A193" s="68" t="s">
        <v>399</v>
      </c>
      <c r="B193" s="69"/>
      <c r="C193" s="98" t="s">
        <v>400</v>
      </c>
      <c r="D193" s="98"/>
      <c r="E193" s="99"/>
      <c r="F193" s="71" t="s">
        <v>88</v>
      </c>
      <c r="G193" s="100" t="s">
        <v>121</v>
      </c>
      <c r="H193" s="100" t="s">
        <v>88</v>
      </c>
      <c r="I193" s="107" t="s">
        <v>88</v>
      </c>
      <c r="J193" s="42"/>
    </row>
    <row r="194" customFormat="false" ht="13.5" hidden="false" customHeight="false" outlineLevel="0" collapsed="false">
      <c r="A194" s="68" t="s">
        <v>401</v>
      </c>
      <c r="B194" s="69"/>
      <c r="C194" s="69"/>
      <c r="D194" s="69" t="s">
        <v>400</v>
      </c>
      <c r="E194" s="70"/>
      <c r="F194" s="71" t="s">
        <v>88</v>
      </c>
      <c r="G194" s="72" t="s">
        <v>88</v>
      </c>
      <c r="H194" s="71" t="s">
        <v>121</v>
      </c>
      <c r="I194" s="73" t="s">
        <v>121</v>
      </c>
      <c r="J194" s="42"/>
    </row>
    <row r="195" customFormat="false" ht="12.75" hidden="false" customHeight="false" outlineLevel="0" collapsed="false">
      <c r="A195" s="68" t="s">
        <v>402</v>
      </c>
      <c r="B195" s="69"/>
      <c r="C195" s="98" t="s">
        <v>403</v>
      </c>
      <c r="D195" s="98"/>
      <c r="E195" s="99"/>
      <c r="F195" s="71" t="s">
        <v>88</v>
      </c>
      <c r="G195" s="100" t="s">
        <v>121</v>
      </c>
      <c r="H195" s="100" t="s">
        <v>88</v>
      </c>
      <c r="I195" s="107" t="s">
        <v>88</v>
      </c>
      <c r="J195" s="42"/>
    </row>
    <row r="196" customFormat="false" ht="13.5" hidden="false" customHeight="false" outlineLevel="0" collapsed="false">
      <c r="A196" s="68" t="s">
        <v>404</v>
      </c>
      <c r="B196" s="69"/>
      <c r="C196" s="69"/>
      <c r="D196" s="69" t="s">
        <v>403</v>
      </c>
      <c r="E196" s="70"/>
      <c r="F196" s="71" t="s">
        <v>88</v>
      </c>
      <c r="G196" s="72" t="s">
        <v>88</v>
      </c>
      <c r="H196" s="71" t="s">
        <v>121</v>
      </c>
      <c r="I196" s="73" t="s">
        <v>121</v>
      </c>
      <c r="J196" s="42"/>
    </row>
    <row r="197" customFormat="false" ht="12.75" hidden="false" customHeight="false" outlineLevel="0" collapsed="false">
      <c r="A197" s="97" t="s">
        <v>405</v>
      </c>
      <c r="B197" s="92"/>
      <c r="C197" s="98" t="s">
        <v>406</v>
      </c>
      <c r="D197" s="98"/>
      <c r="E197" s="99"/>
      <c r="F197" s="71" t="s">
        <v>88</v>
      </c>
      <c r="G197" s="100" t="s">
        <v>121</v>
      </c>
      <c r="H197" s="100" t="s">
        <v>88</v>
      </c>
      <c r="I197" s="107" t="s">
        <v>88</v>
      </c>
      <c r="J197" s="42"/>
    </row>
    <row r="198" customFormat="false" ht="13.5" hidden="false" customHeight="false" outlineLevel="0" collapsed="false">
      <c r="A198" s="68" t="s">
        <v>407</v>
      </c>
      <c r="B198" s="69"/>
      <c r="C198" s="69"/>
      <c r="D198" s="69" t="s">
        <v>406</v>
      </c>
      <c r="E198" s="70"/>
      <c r="F198" s="71" t="s">
        <v>88</v>
      </c>
      <c r="G198" s="72" t="s">
        <v>88</v>
      </c>
      <c r="H198" s="71" t="s">
        <v>121</v>
      </c>
      <c r="I198" s="73" t="s">
        <v>121</v>
      </c>
      <c r="J198" s="42"/>
    </row>
    <row r="199" customFormat="false" ht="12.75" hidden="false" customHeight="false" outlineLevel="0" collapsed="false">
      <c r="A199" s="97" t="s">
        <v>408</v>
      </c>
      <c r="B199" s="92"/>
      <c r="C199" s="98" t="s">
        <v>409</v>
      </c>
      <c r="D199" s="98"/>
      <c r="E199" s="99"/>
      <c r="F199" s="71" t="s">
        <v>88</v>
      </c>
      <c r="G199" s="100" t="s">
        <v>121</v>
      </c>
      <c r="H199" s="100" t="s">
        <v>88</v>
      </c>
      <c r="I199" s="107" t="s">
        <v>88</v>
      </c>
      <c r="J199" s="42"/>
    </row>
    <row r="200" customFormat="false" ht="13.5" hidden="false" customHeight="false" outlineLevel="0" collapsed="false">
      <c r="A200" s="68" t="s">
        <v>410</v>
      </c>
      <c r="B200" s="69"/>
      <c r="C200" s="69"/>
      <c r="D200" s="69" t="s">
        <v>409</v>
      </c>
      <c r="E200" s="70"/>
      <c r="F200" s="71" t="s">
        <v>88</v>
      </c>
      <c r="G200" s="72" t="s">
        <v>88</v>
      </c>
      <c r="H200" s="71" t="s">
        <v>121</v>
      </c>
      <c r="I200" s="73" t="s">
        <v>121</v>
      </c>
      <c r="J200" s="42"/>
    </row>
    <row r="201" customFormat="false" ht="12.75" hidden="false" customHeight="false" outlineLevel="0" collapsed="false">
      <c r="A201" s="68" t="s">
        <v>411</v>
      </c>
      <c r="B201" s="69"/>
      <c r="C201" s="98" t="s">
        <v>412</v>
      </c>
      <c r="D201" s="98"/>
      <c r="E201" s="99"/>
      <c r="F201" s="71" t="s">
        <v>88</v>
      </c>
      <c r="G201" s="100" t="s">
        <v>121</v>
      </c>
      <c r="H201" s="100" t="s">
        <v>88</v>
      </c>
      <c r="I201" s="107" t="s">
        <v>88</v>
      </c>
      <c r="J201" s="42"/>
    </row>
    <row r="202" customFormat="false" ht="12.75" hidden="false" customHeight="false" outlineLevel="0" collapsed="false">
      <c r="A202" s="68" t="s">
        <v>413</v>
      </c>
      <c r="B202" s="69"/>
      <c r="C202" s="69"/>
      <c r="D202" s="69" t="s">
        <v>414</v>
      </c>
      <c r="E202" s="70"/>
      <c r="F202" s="71" t="s">
        <v>88</v>
      </c>
      <c r="G202" s="72" t="s">
        <v>88</v>
      </c>
      <c r="H202" s="71" t="s">
        <v>121</v>
      </c>
      <c r="I202" s="73" t="s">
        <v>121</v>
      </c>
      <c r="J202" s="42"/>
    </row>
    <row r="203" customFormat="false" ht="12.75" hidden="false" customHeight="false" outlineLevel="0" collapsed="false">
      <c r="A203" s="68" t="s">
        <v>415</v>
      </c>
      <c r="B203" s="69"/>
      <c r="C203" s="69"/>
      <c r="D203" s="69" t="s">
        <v>416</v>
      </c>
      <c r="E203" s="70"/>
      <c r="F203" s="71" t="s">
        <v>88</v>
      </c>
      <c r="G203" s="72" t="s">
        <v>88</v>
      </c>
      <c r="H203" s="71" t="s">
        <v>121</v>
      </c>
      <c r="I203" s="73" t="s">
        <v>121</v>
      </c>
      <c r="J203" s="42"/>
    </row>
    <row r="204" customFormat="false" ht="13.5" hidden="false" customHeight="false" outlineLevel="0" collapsed="false">
      <c r="A204" s="97" t="s">
        <v>417</v>
      </c>
      <c r="B204" s="92"/>
      <c r="C204" s="69"/>
      <c r="D204" s="69" t="s">
        <v>418</v>
      </c>
      <c r="E204" s="70"/>
      <c r="F204" s="71" t="s">
        <v>88</v>
      </c>
      <c r="G204" s="72" t="s">
        <v>88</v>
      </c>
      <c r="H204" s="71" t="s">
        <v>121</v>
      </c>
      <c r="I204" s="73" t="s">
        <v>121</v>
      </c>
      <c r="J204" s="42"/>
    </row>
    <row r="205" customFormat="false" ht="12.75" hidden="false" customHeight="false" outlineLevel="0" collapsed="false">
      <c r="A205" s="68" t="s">
        <v>419</v>
      </c>
      <c r="B205" s="69"/>
      <c r="C205" s="98" t="s">
        <v>420</v>
      </c>
      <c r="D205" s="98"/>
      <c r="E205" s="99"/>
      <c r="F205" s="71" t="s">
        <v>88</v>
      </c>
      <c r="G205" s="100" t="s">
        <v>115</v>
      </c>
      <c r="H205" s="100" t="s">
        <v>88</v>
      </c>
      <c r="I205" s="107" t="s">
        <v>88</v>
      </c>
      <c r="J205" s="42"/>
    </row>
    <row r="206" customFormat="false" ht="12.75" hidden="false" customHeight="false" outlineLevel="0" collapsed="false">
      <c r="A206" s="68" t="s">
        <v>421</v>
      </c>
      <c r="B206" s="69"/>
      <c r="C206" s="69"/>
      <c r="D206" s="69" t="s">
        <v>422</v>
      </c>
      <c r="E206" s="70"/>
      <c r="F206" s="71" t="s">
        <v>88</v>
      </c>
      <c r="G206" s="72" t="s">
        <v>88</v>
      </c>
      <c r="H206" s="71" t="s">
        <v>121</v>
      </c>
      <c r="I206" s="73" t="s">
        <v>121</v>
      </c>
      <c r="J206" s="42"/>
    </row>
    <row r="207" customFormat="false" ht="13.5" hidden="false" customHeight="false" outlineLevel="0" collapsed="false">
      <c r="A207" s="68" t="s">
        <v>423</v>
      </c>
      <c r="B207" s="69"/>
      <c r="C207" s="69"/>
      <c r="D207" s="69" t="s">
        <v>424</v>
      </c>
      <c r="E207" s="70"/>
      <c r="F207" s="71" t="s">
        <v>88</v>
      </c>
      <c r="G207" s="71" t="s">
        <v>88</v>
      </c>
      <c r="H207" s="71" t="s">
        <v>115</v>
      </c>
      <c r="I207" s="73" t="s">
        <v>115</v>
      </c>
      <c r="J207" s="42"/>
    </row>
    <row r="208" customFormat="false" ht="13.5" hidden="false" customHeight="false" outlineLevel="0" collapsed="false">
      <c r="A208" s="52" t="s">
        <v>425</v>
      </c>
      <c r="B208" s="53" t="s">
        <v>426</v>
      </c>
      <c r="C208" s="53"/>
      <c r="D208" s="53"/>
      <c r="E208" s="54"/>
      <c r="F208" s="55" t="n">
        <v>18.3</v>
      </c>
      <c r="G208" s="56" t="s">
        <v>88</v>
      </c>
      <c r="H208" s="55" t="s">
        <v>88</v>
      </c>
      <c r="I208" s="56" t="s">
        <v>88</v>
      </c>
      <c r="J208" s="42"/>
    </row>
    <row r="209" customFormat="false" ht="12.75" hidden="false" customHeight="false" outlineLevel="0" collapsed="false">
      <c r="A209" s="80" t="s">
        <v>427</v>
      </c>
      <c r="B209" s="81"/>
      <c r="C209" s="81" t="s">
        <v>426</v>
      </c>
      <c r="D209" s="81"/>
      <c r="E209" s="86"/>
      <c r="F209" s="74" t="s">
        <v>88</v>
      </c>
      <c r="G209" s="75" t="n">
        <v>18.3</v>
      </c>
      <c r="H209" s="74" t="s">
        <v>88</v>
      </c>
      <c r="I209" s="75" t="s">
        <v>88</v>
      </c>
      <c r="J209" s="42"/>
    </row>
    <row r="210" customFormat="false" ht="12.75" hidden="false" customHeight="false" outlineLevel="0" collapsed="false">
      <c r="A210" s="80" t="s">
        <v>428</v>
      </c>
      <c r="B210" s="81"/>
      <c r="C210" s="81"/>
      <c r="D210" s="81" t="s">
        <v>426</v>
      </c>
      <c r="E210" s="86"/>
      <c r="F210" s="74" t="s">
        <v>88</v>
      </c>
      <c r="G210" s="75" t="s">
        <v>88</v>
      </c>
      <c r="H210" s="74" t="n">
        <v>18.3</v>
      </c>
      <c r="I210" s="75" t="s">
        <v>88</v>
      </c>
      <c r="J210" s="42"/>
    </row>
    <row r="211" customFormat="false" ht="12.75" hidden="false" customHeight="false" outlineLevel="0" collapsed="false">
      <c r="A211" s="80" t="s">
        <v>429</v>
      </c>
      <c r="B211" s="81"/>
      <c r="C211" s="81"/>
      <c r="D211" s="81"/>
      <c r="E211" s="86" t="s">
        <v>430</v>
      </c>
      <c r="F211" s="74" t="s">
        <v>88</v>
      </c>
      <c r="G211" s="75" t="s">
        <v>88</v>
      </c>
      <c r="H211" s="74" t="s">
        <v>88</v>
      </c>
      <c r="I211" s="75" t="s">
        <v>121</v>
      </c>
      <c r="J211" s="42"/>
    </row>
    <row r="212" customFormat="false" ht="12.75" hidden="false" customHeight="false" outlineLevel="0" collapsed="false">
      <c r="A212" s="80" t="s">
        <v>431</v>
      </c>
      <c r="B212" s="81"/>
      <c r="C212" s="81"/>
      <c r="D212" s="81"/>
      <c r="E212" s="86" t="s">
        <v>432</v>
      </c>
      <c r="F212" s="74" t="s">
        <v>88</v>
      </c>
      <c r="G212" s="75" t="s">
        <v>88</v>
      </c>
      <c r="H212" s="74" t="s">
        <v>88</v>
      </c>
      <c r="I212" s="75" t="s">
        <v>115</v>
      </c>
      <c r="J212" s="42"/>
    </row>
    <row r="213" customFormat="false" ht="22.5" hidden="false" customHeight="false" outlineLevel="0" collapsed="false">
      <c r="A213" s="80" t="s">
        <v>433</v>
      </c>
      <c r="B213" s="81"/>
      <c r="C213" s="81"/>
      <c r="D213" s="81"/>
      <c r="E213" s="86" t="s">
        <v>434</v>
      </c>
      <c r="F213" s="74" t="s">
        <v>88</v>
      </c>
      <c r="G213" s="75" t="s">
        <v>88</v>
      </c>
      <c r="H213" s="74" t="s">
        <v>88</v>
      </c>
      <c r="I213" s="75" t="s">
        <v>115</v>
      </c>
      <c r="J213" s="42"/>
    </row>
    <row r="214" customFormat="false" ht="12.75" hidden="false" customHeight="false" outlineLevel="0" collapsed="false">
      <c r="A214" s="80" t="s">
        <v>435</v>
      </c>
      <c r="B214" s="81"/>
      <c r="C214" s="81"/>
      <c r="D214" s="81"/>
      <c r="E214" s="86" t="s">
        <v>436</v>
      </c>
      <c r="F214" s="74" t="s">
        <v>88</v>
      </c>
      <c r="G214" s="75" t="s">
        <v>88</v>
      </c>
      <c r="H214" s="74" t="s">
        <v>88</v>
      </c>
      <c r="I214" s="75" t="s">
        <v>121</v>
      </c>
      <c r="J214" s="42"/>
    </row>
    <row r="215" customFormat="false" ht="22.5" hidden="false" customHeight="false" outlineLevel="0" collapsed="false">
      <c r="A215" s="80" t="s">
        <v>437</v>
      </c>
      <c r="B215" s="81"/>
      <c r="C215" s="81"/>
      <c r="D215" s="81"/>
      <c r="E215" s="86" t="s">
        <v>438</v>
      </c>
      <c r="F215" s="74" t="s">
        <v>88</v>
      </c>
      <c r="G215" s="75" t="s">
        <v>88</v>
      </c>
      <c r="H215" s="74" t="s">
        <v>88</v>
      </c>
      <c r="I215" s="75" t="s">
        <v>115</v>
      </c>
      <c r="J215" s="42"/>
    </row>
    <row r="216" customFormat="false" ht="12.75" hidden="false" customHeight="false" outlineLevel="0" collapsed="false">
      <c r="A216" s="80" t="s">
        <v>439</v>
      </c>
      <c r="B216" s="81"/>
      <c r="C216" s="81"/>
      <c r="D216" s="81"/>
      <c r="E216" s="86" t="s">
        <v>440</v>
      </c>
      <c r="F216" s="74" t="s">
        <v>88</v>
      </c>
      <c r="G216" s="75" t="s">
        <v>88</v>
      </c>
      <c r="H216" s="74" t="s">
        <v>88</v>
      </c>
      <c r="I216" s="75" t="s">
        <v>115</v>
      </c>
      <c r="J216" s="42"/>
    </row>
    <row r="217" customFormat="false" ht="12.75" hidden="false" customHeight="false" outlineLevel="0" collapsed="false">
      <c r="A217" s="80" t="s">
        <v>441</v>
      </c>
      <c r="B217" s="81"/>
      <c r="C217" s="81"/>
      <c r="D217" s="81"/>
      <c r="E217" s="86" t="s">
        <v>442</v>
      </c>
      <c r="F217" s="74" t="s">
        <v>88</v>
      </c>
      <c r="G217" s="75" t="s">
        <v>88</v>
      </c>
      <c r="H217" s="74" t="s">
        <v>88</v>
      </c>
      <c r="I217" s="75" t="s">
        <v>115</v>
      </c>
      <c r="J217" s="42"/>
    </row>
    <row r="218" customFormat="false" ht="12.75" hidden="false" customHeight="false" outlineLevel="0" collapsed="false">
      <c r="A218" s="80" t="s">
        <v>443</v>
      </c>
      <c r="B218" s="81"/>
      <c r="C218" s="81"/>
      <c r="D218" s="81"/>
      <c r="E218" s="86" t="s">
        <v>444</v>
      </c>
      <c r="F218" s="74" t="s">
        <v>88</v>
      </c>
      <c r="G218" s="75" t="s">
        <v>88</v>
      </c>
      <c r="H218" s="74" t="s">
        <v>88</v>
      </c>
      <c r="I218" s="75" t="s">
        <v>115</v>
      </c>
      <c r="J218" s="42"/>
    </row>
    <row r="219" customFormat="false" ht="13.5" hidden="false" customHeight="false" outlineLevel="0" collapsed="false">
      <c r="A219" s="57" t="s">
        <v>445</v>
      </c>
      <c r="B219" s="58"/>
      <c r="C219" s="58"/>
      <c r="D219" s="58"/>
      <c r="E219" s="59" t="s">
        <v>446</v>
      </c>
      <c r="F219" s="60" t="s">
        <v>88</v>
      </c>
      <c r="G219" s="61" t="s">
        <v>88</v>
      </c>
      <c r="H219" s="60" t="s">
        <v>88</v>
      </c>
      <c r="I219" s="61" t="s">
        <v>121</v>
      </c>
      <c r="J219" s="42"/>
    </row>
    <row r="220" customFormat="false" ht="13.5" hidden="false" customHeight="false" outlineLevel="0" collapsed="false">
      <c r="A220" s="62" t="s">
        <v>447</v>
      </c>
      <c r="B220" s="63" t="s">
        <v>448</v>
      </c>
      <c r="C220" s="63"/>
      <c r="D220" s="63"/>
      <c r="E220" s="64"/>
      <c r="F220" s="65" t="n">
        <v>93.2</v>
      </c>
      <c r="G220" s="66" t="s">
        <v>88</v>
      </c>
      <c r="H220" s="65" t="s">
        <v>88</v>
      </c>
      <c r="I220" s="67" t="s">
        <v>88</v>
      </c>
      <c r="J220" s="42"/>
    </row>
    <row r="221" customFormat="false" ht="12.75" hidden="false" customHeight="false" outlineLevel="0" collapsed="false">
      <c r="A221" s="97" t="s">
        <v>449</v>
      </c>
      <c r="B221" s="92"/>
      <c r="C221" s="92" t="s">
        <v>448</v>
      </c>
      <c r="D221" s="92"/>
      <c r="E221" s="93"/>
      <c r="F221" s="94" t="s">
        <v>88</v>
      </c>
      <c r="G221" s="95" t="n">
        <v>93.2</v>
      </c>
      <c r="H221" s="94" t="s">
        <v>88</v>
      </c>
      <c r="I221" s="96" t="s">
        <v>88</v>
      </c>
      <c r="J221" s="42"/>
    </row>
    <row r="222" customFormat="false" ht="12.75" hidden="false" customHeight="false" outlineLevel="0" collapsed="false">
      <c r="A222" s="97" t="s">
        <v>450</v>
      </c>
      <c r="B222" s="92"/>
      <c r="C222" s="92"/>
      <c r="D222" s="92" t="s">
        <v>448</v>
      </c>
      <c r="E222" s="93"/>
      <c r="F222" s="94" t="s">
        <v>88</v>
      </c>
      <c r="G222" s="95" t="s">
        <v>88</v>
      </c>
      <c r="H222" s="94" t="n">
        <v>93.2</v>
      </c>
      <c r="I222" s="96" t="s">
        <v>88</v>
      </c>
      <c r="J222" s="42"/>
    </row>
    <row r="223" customFormat="false" ht="12.75" hidden="false" customHeight="false" outlineLevel="0" collapsed="false">
      <c r="A223" s="97" t="s">
        <v>451</v>
      </c>
      <c r="B223" s="92"/>
      <c r="C223" s="92"/>
      <c r="D223" s="92"/>
      <c r="E223" s="93" t="s">
        <v>452</v>
      </c>
      <c r="F223" s="94" t="s">
        <v>88</v>
      </c>
      <c r="G223" s="95" t="s">
        <v>88</v>
      </c>
      <c r="H223" s="94" t="s">
        <v>88</v>
      </c>
      <c r="I223" s="96" t="s">
        <v>115</v>
      </c>
      <c r="J223" s="42"/>
    </row>
    <row r="224" customFormat="false" ht="12.75" hidden="false" customHeight="false" outlineLevel="0" collapsed="false">
      <c r="A224" s="97" t="s">
        <v>453</v>
      </c>
      <c r="B224" s="92"/>
      <c r="C224" s="92"/>
      <c r="D224" s="92"/>
      <c r="E224" s="93" t="s">
        <v>454</v>
      </c>
      <c r="F224" s="94" t="s">
        <v>88</v>
      </c>
      <c r="G224" s="95" t="s">
        <v>88</v>
      </c>
      <c r="H224" s="94" t="s">
        <v>88</v>
      </c>
      <c r="I224" s="96" t="s">
        <v>121</v>
      </c>
      <c r="J224" s="42"/>
    </row>
    <row r="225" customFormat="false" ht="12.75" hidden="false" customHeight="false" outlineLevel="0" collapsed="false">
      <c r="A225" s="97" t="s">
        <v>455</v>
      </c>
      <c r="B225" s="92"/>
      <c r="C225" s="92"/>
      <c r="D225" s="92"/>
      <c r="E225" s="93" t="s">
        <v>456</v>
      </c>
      <c r="F225" s="94" t="s">
        <v>88</v>
      </c>
      <c r="G225" s="95" t="s">
        <v>88</v>
      </c>
      <c r="H225" s="94" t="s">
        <v>88</v>
      </c>
      <c r="I225" s="96" t="s">
        <v>115</v>
      </c>
      <c r="J225" s="42"/>
    </row>
    <row r="226" customFormat="false" ht="22.5" hidden="false" customHeight="false" outlineLevel="0" collapsed="false">
      <c r="A226" s="97" t="s">
        <v>457</v>
      </c>
      <c r="B226" s="92"/>
      <c r="C226" s="92"/>
      <c r="D226" s="92"/>
      <c r="E226" s="93" t="s">
        <v>458</v>
      </c>
      <c r="F226" s="94" t="s">
        <v>88</v>
      </c>
      <c r="G226" s="95" t="s">
        <v>88</v>
      </c>
      <c r="H226" s="94" t="s">
        <v>88</v>
      </c>
      <c r="I226" s="96" t="s">
        <v>115</v>
      </c>
      <c r="J226" s="42"/>
    </row>
    <row r="227" customFormat="false" ht="12.75" hidden="false" customHeight="false" outlineLevel="0" collapsed="false">
      <c r="A227" s="97" t="s">
        <v>459</v>
      </c>
      <c r="B227" s="92"/>
      <c r="C227" s="92"/>
      <c r="D227" s="92"/>
      <c r="E227" s="93" t="s">
        <v>460</v>
      </c>
      <c r="F227" s="94" t="s">
        <v>88</v>
      </c>
      <c r="G227" s="95" t="s">
        <v>88</v>
      </c>
      <c r="H227" s="94" t="s">
        <v>88</v>
      </c>
      <c r="I227" s="96" t="n">
        <v>25.1</v>
      </c>
      <c r="J227" s="42"/>
    </row>
    <row r="228" customFormat="false" ht="12.75" hidden="false" customHeight="false" outlineLevel="0" collapsed="false">
      <c r="A228" s="97" t="s">
        <v>461</v>
      </c>
      <c r="B228" s="92"/>
      <c r="C228" s="92"/>
      <c r="D228" s="92"/>
      <c r="E228" s="93" t="s">
        <v>462</v>
      </c>
      <c r="F228" s="94" t="s">
        <v>88</v>
      </c>
      <c r="G228" s="95" t="s">
        <v>88</v>
      </c>
      <c r="H228" s="94" t="s">
        <v>88</v>
      </c>
      <c r="I228" s="96" t="s">
        <v>115</v>
      </c>
      <c r="J228" s="42"/>
    </row>
    <row r="229" customFormat="false" ht="12.75" hidden="false" customHeight="false" outlineLevel="0" collapsed="false">
      <c r="A229" s="97" t="s">
        <v>463</v>
      </c>
      <c r="B229" s="92"/>
      <c r="C229" s="92"/>
      <c r="D229" s="92"/>
      <c r="E229" s="93" t="s">
        <v>464</v>
      </c>
      <c r="F229" s="94" t="s">
        <v>88</v>
      </c>
      <c r="G229" s="95" t="s">
        <v>88</v>
      </c>
      <c r="H229" s="94" t="s">
        <v>88</v>
      </c>
      <c r="I229" s="96" t="s">
        <v>115</v>
      </c>
      <c r="J229" s="42"/>
    </row>
    <row r="230" customFormat="false" ht="12.75" hidden="false" customHeight="false" outlineLevel="0" collapsed="false">
      <c r="A230" s="97" t="s">
        <v>465</v>
      </c>
      <c r="B230" s="92"/>
      <c r="C230" s="92"/>
      <c r="D230" s="92"/>
      <c r="E230" s="93" t="s">
        <v>466</v>
      </c>
      <c r="F230" s="94" t="s">
        <v>88</v>
      </c>
      <c r="G230" s="95" t="s">
        <v>88</v>
      </c>
      <c r="H230" s="94" t="s">
        <v>88</v>
      </c>
      <c r="I230" s="96" t="s">
        <v>121</v>
      </c>
      <c r="J230" s="42"/>
    </row>
    <row r="231" customFormat="false" ht="22.5" hidden="false" customHeight="false" outlineLevel="0" collapsed="false">
      <c r="A231" s="97" t="s">
        <v>467</v>
      </c>
      <c r="B231" s="92"/>
      <c r="C231" s="92"/>
      <c r="D231" s="92"/>
      <c r="E231" s="93" t="s">
        <v>468</v>
      </c>
      <c r="F231" s="94" t="s">
        <v>88</v>
      </c>
      <c r="G231" s="95" t="s">
        <v>88</v>
      </c>
      <c r="H231" s="94" t="s">
        <v>88</v>
      </c>
      <c r="I231" s="96" t="s">
        <v>115</v>
      </c>
      <c r="J231" s="42"/>
    </row>
    <row r="232" customFormat="false" ht="12.75" hidden="false" customHeight="false" outlineLevel="0" collapsed="false">
      <c r="A232" s="97" t="s">
        <v>469</v>
      </c>
      <c r="B232" s="92"/>
      <c r="C232" s="92"/>
      <c r="D232" s="92"/>
      <c r="E232" s="93" t="s">
        <v>470</v>
      </c>
      <c r="F232" s="94" t="s">
        <v>88</v>
      </c>
      <c r="G232" s="95" t="s">
        <v>88</v>
      </c>
      <c r="H232" s="94" t="s">
        <v>88</v>
      </c>
      <c r="I232" s="96" t="n">
        <v>59</v>
      </c>
      <c r="J232" s="42"/>
    </row>
    <row r="233" customFormat="false" ht="12.75" hidden="false" customHeight="false" outlineLevel="0" collapsed="false">
      <c r="A233" s="68" t="s">
        <v>471</v>
      </c>
      <c r="B233" s="69"/>
      <c r="C233" s="69"/>
      <c r="D233" s="69"/>
      <c r="E233" s="70" t="s">
        <v>472</v>
      </c>
      <c r="F233" s="71" t="s">
        <v>88</v>
      </c>
      <c r="G233" s="72" t="s">
        <v>88</v>
      </c>
      <c r="H233" s="71" t="s">
        <v>88</v>
      </c>
      <c r="I233" s="73" t="n">
        <v>1.9</v>
      </c>
      <c r="J233" s="42"/>
    </row>
    <row r="234" customFormat="false" ht="13.5" hidden="false" customHeight="false" outlineLevel="0" collapsed="false">
      <c r="A234" s="68" t="s">
        <v>473</v>
      </c>
      <c r="B234" s="69"/>
      <c r="C234" s="69"/>
      <c r="D234" s="69"/>
      <c r="E234" s="70" t="s">
        <v>474</v>
      </c>
      <c r="F234" s="71" t="s">
        <v>88</v>
      </c>
      <c r="G234" s="72" t="s">
        <v>88</v>
      </c>
      <c r="H234" s="71" t="s">
        <v>88</v>
      </c>
      <c r="I234" s="73" t="s">
        <v>115</v>
      </c>
      <c r="J234" s="42"/>
    </row>
    <row r="235" customFormat="false" ht="13.5" hidden="false" customHeight="false" outlineLevel="0" collapsed="false">
      <c r="A235" s="52" t="s">
        <v>475</v>
      </c>
      <c r="B235" s="53" t="s">
        <v>476</v>
      </c>
      <c r="C235" s="53"/>
      <c r="D235" s="53"/>
      <c r="E235" s="54"/>
      <c r="F235" s="55" t="n">
        <v>42.7</v>
      </c>
      <c r="G235" s="56" t="s">
        <v>88</v>
      </c>
      <c r="H235" s="55" t="s">
        <v>88</v>
      </c>
      <c r="I235" s="56" t="s">
        <v>88</v>
      </c>
      <c r="J235" s="42"/>
    </row>
    <row r="236" customFormat="false" ht="12.75" hidden="false" customHeight="false" outlineLevel="0" collapsed="false">
      <c r="A236" s="57" t="s">
        <v>477</v>
      </c>
      <c r="B236" s="58"/>
      <c r="C236" s="58" t="s">
        <v>478</v>
      </c>
      <c r="D236" s="58"/>
      <c r="E236" s="59"/>
      <c r="F236" s="60" t="s">
        <v>88</v>
      </c>
      <c r="G236" s="61" t="s">
        <v>115</v>
      </c>
      <c r="H236" s="60" t="s">
        <v>88</v>
      </c>
      <c r="I236" s="61" t="s">
        <v>88</v>
      </c>
      <c r="J236" s="42"/>
    </row>
    <row r="237" customFormat="false" ht="13.5" hidden="false" customHeight="false" outlineLevel="0" collapsed="false">
      <c r="A237" s="57" t="s">
        <v>479</v>
      </c>
      <c r="B237" s="58"/>
      <c r="C237" s="58"/>
      <c r="D237" s="58" t="s">
        <v>478</v>
      </c>
      <c r="E237" s="59"/>
      <c r="F237" s="60" t="s">
        <v>88</v>
      </c>
      <c r="G237" s="61" t="s">
        <v>88</v>
      </c>
      <c r="H237" s="60" t="s">
        <v>115</v>
      </c>
      <c r="I237" s="61" t="s">
        <v>115</v>
      </c>
      <c r="J237" s="42"/>
    </row>
    <row r="238" customFormat="false" ht="12.75" hidden="false" customHeight="false" outlineLevel="0" collapsed="false">
      <c r="A238" s="80" t="s">
        <v>480</v>
      </c>
      <c r="B238" s="81"/>
      <c r="C238" s="82" t="s">
        <v>481</v>
      </c>
      <c r="D238" s="82"/>
      <c r="E238" s="83"/>
      <c r="F238" s="60" t="s">
        <v>88</v>
      </c>
      <c r="G238" s="84" t="s">
        <v>121</v>
      </c>
      <c r="H238" s="84" t="s">
        <v>88</v>
      </c>
      <c r="I238" s="85" t="s">
        <v>88</v>
      </c>
      <c r="J238" s="42"/>
    </row>
    <row r="239" customFormat="false" ht="13.5" hidden="false" customHeight="false" outlineLevel="0" collapsed="false">
      <c r="A239" s="80" t="s">
        <v>482</v>
      </c>
      <c r="B239" s="81"/>
      <c r="C239" s="58"/>
      <c r="D239" s="58" t="s">
        <v>481</v>
      </c>
      <c r="E239" s="59"/>
      <c r="F239" s="60" t="s">
        <v>88</v>
      </c>
      <c r="G239" s="61" t="s">
        <v>88</v>
      </c>
      <c r="H239" s="60" t="s">
        <v>121</v>
      </c>
      <c r="I239" s="61" t="s">
        <v>121</v>
      </c>
      <c r="J239" s="42"/>
    </row>
    <row r="240" customFormat="false" ht="12.75" hidden="false" customHeight="false" outlineLevel="0" collapsed="false">
      <c r="A240" s="80" t="s">
        <v>483</v>
      </c>
      <c r="B240" s="81"/>
      <c r="C240" s="82" t="s">
        <v>484</v>
      </c>
      <c r="D240" s="82"/>
      <c r="E240" s="83"/>
      <c r="F240" s="60" t="s">
        <v>88</v>
      </c>
      <c r="G240" s="84" t="s">
        <v>115</v>
      </c>
      <c r="H240" s="84" t="s">
        <v>88</v>
      </c>
      <c r="I240" s="85" t="s">
        <v>88</v>
      </c>
      <c r="J240" s="42"/>
    </row>
    <row r="241" customFormat="false" ht="13.5" hidden="false" customHeight="false" outlineLevel="0" collapsed="false">
      <c r="A241" s="57" t="s">
        <v>485</v>
      </c>
      <c r="B241" s="58"/>
      <c r="C241" s="58"/>
      <c r="D241" s="58" t="s">
        <v>484</v>
      </c>
      <c r="E241" s="59"/>
      <c r="F241" s="60" t="s">
        <v>88</v>
      </c>
      <c r="G241" s="61" t="s">
        <v>88</v>
      </c>
      <c r="H241" s="60" t="s">
        <v>115</v>
      </c>
      <c r="I241" s="61" t="s">
        <v>115</v>
      </c>
      <c r="J241" s="42"/>
    </row>
    <row r="242" customFormat="false" ht="12.75" hidden="false" customHeight="false" outlineLevel="0" collapsed="false">
      <c r="A242" s="57" t="s">
        <v>486</v>
      </c>
      <c r="B242" s="58"/>
      <c r="C242" s="82" t="s">
        <v>487</v>
      </c>
      <c r="D242" s="82"/>
      <c r="E242" s="83"/>
      <c r="F242" s="60" t="s">
        <v>88</v>
      </c>
      <c r="G242" s="84" t="s">
        <v>115</v>
      </c>
      <c r="H242" s="84" t="s">
        <v>88</v>
      </c>
      <c r="I242" s="85" t="s">
        <v>88</v>
      </c>
      <c r="J242" s="42"/>
    </row>
    <row r="243" customFormat="false" ht="13.5" hidden="false" customHeight="false" outlineLevel="0" collapsed="false">
      <c r="A243" s="57" t="s">
        <v>488</v>
      </c>
      <c r="B243" s="58"/>
      <c r="C243" s="58"/>
      <c r="D243" s="58" t="s">
        <v>487</v>
      </c>
      <c r="E243" s="59"/>
      <c r="F243" s="60" t="s">
        <v>88</v>
      </c>
      <c r="G243" s="61" t="s">
        <v>88</v>
      </c>
      <c r="H243" s="60" t="s">
        <v>115</v>
      </c>
      <c r="I243" s="61" t="s">
        <v>115</v>
      </c>
      <c r="J243" s="42"/>
    </row>
    <row r="244" customFormat="false" ht="12.75" hidden="false" customHeight="false" outlineLevel="0" collapsed="false">
      <c r="A244" s="80" t="s">
        <v>489</v>
      </c>
      <c r="B244" s="81"/>
      <c r="C244" s="82" t="s">
        <v>490</v>
      </c>
      <c r="D244" s="82"/>
      <c r="E244" s="127"/>
      <c r="F244" s="60" t="s">
        <v>88</v>
      </c>
      <c r="G244" s="84" t="s">
        <v>115</v>
      </c>
      <c r="H244" s="84" t="s">
        <v>88</v>
      </c>
      <c r="I244" s="85" t="s">
        <v>88</v>
      </c>
      <c r="J244" s="42"/>
    </row>
    <row r="245" customFormat="false" ht="12.75" hidden="false" customHeight="false" outlineLevel="0" collapsed="false">
      <c r="A245" s="57" t="s">
        <v>491</v>
      </c>
      <c r="B245" s="58"/>
      <c r="C245" s="58"/>
      <c r="D245" s="58" t="s">
        <v>492</v>
      </c>
      <c r="E245" s="59"/>
      <c r="F245" s="60" t="s">
        <v>88</v>
      </c>
      <c r="G245" s="61" t="s">
        <v>88</v>
      </c>
      <c r="H245" s="60" t="s">
        <v>121</v>
      </c>
      <c r="I245" s="61" t="s">
        <v>121</v>
      </c>
      <c r="J245" s="42"/>
    </row>
    <row r="246" customFormat="false" ht="12.75" hidden="false" customHeight="false" outlineLevel="0" collapsed="false">
      <c r="A246" s="57" t="s">
        <v>493</v>
      </c>
      <c r="B246" s="58"/>
      <c r="C246" s="58"/>
      <c r="D246" s="58" t="s">
        <v>494</v>
      </c>
      <c r="E246" s="59"/>
      <c r="F246" s="60" t="s">
        <v>88</v>
      </c>
      <c r="G246" s="61" t="s">
        <v>88</v>
      </c>
      <c r="H246" s="60" t="s">
        <v>121</v>
      </c>
      <c r="I246" s="61" t="s">
        <v>121</v>
      </c>
      <c r="J246" s="42"/>
    </row>
    <row r="247" customFormat="false" ht="12.75" hidden="false" customHeight="false" outlineLevel="0" collapsed="false">
      <c r="A247" s="57" t="s">
        <v>495</v>
      </c>
      <c r="B247" s="58"/>
      <c r="C247" s="76"/>
      <c r="D247" s="58" t="s">
        <v>496</v>
      </c>
      <c r="E247" s="59"/>
      <c r="F247" s="60" t="s">
        <v>88</v>
      </c>
      <c r="G247" s="61" t="s">
        <v>88</v>
      </c>
      <c r="H247" s="60" t="s">
        <v>115</v>
      </c>
      <c r="I247" s="61" t="s">
        <v>115</v>
      </c>
      <c r="J247" s="42"/>
    </row>
    <row r="248" customFormat="false" ht="13.5" hidden="false" customHeight="false" outlineLevel="0" collapsed="false">
      <c r="A248" s="80" t="s">
        <v>497</v>
      </c>
      <c r="B248" s="81"/>
      <c r="C248" s="76"/>
      <c r="D248" s="58" t="s">
        <v>498</v>
      </c>
      <c r="E248" s="59"/>
      <c r="F248" s="60" t="s">
        <v>88</v>
      </c>
      <c r="G248" s="61" t="s">
        <v>88</v>
      </c>
      <c r="H248" s="60" t="s">
        <v>115</v>
      </c>
      <c r="I248" s="61" t="s">
        <v>115</v>
      </c>
      <c r="J248" s="42"/>
    </row>
    <row r="249" customFormat="false" ht="12.75" hidden="false" customHeight="false" outlineLevel="0" collapsed="false">
      <c r="A249" s="80" t="s">
        <v>499</v>
      </c>
      <c r="B249" s="81"/>
      <c r="C249" s="82" t="s">
        <v>500</v>
      </c>
      <c r="D249" s="82"/>
      <c r="E249" s="83"/>
      <c r="F249" s="60" t="s">
        <v>88</v>
      </c>
      <c r="G249" s="84" t="s">
        <v>121</v>
      </c>
      <c r="H249" s="84" t="s">
        <v>88</v>
      </c>
      <c r="I249" s="85" t="s">
        <v>88</v>
      </c>
      <c r="J249" s="42"/>
    </row>
    <row r="250" customFormat="false" ht="12.75" hidden="false" customHeight="false" outlineLevel="0" collapsed="false">
      <c r="A250" s="57" t="s">
        <v>501</v>
      </c>
      <c r="B250" s="58"/>
      <c r="C250" s="58"/>
      <c r="D250" s="58" t="s">
        <v>502</v>
      </c>
      <c r="E250" s="59"/>
      <c r="F250" s="60" t="s">
        <v>88</v>
      </c>
      <c r="G250" s="61" t="s">
        <v>88</v>
      </c>
      <c r="H250" s="60" t="s">
        <v>121</v>
      </c>
      <c r="I250" s="61" t="s">
        <v>121</v>
      </c>
      <c r="J250" s="42"/>
    </row>
    <row r="251" customFormat="false" ht="13.5" hidden="false" customHeight="false" outlineLevel="0" collapsed="false">
      <c r="A251" s="57" t="s">
        <v>503</v>
      </c>
      <c r="B251" s="58"/>
      <c r="C251" s="58"/>
      <c r="D251" s="58" t="s">
        <v>504</v>
      </c>
      <c r="E251" s="59"/>
      <c r="F251" s="60" t="s">
        <v>88</v>
      </c>
      <c r="G251" s="61" t="s">
        <v>88</v>
      </c>
      <c r="H251" s="60" t="s">
        <v>121</v>
      </c>
      <c r="I251" s="61" t="s">
        <v>121</v>
      </c>
      <c r="J251" s="42"/>
    </row>
    <row r="252" customFormat="false" ht="12.75" hidden="false" customHeight="false" outlineLevel="0" collapsed="false">
      <c r="A252" s="80" t="s">
        <v>505</v>
      </c>
      <c r="B252" s="81"/>
      <c r="C252" s="82" t="s">
        <v>506</v>
      </c>
      <c r="D252" s="82"/>
      <c r="E252" s="83"/>
      <c r="F252" s="60" t="s">
        <v>88</v>
      </c>
      <c r="G252" s="84" t="n">
        <v>1.6</v>
      </c>
      <c r="H252" s="84" t="s">
        <v>88</v>
      </c>
      <c r="I252" s="85" t="s">
        <v>88</v>
      </c>
      <c r="J252" s="42"/>
    </row>
    <row r="253" customFormat="false" ht="13.5" hidden="false" customHeight="false" outlineLevel="0" collapsed="false">
      <c r="A253" s="57" t="s">
        <v>507</v>
      </c>
      <c r="B253" s="58"/>
      <c r="C253" s="58"/>
      <c r="D253" s="58" t="s">
        <v>508</v>
      </c>
      <c r="E253" s="59"/>
      <c r="F253" s="60" t="s">
        <v>88</v>
      </c>
      <c r="G253" s="61" t="s">
        <v>88</v>
      </c>
      <c r="H253" s="60" t="n">
        <v>1.6</v>
      </c>
      <c r="I253" s="61" t="n">
        <v>1.6</v>
      </c>
      <c r="J253" s="42"/>
    </row>
    <row r="254" customFormat="false" ht="12.75" hidden="false" customHeight="false" outlineLevel="0" collapsed="false">
      <c r="A254" s="80" t="s">
        <v>509</v>
      </c>
      <c r="B254" s="81"/>
      <c r="C254" s="82" t="s">
        <v>510</v>
      </c>
      <c r="D254" s="82"/>
      <c r="E254" s="83"/>
      <c r="F254" s="60" t="s">
        <v>88</v>
      </c>
      <c r="G254" s="84" t="s">
        <v>115</v>
      </c>
      <c r="H254" s="84" t="s">
        <v>88</v>
      </c>
      <c r="I254" s="85" t="s">
        <v>88</v>
      </c>
      <c r="J254" s="42"/>
    </row>
    <row r="255" customFormat="false" ht="13.5" hidden="false" customHeight="false" outlineLevel="0" collapsed="false">
      <c r="A255" s="57" t="s">
        <v>511</v>
      </c>
      <c r="B255" s="58"/>
      <c r="C255" s="58"/>
      <c r="D255" s="58" t="s">
        <v>510</v>
      </c>
      <c r="E255" s="59"/>
      <c r="F255" s="60" t="s">
        <v>88</v>
      </c>
      <c r="G255" s="61" t="s">
        <v>88</v>
      </c>
      <c r="H255" s="60" t="s">
        <v>115</v>
      </c>
      <c r="I255" s="61" t="s">
        <v>115</v>
      </c>
      <c r="J255" s="42"/>
    </row>
    <row r="256" customFormat="false" ht="13.5" hidden="false" customHeight="false" outlineLevel="0" collapsed="false">
      <c r="A256" s="62" t="s">
        <v>512</v>
      </c>
      <c r="B256" s="63" t="s">
        <v>513</v>
      </c>
      <c r="C256" s="63"/>
      <c r="D256" s="63"/>
      <c r="E256" s="64"/>
      <c r="F256" s="65" t="n">
        <v>27.4</v>
      </c>
      <c r="G256" s="66" t="s">
        <v>88</v>
      </c>
      <c r="H256" s="65" t="s">
        <v>88</v>
      </c>
      <c r="I256" s="67" t="s">
        <v>88</v>
      </c>
      <c r="J256" s="42"/>
    </row>
    <row r="257" customFormat="false" ht="12.75" hidden="false" customHeight="false" outlineLevel="0" collapsed="false">
      <c r="A257" s="68" t="s">
        <v>514</v>
      </c>
      <c r="B257" s="69"/>
      <c r="C257" s="69" t="s">
        <v>515</v>
      </c>
      <c r="D257" s="69"/>
      <c r="E257" s="70"/>
      <c r="F257" s="71" t="s">
        <v>88</v>
      </c>
      <c r="G257" s="72" t="s">
        <v>115</v>
      </c>
      <c r="H257" s="71" t="s">
        <v>88</v>
      </c>
      <c r="I257" s="73" t="s">
        <v>88</v>
      </c>
      <c r="J257" s="42"/>
    </row>
    <row r="258" customFormat="false" ht="12.75" hidden="false" customHeight="false" outlineLevel="0" collapsed="false">
      <c r="A258" s="68" t="s">
        <v>516</v>
      </c>
      <c r="B258" s="69"/>
      <c r="C258" s="69"/>
      <c r="D258" s="69" t="s">
        <v>517</v>
      </c>
      <c r="E258" s="70"/>
      <c r="F258" s="71" t="s">
        <v>88</v>
      </c>
      <c r="G258" s="72" t="s">
        <v>88</v>
      </c>
      <c r="H258" s="71" t="n">
        <v>0.2</v>
      </c>
      <c r="I258" s="73" t="n">
        <v>0.2</v>
      </c>
      <c r="J258" s="42"/>
    </row>
    <row r="259" customFormat="false" ht="12.75" hidden="false" customHeight="false" outlineLevel="0" collapsed="false">
      <c r="A259" s="68" t="s">
        <v>518</v>
      </c>
      <c r="B259" s="69"/>
      <c r="C259" s="69"/>
      <c r="D259" s="69" t="s">
        <v>519</v>
      </c>
      <c r="E259" s="70"/>
      <c r="F259" s="71" t="s">
        <v>88</v>
      </c>
      <c r="G259" s="72" t="s">
        <v>88</v>
      </c>
      <c r="H259" s="71" t="s">
        <v>115</v>
      </c>
      <c r="I259" s="73" t="s">
        <v>115</v>
      </c>
      <c r="J259" s="42"/>
    </row>
    <row r="260" customFormat="false" ht="13.5" hidden="false" customHeight="false" outlineLevel="0" collapsed="false">
      <c r="A260" s="68" t="s">
        <v>520</v>
      </c>
      <c r="B260" s="69"/>
      <c r="C260" s="69"/>
      <c r="D260" s="69" t="s">
        <v>521</v>
      </c>
      <c r="E260" s="70"/>
      <c r="F260" s="71" t="s">
        <v>88</v>
      </c>
      <c r="G260" s="72" t="s">
        <v>88</v>
      </c>
      <c r="H260" s="71" t="s">
        <v>121</v>
      </c>
      <c r="I260" s="73" t="s">
        <v>121</v>
      </c>
      <c r="J260" s="42"/>
    </row>
    <row r="261" customFormat="false" ht="12.75" hidden="false" customHeight="false" outlineLevel="0" collapsed="false">
      <c r="A261" s="68" t="s">
        <v>522</v>
      </c>
      <c r="B261" s="69"/>
      <c r="C261" s="98" t="s">
        <v>523</v>
      </c>
      <c r="D261" s="98"/>
      <c r="E261" s="99"/>
      <c r="F261" s="71" t="s">
        <v>88</v>
      </c>
      <c r="G261" s="100" t="s">
        <v>115</v>
      </c>
      <c r="H261" s="100" t="s">
        <v>88</v>
      </c>
      <c r="I261" s="107" t="s">
        <v>88</v>
      </c>
      <c r="J261" s="42"/>
    </row>
    <row r="262" customFormat="false" ht="13.5" hidden="false" customHeight="false" outlineLevel="0" collapsed="false">
      <c r="A262" s="68" t="s">
        <v>524</v>
      </c>
      <c r="B262" s="69"/>
      <c r="C262" s="92"/>
      <c r="D262" s="69" t="s">
        <v>523</v>
      </c>
      <c r="E262" s="70"/>
      <c r="F262" s="71" t="s">
        <v>88</v>
      </c>
      <c r="G262" s="71" t="s">
        <v>88</v>
      </c>
      <c r="H262" s="125" t="s">
        <v>115</v>
      </c>
      <c r="I262" s="126" t="s">
        <v>115</v>
      </c>
      <c r="J262" s="42"/>
    </row>
    <row r="263" customFormat="false" ht="12.75" hidden="false" customHeight="false" outlineLevel="0" collapsed="false">
      <c r="A263" s="68" t="s">
        <v>525</v>
      </c>
      <c r="B263" s="69"/>
      <c r="C263" s="98" t="s">
        <v>526</v>
      </c>
      <c r="D263" s="98"/>
      <c r="E263" s="99"/>
      <c r="F263" s="71" t="s">
        <v>88</v>
      </c>
      <c r="G263" s="100" t="s">
        <v>115</v>
      </c>
      <c r="H263" s="100" t="s">
        <v>88</v>
      </c>
      <c r="I263" s="107" t="s">
        <v>88</v>
      </c>
      <c r="J263" s="42"/>
    </row>
    <row r="264" customFormat="false" ht="12.75" hidden="false" customHeight="false" outlineLevel="0" collapsed="false">
      <c r="A264" s="68" t="s">
        <v>527</v>
      </c>
      <c r="B264" s="69"/>
      <c r="C264" s="69"/>
      <c r="D264" s="69" t="s">
        <v>528</v>
      </c>
      <c r="E264" s="70"/>
      <c r="F264" s="71" t="s">
        <v>88</v>
      </c>
      <c r="G264" s="72" t="s">
        <v>88</v>
      </c>
      <c r="H264" s="71" t="s">
        <v>115</v>
      </c>
      <c r="I264" s="73" t="s">
        <v>88</v>
      </c>
      <c r="J264" s="42"/>
    </row>
    <row r="265" customFormat="false" ht="12.75" hidden="false" customHeight="false" outlineLevel="0" collapsed="false">
      <c r="A265" s="68" t="s">
        <v>529</v>
      </c>
      <c r="B265" s="69"/>
      <c r="C265" s="69"/>
      <c r="D265" s="69"/>
      <c r="E265" s="70" t="s">
        <v>530</v>
      </c>
      <c r="F265" s="71" t="s">
        <v>88</v>
      </c>
      <c r="G265" s="72" t="s">
        <v>88</v>
      </c>
      <c r="H265" s="71" t="s">
        <v>88</v>
      </c>
      <c r="I265" s="73" t="s">
        <v>115</v>
      </c>
      <c r="J265" s="42"/>
    </row>
    <row r="266" customFormat="false" ht="13.5" hidden="false" customHeight="false" outlineLevel="0" collapsed="false">
      <c r="A266" s="68" t="s">
        <v>531</v>
      </c>
      <c r="B266" s="69"/>
      <c r="C266" s="69"/>
      <c r="D266" s="120"/>
      <c r="E266" s="70" t="s">
        <v>532</v>
      </c>
      <c r="F266" s="71" t="s">
        <v>88</v>
      </c>
      <c r="G266" s="72" t="s">
        <v>88</v>
      </c>
      <c r="H266" s="116" t="s">
        <v>88</v>
      </c>
      <c r="I266" s="73" t="s">
        <v>115</v>
      </c>
      <c r="J266" s="42"/>
    </row>
    <row r="267" customFormat="false" ht="13.5" hidden="false" customHeight="false" outlineLevel="0" collapsed="false">
      <c r="A267" s="68" t="s">
        <v>533</v>
      </c>
      <c r="B267" s="69"/>
      <c r="C267" s="69"/>
      <c r="D267" s="104" t="s">
        <v>534</v>
      </c>
      <c r="E267" s="128"/>
      <c r="F267" s="71" t="s">
        <v>88</v>
      </c>
      <c r="G267" s="72" t="s">
        <v>88</v>
      </c>
      <c r="H267" s="109" t="s">
        <v>121</v>
      </c>
      <c r="I267" s="119" t="s">
        <v>121</v>
      </c>
      <c r="J267" s="42"/>
    </row>
    <row r="268" customFormat="false" ht="12.75" hidden="false" customHeight="false" outlineLevel="0" collapsed="false">
      <c r="A268" s="68" t="s">
        <v>535</v>
      </c>
      <c r="B268" s="69"/>
      <c r="C268" s="69"/>
      <c r="D268" s="117" t="s">
        <v>536</v>
      </c>
      <c r="E268" s="128"/>
      <c r="F268" s="71" t="s">
        <v>88</v>
      </c>
      <c r="G268" s="72" t="s">
        <v>88</v>
      </c>
      <c r="H268" s="129" t="s">
        <v>115</v>
      </c>
      <c r="I268" s="119" t="s">
        <v>88</v>
      </c>
      <c r="J268" s="42"/>
    </row>
    <row r="269" customFormat="false" ht="12.75" hidden="false" customHeight="false" outlineLevel="0" collapsed="false">
      <c r="A269" s="68" t="s">
        <v>537</v>
      </c>
      <c r="B269" s="69"/>
      <c r="C269" s="69"/>
      <c r="D269" s="69"/>
      <c r="E269" s="70" t="s">
        <v>538</v>
      </c>
      <c r="F269" s="71" t="s">
        <v>88</v>
      </c>
      <c r="G269" s="72" t="s">
        <v>88</v>
      </c>
      <c r="H269" s="71" t="s">
        <v>88</v>
      </c>
      <c r="I269" s="73" t="s">
        <v>121</v>
      </c>
      <c r="J269" s="42"/>
    </row>
    <row r="270" customFormat="false" ht="12.75" hidden="false" customHeight="false" outlineLevel="0" collapsed="false">
      <c r="A270" s="68" t="s">
        <v>539</v>
      </c>
      <c r="B270" s="69"/>
      <c r="C270" s="69"/>
      <c r="D270" s="69"/>
      <c r="E270" s="70" t="s">
        <v>540</v>
      </c>
      <c r="F270" s="71" t="s">
        <v>88</v>
      </c>
      <c r="G270" s="72" t="s">
        <v>88</v>
      </c>
      <c r="H270" s="71" t="s">
        <v>88</v>
      </c>
      <c r="I270" s="73" t="s">
        <v>115</v>
      </c>
      <c r="J270" s="42"/>
    </row>
    <row r="271" customFormat="false" ht="13.5" hidden="false" customHeight="false" outlineLevel="0" collapsed="false">
      <c r="A271" s="68" t="s">
        <v>541</v>
      </c>
      <c r="B271" s="69"/>
      <c r="C271" s="69"/>
      <c r="D271" s="120"/>
      <c r="E271" s="70" t="s">
        <v>542</v>
      </c>
      <c r="F271" s="71" t="s">
        <v>88</v>
      </c>
      <c r="G271" s="72" t="s">
        <v>88</v>
      </c>
      <c r="H271" s="116" t="s">
        <v>88</v>
      </c>
      <c r="I271" s="73" t="s">
        <v>121</v>
      </c>
      <c r="J271" s="42"/>
    </row>
    <row r="272" customFormat="false" ht="13.5" hidden="false" customHeight="false" outlineLevel="0" collapsed="false">
      <c r="A272" s="68" t="s">
        <v>543</v>
      </c>
      <c r="B272" s="69"/>
      <c r="C272" s="112"/>
      <c r="D272" s="69" t="s">
        <v>544</v>
      </c>
      <c r="E272" s="128"/>
      <c r="F272" s="71" t="s">
        <v>88</v>
      </c>
      <c r="G272" s="72" t="s">
        <v>88</v>
      </c>
      <c r="H272" s="71" t="s">
        <v>121</v>
      </c>
      <c r="I272" s="119" t="s">
        <v>121</v>
      </c>
      <c r="J272" s="42"/>
    </row>
    <row r="273" customFormat="false" ht="13.5" hidden="false" customHeight="false" outlineLevel="0" collapsed="false">
      <c r="A273" s="52" t="s">
        <v>545</v>
      </c>
      <c r="B273" s="53" t="s">
        <v>546</v>
      </c>
      <c r="C273" s="53"/>
      <c r="D273" s="53"/>
      <c r="E273" s="54"/>
      <c r="F273" s="55" t="n">
        <v>145.8</v>
      </c>
      <c r="G273" s="56" t="s">
        <v>88</v>
      </c>
      <c r="H273" s="55" t="s">
        <v>88</v>
      </c>
      <c r="I273" s="56" t="s">
        <v>88</v>
      </c>
      <c r="J273" s="42"/>
    </row>
    <row r="274" customFormat="false" ht="12.75" hidden="false" customHeight="false" outlineLevel="0" collapsed="false">
      <c r="A274" s="57" t="s">
        <v>547</v>
      </c>
      <c r="B274" s="58"/>
      <c r="C274" s="58" t="s">
        <v>548</v>
      </c>
      <c r="D274" s="58"/>
      <c r="E274" s="59"/>
      <c r="F274" s="60" t="s">
        <v>88</v>
      </c>
      <c r="G274" s="61" t="s">
        <v>115</v>
      </c>
      <c r="H274" s="60" t="s">
        <v>88</v>
      </c>
      <c r="I274" s="61" t="s">
        <v>88</v>
      </c>
      <c r="J274" s="42"/>
    </row>
    <row r="275" customFormat="false" ht="12.75" hidden="false" customHeight="false" outlineLevel="0" collapsed="false">
      <c r="A275" s="57" t="s">
        <v>549</v>
      </c>
      <c r="B275" s="58"/>
      <c r="C275" s="58"/>
      <c r="D275" s="58" t="s">
        <v>550</v>
      </c>
      <c r="E275" s="59"/>
      <c r="F275" s="60" t="s">
        <v>88</v>
      </c>
      <c r="G275" s="61" t="s">
        <v>88</v>
      </c>
      <c r="H275" s="60" t="s">
        <v>121</v>
      </c>
      <c r="I275" s="61" t="s">
        <v>121</v>
      </c>
      <c r="J275" s="42"/>
    </row>
    <row r="276" customFormat="false" ht="12.75" hidden="false" customHeight="false" outlineLevel="0" collapsed="false">
      <c r="A276" s="57" t="s">
        <v>551</v>
      </c>
      <c r="B276" s="58"/>
      <c r="C276" s="58"/>
      <c r="D276" s="58" t="s">
        <v>552</v>
      </c>
      <c r="E276" s="59"/>
      <c r="F276" s="60" t="s">
        <v>88</v>
      </c>
      <c r="G276" s="61" t="s">
        <v>88</v>
      </c>
      <c r="H276" s="60" t="s">
        <v>115</v>
      </c>
      <c r="I276" s="61" t="s">
        <v>115</v>
      </c>
      <c r="J276" s="42"/>
    </row>
    <row r="277" customFormat="false" ht="13.5" hidden="false" customHeight="false" outlineLevel="0" collapsed="false">
      <c r="A277" s="57" t="s">
        <v>553</v>
      </c>
      <c r="B277" s="58"/>
      <c r="C277" s="58"/>
      <c r="D277" s="58" t="s">
        <v>554</v>
      </c>
      <c r="E277" s="59"/>
      <c r="F277" s="60" t="s">
        <v>88</v>
      </c>
      <c r="G277" s="61" t="s">
        <v>88</v>
      </c>
      <c r="H277" s="60" t="s">
        <v>121</v>
      </c>
      <c r="I277" s="61" t="s">
        <v>121</v>
      </c>
      <c r="J277" s="42"/>
    </row>
    <row r="278" customFormat="false" ht="12.75" hidden="false" customHeight="false" outlineLevel="0" collapsed="false">
      <c r="A278" s="57" t="s">
        <v>555</v>
      </c>
      <c r="B278" s="58"/>
      <c r="C278" s="82" t="s">
        <v>556</v>
      </c>
      <c r="D278" s="82"/>
      <c r="E278" s="83"/>
      <c r="F278" s="60" t="s">
        <v>88</v>
      </c>
      <c r="G278" s="84" t="s">
        <v>115</v>
      </c>
      <c r="H278" s="84" t="s">
        <v>88</v>
      </c>
      <c r="I278" s="85" t="s">
        <v>88</v>
      </c>
      <c r="J278" s="42"/>
    </row>
    <row r="279" customFormat="false" ht="13.5" hidden="false" customHeight="false" outlineLevel="0" collapsed="false">
      <c r="A279" s="57" t="s">
        <v>557</v>
      </c>
      <c r="B279" s="58"/>
      <c r="C279" s="58"/>
      <c r="D279" s="58" t="s">
        <v>556</v>
      </c>
      <c r="E279" s="59"/>
      <c r="F279" s="60" t="s">
        <v>88</v>
      </c>
      <c r="G279" s="61" t="s">
        <v>88</v>
      </c>
      <c r="H279" s="60" t="s">
        <v>115</v>
      </c>
      <c r="I279" s="61" t="s">
        <v>115</v>
      </c>
      <c r="J279" s="42"/>
    </row>
    <row r="280" customFormat="false" ht="12.75" hidden="false" customHeight="false" outlineLevel="0" collapsed="false">
      <c r="A280" s="57" t="s">
        <v>558</v>
      </c>
      <c r="B280" s="58"/>
      <c r="C280" s="82" t="s">
        <v>559</v>
      </c>
      <c r="D280" s="82"/>
      <c r="E280" s="83"/>
      <c r="F280" s="60" t="s">
        <v>88</v>
      </c>
      <c r="G280" s="84" t="s">
        <v>115</v>
      </c>
      <c r="H280" s="84" t="s">
        <v>88</v>
      </c>
      <c r="I280" s="85" t="s">
        <v>88</v>
      </c>
      <c r="J280" s="42"/>
    </row>
    <row r="281" customFormat="false" ht="13.5" hidden="false" customHeight="false" outlineLevel="0" collapsed="false">
      <c r="A281" s="57" t="s">
        <v>560</v>
      </c>
      <c r="B281" s="58"/>
      <c r="C281" s="58"/>
      <c r="D281" s="58" t="s">
        <v>559</v>
      </c>
      <c r="E281" s="59"/>
      <c r="F281" s="60" t="s">
        <v>88</v>
      </c>
      <c r="G281" s="61" t="s">
        <v>88</v>
      </c>
      <c r="H281" s="60" t="s">
        <v>115</v>
      </c>
      <c r="I281" s="61" t="s">
        <v>115</v>
      </c>
      <c r="J281" s="42"/>
    </row>
    <row r="282" customFormat="false" ht="12.75" hidden="false" customHeight="false" outlineLevel="0" collapsed="false">
      <c r="A282" s="57" t="s">
        <v>561</v>
      </c>
      <c r="B282" s="58"/>
      <c r="C282" s="82" t="s">
        <v>562</v>
      </c>
      <c r="D282" s="82"/>
      <c r="E282" s="127"/>
      <c r="F282" s="60" t="s">
        <v>88</v>
      </c>
      <c r="G282" s="84" t="s">
        <v>115</v>
      </c>
      <c r="H282" s="84" t="s">
        <v>88</v>
      </c>
      <c r="I282" s="85" t="s">
        <v>88</v>
      </c>
      <c r="J282" s="42"/>
    </row>
    <row r="283" customFormat="false" ht="13.5" hidden="false" customHeight="false" outlineLevel="0" collapsed="false">
      <c r="A283" s="57" t="s">
        <v>563</v>
      </c>
      <c r="B283" s="58"/>
      <c r="C283" s="58"/>
      <c r="D283" s="58" t="s">
        <v>564</v>
      </c>
      <c r="E283" s="59"/>
      <c r="F283" s="60" t="s">
        <v>88</v>
      </c>
      <c r="G283" s="61" t="s">
        <v>88</v>
      </c>
      <c r="H283" s="60" t="s">
        <v>115</v>
      </c>
      <c r="I283" s="61" t="s">
        <v>115</v>
      </c>
      <c r="J283" s="42"/>
    </row>
    <row r="284" customFormat="false" ht="12.75" hidden="false" customHeight="false" outlineLevel="0" collapsed="false">
      <c r="A284" s="57" t="s">
        <v>565</v>
      </c>
      <c r="B284" s="58"/>
      <c r="C284" s="58"/>
      <c r="D284" s="130" t="s">
        <v>566</v>
      </c>
      <c r="E284" s="131"/>
      <c r="F284" s="60" t="s">
        <v>88</v>
      </c>
      <c r="G284" s="61" t="s">
        <v>88</v>
      </c>
      <c r="H284" s="132" t="n">
        <v>2.9</v>
      </c>
      <c r="I284" s="133" t="s">
        <v>88</v>
      </c>
      <c r="J284" s="42"/>
    </row>
    <row r="285" customFormat="false" ht="12.75" hidden="false" customHeight="false" outlineLevel="0" collapsed="false">
      <c r="A285" s="57" t="s">
        <v>567</v>
      </c>
      <c r="B285" s="58"/>
      <c r="C285" s="58"/>
      <c r="D285" s="58"/>
      <c r="E285" s="59" t="s">
        <v>568</v>
      </c>
      <c r="F285" s="60" t="s">
        <v>88</v>
      </c>
      <c r="G285" s="61" t="s">
        <v>88</v>
      </c>
      <c r="H285" s="60" t="s">
        <v>88</v>
      </c>
      <c r="I285" s="61" t="n">
        <v>2.9</v>
      </c>
      <c r="J285" s="42"/>
    </row>
    <row r="286" customFormat="false" ht="23.25" hidden="false" customHeight="false" outlineLevel="0" collapsed="false">
      <c r="A286" s="57" t="s">
        <v>569</v>
      </c>
      <c r="B286" s="58"/>
      <c r="C286" s="58"/>
      <c r="D286" s="58"/>
      <c r="E286" s="59" t="s">
        <v>570</v>
      </c>
      <c r="F286" s="60" t="s">
        <v>88</v>
      </c>
      <c r="G286" s="61" t="s">
        <v>88</v>
      </c>
      <c r="H286" s="60" t="s">
        <v>88</v>
      </c>
      <c r="I286" s="61" t="s">
        <v>121</v>
      </c>
      <c r="J286" s="42"/>
    </row>
    <row r="287" customFormat="false" ht="12.75" hidden="false" customHeight="false" outlineLevel="0" collapsed="false">
      <c r="A287" s="57" t="s">
        <v>571</v>
      </c>
      <c r="B287" s="58"/>
      <c r="C287" s="82" t="s">
        <v>572</v>
      </c>
      <c r="D287" s="82"/>
      <c r="E287" s="83"/>
      <c r="F287" s="60" t="s">
        <v>88</v>
      </c>
      <c r="G287" s="84" t="s">
        <v>115</v>
      </c>
      <c r="H287" s="84" t="s">
        <v>88</v>
      </c>
      <c r="I287" s="85" t="s">
        <v>88</v>
      </c>
      <c r="J287" s="42"/>
    </row>
    <row r="288" customFormat="false" ht="12.75" hidden="false" customHeight="false" outlineLevel="0" collapsed="false">
      <c r="A288" s="57" t="s">
        <v>573</v>
      </c>
      <c r="B288" s="58"/>
      <c r="C288" s="58"/>
      <c r="D288" s="58" t="s">
        <v>574</v>
      </c>
      <c r="E288" s="59"/>
      <c r="F288" s="60" t="s">
        <v>88</v>
      </c>
      <c r="G288" s="61" t="s">
        <v>88</v>
      </c>
      <c r="H288" s="60" t="s">
        <v>115</v>
      </c>
      <c r="I288" s="61" t="s">
        <v>88</v>
      </c>
      <c r="J288" s="42"/>
    </row>
    <row r="289" customFormat="false" ht="12.75" hidden="false" customHeight="false" outlineLevel="0" collapsed="false">
      <c r="A289" s="57" t="s">
        <v>575</v>
      </c>
      <c r="B289" s="58"/>
      <c r="C289" s="58"/>
      <c r="D289" s="58"/>
      <c r="E289" s="59" t="s">
        <v>576</v>
      </c>
      <c r="F289" s="60" t="s">
        <v>88</v>
      </c>
      <c r="G289" s="61" t="s">
        <v>88</v>
      </c>
      <c r="H289" s="60" t="s">
        <v>88</v>
      </c>
      <c r="I289" s="61" t="s">
        <v>115</v>
      </c>
      <c r="J289" s="42"/>
    </row>
    <row r="290" customFormat="false" ht="13.5" hidden="false" customHeight="false" outlineLevel="0" collapsed="false">
      <c r="A290" s="57" t="s">
        <v>577</v>
      </c>
      <c r="B290" s="58"/>
      <c r="C290" s="58"/>
      <c r="D290" s="134"/>
      <c r="E290" s="135" t="s">
        <v>578</v>
      </c>
      <c r="F290" s="60" t="s">
        <v>88</v>
      </c>
      <c r="G290" s="61" t="s">
        <v>88</v>
      </c>
      <c r="H290" s="136" t="s">
        <v>88</v>
      </c>
      <c r="I290" s="137" t="s">
        <v>115</v>
      </c>
      <c r="J290" s="42"/>
    </row>
    <row r="291" customFormat="false" ht="12.75" hidden="false" customHeight="false" outlineLevel="0" collapsed="false">
      <c r="A291" s="57" t="s">
        <v>579</v>
      </c>
      <c r="B291" s="58"/>
      <c r="C291" s="58"/>
      <c r="D291" s="81" t="s">
        <v>580</v>
      </c>
      <c r="E291" s="86"/>
      <c r="F291" s="60" t="s">
        <v>88</v>
      </c>
      <c r="G291" s="61" t="s">
        <v>88</v>
      </c>
      <c r="H291" s="74" t="n">
        <v>3.7</v>
      </c>
      <c r="I291" s="75" t="n">
        <v>3.7</v>
      </c>
      <c r="J291" s="42"/>
    </row>
    <row r="292" customFormat="false" ht="12.75" hidden="false" customHeight="false" outlineLevel="0" collapsed="false">
      <c r="A292" s="57" t="s">
        <v>581</v>
      </c>
      <c r="B292" s="58"/>
      <c r="C292" s="58"/>
      <c r="D292" s="58" t="s">
        <v>582</v>
      </c>
      <c r="E292" s="59"/>
      <c r="F292" s="60" t="s">
        <v>88</v>
      </c>
      <c r="G292" s="61" t="s">
        <v>88</v>
      </c>
      <c r="H292" s="60" t="s">
        <v>115</v>
      </c>
      <c r="I292" s="61" t="s">
        <v>115</v>
      </c>
      <c r="J292" s="42"/>
    </row>
    <row r="293" customFormat="false" ht="12.75" hidden="false" customHeight="false" outlineLevel="0" collapsed="false">
      <c r="A293" s="57" t="s">
        <v>583</v>
      </c>
      <c r="B293" s="58"/>
      <c r="C293" s="58"/>
      <c r="D293" s="58" t="s">
        <v>584</v>
      </c>
      <c r="E293" s="59"/>
      <c r="F293" s="60" t="s">
        <v>88</v>
      </c>
      <c r="G293" s="61" t="s">
        <v>88</v>
      </c>
      <c r="H293" s="60" t="n">
        <v>2.7</v>
      </c>
      <c r="I293" s="61" t="n">
        <v>2.7</v>
      </c>
      <c r="J293" s="42"/>
    </row>
    <row r="294" customFormat="false" ht="13.5" hidden="false" customHeight="false" outlineLevel="0" collapsed="false">
      <c r="A294" s="57" t="s">
        <v>585</v>
      </c>
      <c r="B294" s="58"/>
      <c r="C294" s="58"/>
      <c r="D294" s="58" t="s">
        <v>586</v>
      </c>
      <c r="E294" s="59"/>
      <c r="F294" s="60" t="s">
        <v>88</v>
      </c>
      <c r="G294" s="61" t="s">
        <v>88</v>
      </c>
      <c r="H294" s="60" t="n">
        <v>10.6</v>
      </c>
      <c r="I294" s="61" t="n">
        <v>10.6</v>
      </c>
      <c r="J294" s="42"/>
    </row>
    <row r="295" customFormat="false" ht="13.5" hidden="false" customHeight="false" outlineLevel="0" collapsed="false">
      <c r="A295" s="62" t="s">
        <v>587</v>
      </c>
      <c r="B295" s="63" t="s">
        <v>588</v>
      </c>
      <c r="C295" s="63"/>
      <c r="D295" s="63"/>
      <c r="E295" s="64"/>
      <c r="F295" s="65" t="n">
        <v>67.7</v>
      </c>
      <c r="G295" s="66" t="s">
        <v>88</v>
      </c>
      <c r="H295" s="65" t="s">
        <v>88</v>
      </c>
      <c r="I295" s="67" t="s">
        <v>88</v>
      </c>
      <c r="J295" s="42"/>
    </row>
    <row r="296" customFormat="false" ht="12.75" hidden="false" customHeight="false" outlineLevel="0" collapsed="false">
      <c r="A296" s="68" t="s">
        <v>589</v>
      </c>
      <c r="B296" s="69"/>
      <c r="C296" s="69" t="s">
        <v>588</v>
      </c>
      <c r="D296" s="69"/>
      <c r="E296" s="70"/>
      <c r="F296" s="71" t="s">
        <v>88</v>
      </c>
      <c r="G296" s="72" t="n">
        <v>67.7</v>
      </c>
      <c r="H296" s="71" t="s">
        <v>88</v>
      </c>
      <c r="I296" s="73" t="s">
        <v>88</v>
      </c>
      <c r="J296" s="42"/>
    </row>
    <row r="297" customFormat="false" ht="13.5" hidden="false" customHeight="false" outlineLevel="0" collapsed="false">
      <c r="A297" s="68" t="s">
        <v>590</v>
      </c>
      <c r="B297" s="69"/>
      <c r="C297" s="69"/>
      <c r="D297" s="69" t="s">
        <v>588</v>
      </c>
      <c r="E297" s="70"/>
      <c r="F297" s="71" t="s">
        <v>88</v>
      </c>
      <c r="G297" s="72" t="s">
        <v>88</v>
      </c>
      <c r="H297" s="71" t="n">
        <v>67.7</v>
      </c>
      <c r="I297" s="73" t="n">
        <v>67.7</v>
      </c>
      <c r="J297" s="42"/>
    </row>
    <row r="298" customFormat="false" ht="13.5" hidden="false" customHeight="false" outlineLevel="0" collapsed="false">
      <c r="A298" s="52" t="s">
        <v>591</v>
      </c>
      <c r="B298" s="53" t="s">
        <v>592</v>
      </c>
      <c r="C298" s="53"/>
      <c r="D298" s="53"/>
      <c r="E298" s="54"/>
      <c r="F298" s="55" t="n">
        <v>25.7</v>
      </c>
      <c r="G298" s="56" t="s">
        <v>88</v>
      </c>
      <c r="H298" s="55" t="s">
        <v>88</v>
      </c>
      <c r="I298" s="56" t="s">
        <v>88</v>
      </c>
      <c r="J298" s="42"/>
    </row>
    <row r="299" customFormat="false" ht="12.75" hidden="false" customHeight="false" outlineLevel="0" collapsed="false">
      <c r="A299" s="80" t="s">
        <v>593</v>
      </c>
      <c r="B299" s="81"/>
      <c r="C299" s="81" t="s">
        <v>594</v>
      </c>
      <c r="D299" s="81"/>
      <c r="E299" s="86"/>
      <c r="F299" s="60" t="s">
        <v>88</v>
      </c>
      <c r="G299" s="75" t="n">
        <v>15.6</v>
      </c>
      <c r="H299" s="74" t="s">
        <v>88</v>
      </c>
      <c r="I299" s="75" t="s">
        <v>88</v>
      </c>
      <c r="J299" s="42"/>
    </row>
    <row r="300" customFormat="false" ht="12.75" hidden="false" customHeight="false" outlineLevel="0" collapsed="false">
      <c r="A300" s="80" t="s">
        <v>595</v>
      </c>
      <c r="B300" s="81"/>
      <c r="C300" s="81"/>
      <c r="D300" s="81" t="s">
        <v>596</v>
      </c>
      <c r="E300" s="86"/>
      <c r="F300" s="74" t="s">
        <v>88</v>
      </c>
      <c r="G300" s="75" t="s">
        <v>88</v>
      </c>
      <c r="H300" s="74" t="n">
        <v>7.8</v>
      </c>
      <c r="I300" s="75" t="s">
        <v>88</v>
      </c>
      <c r="J300" s="42"/>
    </row>
    <row r="301" customFormat="false" ht="12.75" hidden="false" customHeight="false" outlineLevel="0" collapsed="false">
      <c r="A301" s="80" t="s">
        <v>597</v>
      </c>
      <c r="B301" s="81"/>
      <c r="C301" s="81"/>
      <c r="D301" s="81"/>
      <c r="E301" s="86" t="s">
        <v>598</v>
      </c>
      <c r="F301" s="74" t="s">
        <v>88</v>
      </c>
      <c r="G301" s="75" t="s">
        <v>88</v>
      </c>
      <c r="H301" s="74" t="s">
        <v>88</v>
      </c>
      <c r="I301" s="75" t="s">
        <v>115</v>
      </c>
      <c r="J301" s="42"/>
    </row>
    <row r="302" customFormat="false" ht="23.25" hidden="false" customHeight="false" outlineLevel="0" collapsed="false">
      <c r="A302" s="80" t="s">
        <v>599</v>
      </c>
      <c r="B302" s="81"/>
      <c r="C302" s="81"/>
      <c r="D302" s="134"/>
      <c r="E302" s="103" t="s">
        <v>600</v>
      </c>
      <c r="F302" s="74" t="s">
        <v>88</v>
      </c>
      <c r="G302" s="75" t="s">
        <v>88</v>
      </c>
      <c r="H302" s="136" t="s">
        <v>88</v>
      </c>
      <c r="I302" s="138" t="s">
        <v>115</v>
      </c>
      <c r="J302" s="42"/>
    </row>
    <row r="303" customFormat="false" ht="13.5" hidden="false" customHeight="false" outlineLevel="0" collapsed="false">
      <c r="A303" s="80" t="s">
        <v>601</v>
      </c>
      <c r="B303" s="81"/>
      <c r="C303" s="81"/>
      <c r="D303" s="81" t="s">
        <v>602</v>
      </c>
      <c r="E303" s="139"/>
      <c r="F303" s="74" t="s">
        <v>88</v>
      </c>
      <c r="G303" s="75" t="s">
        <v>88</v>
      </c>
      <c r="H303" s="74" t="n">
        <v>7.7</v>
      </c>
      <c r="I303" s="140" t="n">
        <v>7.7</v>
      </c>
      <c r="J303" s="42"/>
    </row>
    <row r="304" customFormat="false" ht="12.75" hidden="false" customHeight="false" outlineLevel="0" collapsed="false">
      <c r="A304" s="80" t="s">
        <v>603</v>
      </c>
      <c r="B304" s="81"/>
      <c r="C304" s="82" t="s">
        <v>604</v>
      </c>
      <c r="D304" s="82"/>
      <c r="E304" s="83"/>
      <c r="F304" s="60" t="s">
        <v>88</v>
      </c>
      <c r="G304" s="84" t="s">
        <v>115</v>
      </c>
      <c r="H304" s="84" t="s">
        <v>88</v>
      </c>
      <c r="I304" s="85" t="s">
        <v>88</v>
      </c>
      <c r="J304" s="42"/>
    </row>
    <row r="305" customFormat="false" ht="12.75" hidden="false" customHeight="false" outlineLevel="0" collapsed="false">
      <c r="A305" s="80" t="s">
        <v>605</v>
      </c>
      <c r="B305" s="81"/>
      <c r="C305" s="81"/>
      <c r="D305" s="58" t="s">
        <v>606</v>
      </c>
      <c r="E305" s="86"/>
      <c r="F305" s="74" t="s">
        <v>88</v>
      </c>
      <c r="G305" s="75" t="s">
        <v>88</v>
      </c>
      <c r="H305" s="74" t="n">
        <v>8.7</v>
      </c>
      <c r="I305" s="75" t="s">
        <v>88</v>
      </c>
      <c r="J305" s="42"/>
    </row>
    <row r="306" customFormat="false" ht="12.75" hidden="false" customHeight="false" outlineLevel="0" collapsed="false">
      <c r="A306" s="80" t="s">
        <v>607</v>
      </c>
      <c r="B306" s="81"/>
      <c r="C306" s="81"/>
      <c r="D306" s="81"/>
      <c r="E306" s="86" t="s">
        <v>608</v>
      </c>
      <c r="F306" s="74" t="s">
        <v>88</v>
      </c>
      <c r="G306" s="75" t="s">
        <v>88</v>
      </c>
      <c r="H306" s="74" t="s">
        <v>88</v>
      </c>
      <c r="I306" s="75" t="s">
        <v>115</v>
      </c>
      <c r="J306" s="42"/>
    </row>
    <row r="307" customFormat="false" ht="22.5" hidden="false" customHeight="false" outlineLevel="0" collapsed="false">
      <c r="A307" s="80" t="s">
        <v>609</v>
      </c>
      <c r="B307" s="81"/>
      <c r="C307" s="81"/>
      <c r="D307" s="81"/>
      <c r="E307" s="86" t="s">
        <v>610</v>
      </c>
      <c r="F307" s="74" t="s">
        <v>88</v>
      </c>
      <c r="G307" s="75" t="s">
        <v>88</v>
      </c>
      <c r="H307" s="74" t="s">
        <v>88</v>
      </c>
      <c r="I307" s="75" t="s">
        <v>115</v>
      </c>
      <c r="J307" s="42"/>
    </row>
    <row r="308" customFormat="false" ht="12.75" hidden="false" customHeight="false" outlineLevel="0" collapsed="false">
      <c r="A308" s="80" t="s">
        <v>611</v>
      </c>
      <c r="B308" s="81"/>
      <c r="C308" s="81"/>
      <c r="D308" s="81"/>
      <c r="E308" s="86" t="s">
        <v>612</v>
      </c>
      <c r="F308" s="74" t="s">
        <v>88</v>
      </c>
      <c r="G308" s="75" t="s">
        <v>88</v>
      </c>
      <c r="H308" s="74" t="s">
        <v>88</v>
      </c>
      <c r="I308" s="75" t="s">
        <v>115</v>
      </c>
      <c r="J308" s="42"/>
    </row>
    <row r="309" customFormat="false" ht="13.5" hidden="false" customHeight="false" outlineLevel="0" collapsed="false">
      <c r="A309" s="80" t="s">
        <v>613</v>
      </c>
      <c r="B309" s="81"/>
      <c r="C309" s="81"/>
      <c r="D309" s="134"/>
      <c r="E309" s="135" t="s">
        <v>614</v>
      </c>
      <c r="F309" s="74" t="s">
        <v>88</v>
      </c>
      <c r="G309" s="75" t="s">
        <v>88</v>
      </c>
      <c r="H309" s="136" t="s">
        <v>88</v>
      </c>
      <c r="I309" s="141" t="n">
        <v>2.6</v>
      </c>
      <c r="J309" s="42"/>
    </row>
    <row r="310" customFormat="false" ht="13.5" hidden="false" customHeight="false" outlineLevel="0" collapsed="false">
      <c r="A310" s="80" t="s">
        <v>615</v>
      </c>
      <c r="B310" s="81"/>
      <c r="C310" s="81"/>
      <c r="D310" s="142" t="s">
        <v>616</v>
      </c>
      <c r="E310" s="139"/>
      <c r="F310" s="74" t="s">
        <v>88</v>
      </c>
      <c r="G310" s="75" t="s">
        <v>88</v>
      </c>
      <c r="H310" s="74" t="s">
        <v>115</v>
      </c>
      <c r="I310" s="75" t="s">
        <v>115</v>
      </c>
      <c r="J310" s="42"/>
    </row>
    <row r="311" customFormat="false" ht="12.75" hidden="false" customHeight="false" outlineLevel="0" collapsed="false">
      <c r="A311" s="80" t="s">
        <v>617</v>
      </c>
      <c r="B311" s="81"/>
      <c r="C311" s="82" t="s">
        <v>618</v>
      </c>
      <c r="D311" s="82"/>
      <c r="E311" s="83"/>
      <c r="F311" s="60" t="s">
        <v>88</v>
      </c>
      <c r="G311" s="84" t="s">
        <v>115</v>
      </c>
      <c r="H311" s="84" t="s">
        <v>88</v>
      </c>
      <c r="I311" s="85" t="s">
        <v>88</v>
      </c>
      <c r="J311" s="42"/>
    </row>
    <row r="312" customFormat="false" ht="13.5" hidden="false" customHeight="false" outlineLevel="0" collapsed="false">
      <c r="A312" s="80" t="s">
        <v>619</v>
      </c>
      <c r="B312" s="81"/>
      <c r="C312" s="81"/>
      <c r="D312" s="81" t="s">
        <v>620</v>
      </c>
      <c r="E312" s="86"/>
      <c r="F312" s="74" t="s">
        <v>88</v>
      </c>
      <c r="G312" s="75" t="s">
        <v>88</v>
      </c>
      <c r="H312" s="74" t="s">
        <v>115</v>
      </c>
      <c r="I312" s="75" t="s">
        <v>115</v>
      </c>
      <c r="J312" s="42"/>
    </row>
    <row r="313" customFormat="false" ht="13.5" hidden="false" customHeight="false" outlineLevel="0" collapsed="false">
      <c r="A313" s="62" t="s">
        <v>621</v>
      </c>
      <c r="B313" s="63" t="s">
        <v>622</v>
      </c>
      <c r="C313" s="63"/>
      <c r="D313" s="63"/>
      <c r="E313" s="64"/>
      <c r="F313" s="65" t="n">
        <v>34.6</v>
      </c>
      <c r="G313" s="66" t="s">
        <v>88</v>
      </c>
      <c r="H313" s="65" t="s">
        <v>88</v>
      </c>
      <c r="I313" s="67" t="s">
        <v>88</v>
      </c>
      <c r="J313" s="42"/>
    </row>
    <row r="314" customFormat="false" ht="12.75" hidden="false" customHeight="false" outlineLevel="0" collapsed="false">
      <c r="A314" s="97" t="s">
        <v>623</v>
      </c>
      <c r="B314" s="92"/>
      <c r="C314" s="92" t="s">
        <v>624</v>
      </c>
      <c r="D314" s="92"/>
      <c r="E314" s="93"/>
      <c r="F314" s="94" t="s">
        <v>88</v>
      </c>
      <c r="G314" s="95" t="s">
        <v>115</v>
      </c>
      <c r="H314" s="94" t="s">
        <v>88</v>
      </c>
      <c r="I314" s="96" t="s">
        <v>88</v>
      </c>
      <c r="J314" s="42"/>
    </row>
    <row r="315" customFormat="false" ht="12.75" hidden="false" customHeight="false" outlineLevel="0" collapsed="false">
      <c r="A315" s="97" t="s">
        <v>625</v>
      </c>
      <c r="B315" s="92"/>
      <c r="C315" s="92"/>
      <c r="D315" s="92" t="s">
        <v>626</v>
      </c>
      <c r="E315" s="93"/>
      <c r="F315" s="94" t="s">
        <v>88</v>
      </c>
      <c r="G315" s="95" t="s">
        <v>88</v>
      </c>
      <c r="H315" s="94" t="s">
        <v>115</v>
      </c>
      <c r="I315" s="96" t="s">
        <v>88</v>
      </c>
      <c r="J315" s="42"/>
    </row>
    <row r="316" customFormat="false" ht="12.75" hidden="false" customHeight="false" outlineLevel="0" collapsed="false">
      <c r="A316" s="97" t="s">
        <v>627</v>
      </c>
      <c r="B316" s="92"/>
      <c r="C316" s="92"/>
      <c r="D316" s="92"/>
      <c r="E316" s="93" t="s">
        <v>628</v>
      </c>
      <c r="F316" s="94" t="s">
        <v>88</v>
      </c>
      <c r="G316" s="95" t="s">
        <v>88</v>
      </c>
      <c r="H316" s="94" t="s">
        <v>88</v>
      </c>
      <c r="I316" s="96" t="s">
        <v>115</v>
      </c>
      <c r="J316" s="42"/>
    </row>
    <row r="317" customFormat="false" ht="12.75" hidden="false" customHeight="false" outlineLevel="0" collapsed="false">
      <c r="A317" s="97" t="s">
        <v>629</v>
      </c>
      <c r="B317" s="92"/>
      <c r="C317" s="92"/>
      <c r="D317" s="92"/>
      <c r="E317" s="93" t="s">
        <v>630</v>
      </c>
      <c r="F317" s="94" t="s">
        <v>88</v>
      </c>
      <c r="G317" s="95" t="s">
        <v>88</v>
      </c>
      <c r="H317" s="94" t="s">
        <v>88</v>
      </c>
      <c r="I317" s="96" t="s">
        <v>115</v>
      </c>
      <c r="J317" s="42"/>
    </row>
    <row r="318" customFormat="false" ht="12.75" hidden="false" customHeight="false" outlineLevel="0" collapsed="false">
      <c r="A318" s="97" t="s">
        <v>631</v>
      </c>
      <c r="B318" s="92"/>
      <c r="C318" s="92"/>
      <c r="D318" s="92"/>
      <c r="E318" s="93" t="s">
        <v>632</v>
      </c>
      <c r="F318" s="94" t="s">
        <v>88</v>
      </c>
      <c r="G318" s="95" t="s">
        <v>88</v>
      </c>
      <c r="H318" s="94" t="s">
        <v>88</v>
      </c>
      <c r="I318" s="96" t="s">
        <v>115</v>
      </c>
      <c r="J318" s="42"/>
    </row>
    <row r="319" customFormat="false" ht="13.5" hidden="false" customHeight="false" outlineLevel="0" collapsed="false">
      <c r="A319" s="97" t="s">
        <v>633</v>
      </c>
      <c r="B319" s="92"/>
      <c r="C319" s="92"/>
      <c r="D319" s="120"/>
      <c r="E319" s="121" t="s">
        <v>634</v>
      </c>
      <c r="F319" s="71" t="s">
        <v>88</v>
      </c>
      <c r="G319" s="72" t="s">
        <v>88</v>
      </c>
      <c r="H319" s="116" t="s">
        <v>88</v>
      </c>
      <c r="I319" s="143" t="s">
        <v>121</v>
      </c>
      <c r="J319" s="42"/>
    </row>
    <row r="320" customFormat="false" ht="12.75" hidden="false" customHeight="false" outlineLevel="0" collapsed="false">
      <c r="A320" s="97" t="s">
        <v>635</v>
      </c>
      <c r="B320" s="92"/>
      <c r="C320" s="92"/>
      <c r="D320" s="92" t="s">
        <v>636</v>
      </c>
      <c r="E320" s="93"/>
      <c r="F320" s="94" t="s">
        <v>88</v>
      </c>
      <c r="G320" s="95" t="s">
        <v>88</v>
      </c>
      <c r="H320" s="94" t="s">
        <v>115</v>
      </c>
      <c r="I320" s="96" t="s">
        <v>115</v>
      </c>
      <c r="J320" s="42"/>
    </row>
    <row r="321" customFormat="false" ht="12.75" hidden="false" customHeight="false" outlineLevel="0" collapsed="false">
      <c r="A321" s="97" t="s">
        <v>637</v>
      </c>
      <c r="B321" s="92"/>
      <c r="C321" s="92"/>
      <c r="D321" s="92" t="s">
        <v>638</v>
      </c>
      <c r="E321" s="93"/>
      <c r="F321" s="94" t="s">
        <v>88</v>
      </c>
      <c r="G321" s="95" t="s">
        <v>88</v>
      </c>
      <c r="H321" s="94" t="s">
        <v>115</v>
      </c>
      <c r="I321" s="96" t="s">
        <v>115</v>
      </c>
      <c r="J321" s="42"/>
    </row>
    <row r="322" customFormat="false" ht="13.5" hidden="false" customHeight="false" outlineLevel="0" collapsed="false">
      <c r="A322" s="97" t="s">
        <v>639</v>
      </c>
      <c r="B322" s="92"/>
      <c r="C322" s="92"/>
      <c r="D322" s="92" t="s">
        <v>640</v>
      </c>
      <c r="E322" s="93"/>
      <c r="F322" s="94" t="s">
        <v>88</v>
      </c>
      <c r="G322" s="95" t="s">
        <v>88</v>
      </c>
      <c r="H322" s="94" t="n">
        <v>2.8</v>
      </c>
      <c r="I322" s="96" t="n">
        <v>2.8</v>
      </c>
      <c r="J322" s="42"/>
    </row>
    <row r="323" customFormat="false" ht="12.75" hidden="false" customHeight="false" outlineLevel="0" collapsed="false">
      <c r="A323" s="97" t="s">
        <v>641</v>
      </c>
      <c r="B323" s="92"/>
      <c r="C323" s="98" t="s">
        <v>642</v>
      </c>
      <c r="D323" s="98"/>
      <c r="E323" s="99"/>
      <c r="F323" s="71" t="s">
        <v>88</v>
      </c>
      <c r="G323" s="100" t="s">
        <v>115</v>
      </c>
      <c r="H323" s="100" t="s">
        <v>88</v>
      </c>
      <c r="I323" s="107" t="s">
        <v>88</v>
      </c>
      <c r="J323" s="42"/>
    </row>
    <row r="324" customFormat="false" ht="13.5" hidden="false" customHeight="false" outlineLevel="0" collapsed="false">
      <c r="A324" s="97" t="s">
        <v>643</v>
      </c>
      <c r="B324" s="92"/>
      <c r="C324" s="92"/>
      <c r="D324" s="92" t="s">
        <v>642</v>
      </c>
      <c r="E324" s="93"/>
      <c r="F324" s="94" t="s">
        <v>88</v>
      </c>
      <c r="G324" s="95" t="s">
        <v>88</v>
      </c>
      <c r="H324" s="94" t="s">
        <v>115</v>
      </c>
      <c r="I324" s="96" t="s">
        <v>115</v>
      </c>
      <c r="J324" s="42"/>
    </row>
    <row r="325" customFormat="false" ht="13.5" hidden="false" customHeight="false" outlineLevel="0" collapsed="false">
      <c r="A325" s="52" t="s">
        <v>644</v>
      </c>
      <c r="B325" s="53" t="s">
        <v>645</v>
      </c>
      <c r="C325" s="53"/>
      <c r="D325" s="53"/>
      <c r="E325" s="54"/>
      <c r="F325" s="55" t="n">
        <v>0.8</v>
      </c>
      <c r="G325" s="56" t="s">
        <v>88</v>
      </c>
      <c r="H325" s="55" t="s">
        <v>88</v>
      </c>
      <c r="I325" s="56" t="s">
        <v>88</v>
      </c>
      <c r="J325" s="42"/>
    </row>
    <row r="326" customFormat="false" ht="12.75" hidden="false" customHeight="false" outlineLevel="0" collapsed="false">
      <c r="A326" s="57" t="s">
        <v>646</v>
      </c>
      <c r="B326" s="58"/>
      <c r="C326" s="58" t="s">
        <v>645</v>
      </c>
      <c r="D326" s="58"/>
      <c r="E326" s="59"/>
      <c r="F326" s="60" t="s">
        <v>88</v>
      </c>
      <c r="G326" s="61" t="n">
        <v>0.8</v>
      </c>
      <c r="H326" s="60" t="s">
        <v>88</v>
      </c>
      <c r="I326" s="61" t="s">
        <v>88</v>
      </c>
      <c r="J326" s="42"/>
    </row>
    <row r="327" customFormat="false" ht="13.5" hidden="false" customHeight="false" outlineLevel="0" collapsed="false">
      <c r="A327" s="57" t="s">
        <v>647</v>
      </c>
      <c r="B327" s="58"/>
      <c r="C327" s="58"/>
      <c r="D327" s="58" t="s">
        <v>645</v>
      </c>
      <c r="E327" s="59"/>
      <c r="F327" s="60" t="s">
        <v>88</v>
      </c>
      <c r="G327" s="61" t="s">
        <v>88</v>
      </c>
      <c r="H327" s="60" t="n">
        <v>0.8</v>
      </c>
      <c r="I327" s="61" t="n">
        <v>0.8</v>
      </c>
      <c r="J327" s="42"/>
    </row>
    <row r="328" customFormat="false" ht="13.5" hidden="false" customHeight="false" outlineLevel="0" collapsed="false">
      <c r="A328" s="62" t="s">
        <v>648</v>
      </c>
      <c r="B328" s="63" t="s">
        <v>649</v>
      </c>
      <c r="C328" s="63"/>
      <c r="D328" s="63"/>
      <c r="E328" s="64"/>
      <c r="F328" s="65" t="n">
        <v>27.5</v>
      </c>
      <c r="G328" s="66" t="s">
        <v>88</v>
      </c>
      <c r="H328" s="65" t="s">
        <v>88</v>
      </c>
      <c r="I328" s="67" t="s">
        <v>88</v>
      </c>
      <c r="J328" s="42"/>
    </row>
    <row r="329" customFormat="false" ht="12.75" hidden="false" customHeight="false" outlineLevel="0" collapsed="false">
      <c r="A329" s="97" t="s">
        <v>650</v>
      </c>
      <c r="B329" s="92"/>
      <c r="C329" s="92" t="s">
        <v>651</v>
      </c>
      <c r="D329" s="92"/>
      <c r="E329" s="93"/>
      <c r="F329" s="94" t="s">
        <v>88</v>
      </c>
      <c r="G329" s="95" t="n">
        <v>27.5</v>
      </c>
      <c r="H329" s="94" t="s">
        <v>88</v>
      </c>
      <c r="I329" s="96" t="s">
        <v>88</v>
      </c>
      <c r="J329" s="42"/>
    </row>
    <row r="330" customFormat="false" ht="12.75" hidden="false" customHeight="false" outlineLevel="0" collapsed="false">
      <c r="A330" s="97" t="s">
        <v>652</v>
      </c>
      <c r="B330" s="92"/>
      <c r="C330" s="92"/>
      <c r="D330" s="92" t="s">
        <v>653</v>
      </c>
      <c r="E330" s="93"/>
      <c r="F330" s="94" t="s">
        <v>88</v>
      </c>
      <c r="G330" s="95" t="s">
        <v>88</v>
      </c>
      <c r="H330" s="94" t="s">
        <v>115</v>
      </c>
      <c r="I330" s="96" t="s">
        <v>115</v>
      </c>
      <c r="J330" s="42"/>
    </row>
    <row r="331" customFormat="false" ht="12.75" hidden="false" customHeight="false" outlineLevel="0" collapsed="false">
      <c r="A331" s="97" t="s">
        <v>654</v>
      </c>
      <c r="B331" s="92"/>
      <c r="C331" s="92"/>
      <c r="D331" s="92" t="s">
        <v>655</v>
      </c>
      <c r="E331" s="93"/>
      <c r="F331" s="94" t="s">
        <v>88</v>
      </c>
      <c r="G331" s="95" t="s">
        <v>88</v>
      </c>
      <c r="H331" s="94" t="s">
        <v>115</v>
      </c>
      <c r="I331" s="96" t="s">
        <v>115</v>
      </c>
      <c r="J331" s="42"/>
    </row>
    <row r="332" customFormat="false" ht="12.75" hidden="false" customHeight="false" outlineLevel="0" collapsed="false">
      <c r="A332" s="97" t="s">
        <v>656</v>
      </c>
      <c r="B332" s="92"/>
      <c r="C332" s="92"/>
      <c r="D332" s="92" t="s">
        <v>657</v>
      </c>
      <c r="E332" s="93"/>
      <c r="F332" s="94" t="s">
        <v>88</v>
      </c>
      <c r="G332" s="95" t="s">
        <v>88</v>
      </c>
      <c r="H332" s="94" t="n">
        <v>2.4</v>
      </c>
      <c r="I332" s="96" t="n">
        <v>2.4</v>
      </c>
      <c r="J332" s="42"/>
    </row>
    <row r="333" customFormat="false" ht="12.75" hidden="false" customHeight="false" outlineLevel="0" collapsed="false">
      <c r="A333" s="97" t="s">
        <v>658</v>
      </c>
      <c r="B333" s="92"/>
      <c r="C333" s="92"/>
      <c r="D333" s="92" t="s">
        <v>659</v>
      </c>
      <c r="E333" s="93"/>
      <c r="F333" s="94" t="s">
        <v>88</v>
      </c>
      <c r="G333" s="95" t="s">
        <v>88</v>
      </c>
      <c r="H333" s="94" t="s">
        <v>115</v>
      </c>
      <c r="I333" s="96" t="s">
        <v>115</v>
      </c>
      <c r="J333" s="42"/>
    </row>
    <row r="334" customFormat="false" ht="13.5" hidden="false" customHeight="false" outlineLevel="0" collapsed="false">
      <c r="A334" s="68" t="s">
        <v>660</v>
      </c>
      <c r="B334" s="69"/>
      <c r="C334" s="69"/>
      <c r="D334" s="69" t="s">
        <v>661</v>
      </c>
      <c r="E334" s="70"/>
      <c r="F334" s="71" t="s">
        <v>88</v>
      </c>
      <c r="G334" s="72" t="s">
        <v>88</v>
      </c>
      <c r="H334" s="71" t="s">
        <v>115</v>
      </c>
      <c r="I334" s="73" t="s">
        <v>115</v>
      </c>
      <c r="J334" s="42"/>
    </row>
    <row r="335" customFormat="false" ht="13.5" hidden="false" customHeight="false" outlineLevel="0" collapsed="false">
      <c r="A335" s="52" t="s">
        <v>662</v>
      </c>
      <c r="B335" s="53" t="s">
        <v>663</v>
      </c>
      <c r="C335" s="53"/>
      <c r="D335" s="53"/>
      <c r="E335" s="54"/>
      <c r="F335" s="55" t="n">
        <v>2.5</v>
      </c>
      <c r="G335" s="56" t="s">
        <v>88</v>
      </c>
      <c r="H335" s="55" t="s">
        <v>88</v>
      </c>
      <c r="I335" s="56" t="s">
        <v>88</v>
      </c>
      <c r="J335" s="42"/>
    </row>
    <row r="336" customFormat="false" ht="12.75" hidden="false" customHeight="false" outlineLevel="0" collapsed="false">
      <c r="A336" s="80" t="s">
        <v>664</v>
      </c>
      <c r="B336" s="81"/>
      <c r="C336" s="81" t="s">
        <v>663</v>
      </c>
      <c r="D336" s="81"/>
      <c r="E336" s="86"/>
      <c r="F336" s="60" t="s">
        <v>88</v>
      </c>
      <c r="G336" s="75" t="n">
        <v>2.5</v>
      </c>
      <c r="H336" s="74" t="s">
        <v>88</v>
      </c>
      <c r="I336" s="75" t="s">
        <v>88</v>
      </c>
      <c r="J336" s="42"/>
    </row>
    <row r="337" customFormat="false" ht="12.75" hidden="false" customHeight="false" outlineLevel="0" collapsed="false">
      <c r="A337" s="80" t="s">
        <v>665</v>
      </c>
      <c r="B337" s="81"/>
      <c r="C337" s="81"/>
      <c r="D337" s="81" t="s">
        <v>666</v>
      </c>
      <c r="E337" s="86"/>
      <c r="F337" s="60" t="s">
        <v>88</v>
      </c>
      <c r="G337" s="75" t="s">
        <v>88</v>
      </c>
      <c r="H337" s="74" t="s">
        <v>115</v>
      </c>
      <c r="I337" s="75" t="s">
        <v>115</v>
      </c>
      <c r="J337" s="42"/>
    </row>
    <row r="338" customFormat="false" ht="12.75" hidden="false" customHeight="false" outlineLevel="0" collapsed="false">
      <c r="A338" s="80" t="s">
        <v>667</v>
      </c>
      <c r="B338" s="81"/>
      <c r="C338" s="81"/>
      <c r="D338" s="81" t="s">
        <v>668</v>
      </c>
      <c r="E338" s="86"/>
      <c r="F338" s="60" t="s">
        <v>88</v>
      </c>
      <c r="G338" s="75" t="s">
        <v>88</v>
      </c>
      <c r="H338" s="74" t="n">
        <v>1.2</v>
      </c>
      <c r="I338" s="75" t="n">
        <v>1.2</v>
      </c>
      <c r="J338" s="42"/>
    </row>
    <row r="339" customFormat="false" ht="13.5" hidden="false" customHeight="false" outlineLevel="0" collapsed="false">
      <c r="A339" s="57" t="s">
        <v>669</v>
      </c>
      <c r="B339" s="58"/>
      <c r="C339" s="58"/>
      <c r="D339" s="58" t="s">
        <v>670</v>
      </c>
      <c r="E339" s="59"/>
      <c r="F339" s="60" t="s">
        <v>88</v>
      </c>
      <c r="G339" s="61" t="s">
        <v>88</v>
      </c>
      <c r="H339" s="60" t="s">
        <v>115</v>
      </c>
      <c r="I339" s="61" t="s">
        <v>115</v>
      </c>
      <c r="J339" s="42"/>
    </row>
    <row r="340" customFormat="false" ht="13.5" hidden="false" customHeight="false" outlineLevel="0" collapsed="false">
      <c r="A340" s="62" t="s">
        <v>671</v>
      </c>
      <c r="B340" s="63" t="s">
        <v>672</v>
      </c>
      <c r="C340" s="63"/>
      <c r="D340" s="63"/>
      <c r="E340" s="64"/>
      <c r="F340" s="65" t="n">
        <v>22.4</v>
      </c>
      <c r="G340" s="66" t="s">
        <v>88</v>
      </c>
      <c r="H340" s="65" t="s">
        <v>88</v>
      </c>
      <c r="I340" s="67" t="s">
        <v>88</v>
      </c>
      <c r="J340" s="42"/>
    </row>
    <row r="341" customFormat="false" ht="12.75" hidden="false" customHeight="false" outlineLevel="0" collapsed="false">
      <c r="A341" s="97" t="s">
        <v>673</v>
      </c>
      <c r="B341" s="92"/>
      <c r="C341" s="92" t="s">
        <v>672</v>
      </c>
      <c r="D341" s="92"/>
      <c r="E341" s="93"/>
      <c r="F341" s="94" t="s">
        <v>88</v>
      </c>
      <c r="G341" s="95" t="n">
        <v>22.4</v>
      </c>
      <c r="H341" s="94" t="s">
        <v>88</v>
      </c>
      <c r="I341" s="96" t="s">
        <v>88</v>
      </c>
      <c r="J341" s="42"/>
    </row>
    <row r="342" customFormat="false" ht="12.75" hidden="false" customHeight="false" outlineLevel="0" collapsed="false">
      <c r="A342" s="97" t="s">
        <v>674</v>
      </c>
      <c r="B342" s="92"/>
      <c r="C342" s="92"/>
      <c r="D342" s="92" t="s">
        <v>675</v>
      </c>
      <c r="E342" s="93"/>
      <c r="F342" s="94" t="s">
        <v>88</v>
      </c>
      <c r="G342" s="95" t="s">
        <v>88</v>
      </c>
      <c r="H342" s="94" t="s">
        <v>115</v>
      </c>
      <c r="I342" s="96" t="s">
        <v>115</v>
      </c>
      <c r="J342" s="42"/>
    </row>
    <row r="343" customFormat="false" ht="12.75" hidden="false" customHeight="false" outlineLevel="0" collapsed="false">
      <c r="A343" s="97" t="s">
        <v>676</v>
      </c>
      <c r="B343" s="92"/>
      <c r="C343" s="92"/>
      <c r="D343" s="144" t="s">
        <v>677</v>
      </c>
      <c r="E343" s="145"/>
      <c r="F343" s="94" t="s">
        <v>88</v>
      </c>
      <c r="G343" s="95" t="s">
        <v>88</v>
      </c>
      <c r="H343" s="94" t="s">
        <v>115</v>
      </c>
      <c r="I343" s="96" t="s">
        <v>115</v>
      </c>
      <c r="J343" s="42"/>
    </row>
    <row r="344" customFormat="false" ht="13.5" hidden="false" customHeight="false" outlineLevel="0" collapsed="false">
      <c r="A344" s="97" t="s">
        <v>678</v>
      </c>
      <c r="B344" s="92"/>
      <c r="C344" s="92"/>
      <c r="D344" s="92" t="s">
        <v>679</v>
      </c>
      <c r="E344" s="93"/>
      <c r="F344" s="94" t="s">
        <v>88</v>
      </c>
      <c r="G344" s="95" t="s">
        <v>88</v>
      </c>
      <c r="H344" s="94" t="n">
        <v>5</v>
      </c>
      <c r="I344" s="96" t="n">
        <v>5</v>
      </c>
      <c r="J344" s="42"/>
    </row>
    <row r="345" customFormat="false" ht="13.5" hidden="false" customHeight="false" outlineLevel="0" collapsed="false">
      <c r="A345" s="52" t="s">
        <v>680</v>
      </c>
      <c r="B345" s="53" t="s">
        <v>681</v>
      </c>
      <c r="C345" s="53"/>
      <c r="D345" s="53"/>
      <c r="E345" s="54"/>
      <c r="F345" s="55" t="n">
        <v>8.9</v>
      </c>
      <c r="G345" s="56" t="s">
        <v>88</v>
      </c>
      <c r="H345" s="55" t="s">
        <v>88</v>
      </c>
      <c r="I345" s="56" t="s">
        <v>88</v>
      </c>
      <c r="J345" s="42"/>
    </row>
    <row r="346" customFormat="false" ht="12.75" hidden="false" customHeight="false" outlineLevel="0" collapsed="false">
      <c r="A346" s="80" t="s">
        <v>682</v>
      </c>
      <c r="B346" s="81"/>
      <c r="C346" s="81" t="s">
        <v>683</v>
      </c>
      <c r="D346" s="81"/>
      <c r="E346" s="86"/>
      <c r="F346" s="60" t="s">
        <v>88</v>
      </c>
      <c r="G346" s="75" t="s">
        <v>115</v>
      </c>
      <c r="H346" s="74" t="s">
        <v>88</v>
      </c>
      <c r="I346" s="75" t="s">
        <v>88</v>
      </c>
      <c r="J346" s="42"/>
    </row>
    <row r="347" customFormat="false" ht="12.75" hidden="false" customHeight="false" outlineLevel="0" collapsed="false">
      <c r="A347" s="80" t="s">
        <v>684</v>
      </c>
      <c r="B347" s="81"/>
      <c r="C347" s="81"/>
      <c r="D347" s="81" t="s">
        <v>685</v>
      </c>
      <c r="E347" s="86"/>
      <c r="F347" s="74" t="s">
        <v>88</v>
      </c>
      <c r="G347" s="75" t="s">
        <v>88</v>
      </c>
      <c r="H347" s="74" t="s">
        <v>115</v>
      </c>
      <c r="I347" s="75" t="s">
        <v>115</v>
      </c>
      <c r="J347" s="42"/>
    </row>
    <row r="348" customFormat="false" ht="13.5" hidden="false" customHeight="false" outlineLevel="0" collapsed="false">
      <c r="A348" s="80" t="s">
        <v>686</v>
      </c>
      <c r="B348" s="81"/>
      <c r="C348" s="81"/>
      <c r="D348" s="81" t="s">
        <v>687</v>
      </c>
      <c r="E348" s="86"/>
      <c r="F348" s="74" t="s">
        <v>88</v>
      </c>
      <c r="G348" s="75" t="s">
        <v>88</v>
      </c>
      <c r="H348" s="74" t="n">
        <v>1.8</v>
      </c>
      <c r="I348" s="75" t="n">
        <v>1.8</v>
      </c>
      <c r="J348" s="42"/>
    </row>
    <row r="349" customFormat="false" ht="12.75" hidden="false" customHeight="false" outlineLevel="0" collapsed="false">
      <c r="A349" s="80" t="s">
        <v>688</v>
      </c>
      <c r="B349" s="81"/>
      <c r="C349" s="82" t="s">
        <v>689</v>
      </c>
      <c r="D349" s="82"/>
      <c r="E349" s="83"/>
      <c r="F349" s="60" t="s">
        <v>88</v>
      </c>
      <c r="G349" s="84" t="s">
        <v>115</v>
      </c>
      <c r="H349" s="84" t="s">
        <v>88</v>
      </c>
      <c r="I349" s="85" t="s">
        <v>88</v>
      </c>
      <c r="J349" s="42"/>
    </row>
    <row r="350" customFormat="false" ht="12.75" hidden="false" customHeight="false" outlineLevel="0" collapsed="false">
      <c r="A350" s="80" t="s">
        <v>690</v>
      </c>
      <c r="B350" s="81"/>
      <c r="C350" s="81"/>
      <c r="D350" s="81" t="s">
        <v>691</v>
      </c>
      <c r="E350" s="86"/>
      <c r="F350" s="74" t="s">
        <v>88</v>
      </c>
      <c r="G350" s="75" t="s">
        <v>88</v>
      </c>
      <c r="H350" s="74" t="n">
        <v>0.7</v>
      </c>
      <c r="I350" s="75" t="n">
        <v>0.7</v>
      </c>
      <c r="J350" s="42"/>
    </row>
    <row r="351" customFormat="false" ht="12.75" hidden="false" customHeight="false" outlineLevel="0" collapsed="false">
      <c r="A351" s="80" t="s">
        <v>692</v>
      </c>
      <c r="B351" s="81"/>
      <c r="C351" s="81"/>
      <c r="D351" s="81" t="s">
        <v>693</v>
      </c>
      <c r="E351" s="86"/>
      <c r="F351" s="74" t="s">
        <v>88</v>
      </c>
      <c r="G351" s="75" t="s">
        <v>88</v>
      </c>
      <c r="H351" s="74" t="s">
        <v>115</v>
      </c>
      <c r="I351" s="75" t="s">
        <v>115</v>
      </c>
      <c r="J351" s="42"/>
    </row>
    <row r="352" customFormat="false" ht="12.75" hidden="false" customHeight="false" outlineLevel="0" collapsed="false">
      <c r="A352" s="80" t="s">
        <v>694</v>
      </c>
      <c r="B352" s="81"/>
      <c r="C352" s="81"/>
      <c r="D352" s="81" t="s">
        <v>695</v>
      </c>
      <c r="E352" s="86"/>
      <c r="F352" s="74" t="s">
        <v>88</v>
      </c>
      <c r="G352" s="75" t="s">
        <v>88</v>
      </c>
      <c r="H352" s="74" t="s">
        <v>115</v>
      </c>
      <c r="I352" s="75" t="s">
        <v>115</v>
      </c>
      <c r="J352" s="42"/>
    </row>
    <row r="353" customFormat="false" ht="13.5" hidden="false" customHeight="false" outlineLevel="0" collapsed="false">
      <c r="A353" s="57" t="s">
        <v>696</v>
      </c>
      <c r="B353" s="58"/>
      <c r="C353" s="58"/>
      <c r="D353" s="81" t="s">
        <v>697</v>
      </c>
      <c r="E353" s="86"/>
      <c r="F353" s="74" t="s">
        <v>88</v>
      </c>
      <c r="G353" s="75" t="s">
        <v>88</v>
      </c>
      <c r="H353" s="74" t="n">
        <v>1.5</v>
      </c>
      <c r="I353" s="75" t="n">
        <v>1.5</v>
      </c>
      <c r="J353" s="42"/>
    </row>
    <row r="354" customFormat="false" ht="12.75" hidden="false" customHeight="false" outlineLevel="0" collapsed="false">
      <c r="A354" s="57" t="s">
        <v>698</v>
      </c>
      <c r="B354" s="58"/>
      <c r="C354" s="82" t="s">
        <v>699</v>
      </c>
      <c r="D354" s="82"/>
      <c r="E354" s="83"/>
      <c r="F354" s="60" t="s">
        <v>88</v>
      </c>
      <c r="G354" s="84" t="n">
        <v>3.4</v>
      </c>
      <c r="H354" s="84" t="s">
        <v>88</v>
      </c>
      <c r="I354" s="85" t="s">
        <v>88</v>
      </c>
      <c r="J354" s="42"/>
    </row>
    <row r="355" customFormat="false" ht="13.5" hidden="false" customHeight="false" outlineLevel="0" collapsed="false">
      <c r="A355" s="57" t="s">
        <v>700</v>
      </c>
      <c r="B355" s="58"/>
      <c r="C355" s="58"/>
      <c r="D355" s="58" t="s">
        <v>701</v>
      </c>
      <c r="E355" s="59"/>
      <c r="F355" s="60" t="s">
        <v>88</v>
      </c>
      <c r="G355" s="61" t="s">
        <v>88</v>
      </c>
      <c r="H355" s="60" t="n">
        <v>3.4</v>
      </c>
      <c r="I355" s="61" t="n">
        <v>3.4</v>
      </c>
      <c r="J355" s="42"/>
    </row>
    <row r="356" customFormat="false" ht="13.5" hidden="false" customHeight="false" outlineLevel="0" collapsed="false">
      <c r="A356" s="146" t="s">
        <v>702</v>
      </c>
      <c r="B356" s="147" t="s">
        <v>703</v>
      </c>
      <c r="C356" s="147"/>
      <c r="D356" s="147"/>
      <c r="E356" s="148"/>
      <c r="F356" s="149" t="n">
        <v>40.6</v>
      </c>
      <c r="G356" s="150" t="s">
        <v>88</v>
      </c>
      <c r="H356" s="149" t="s">
        <v>88</v>
      </c>
      <c r="I356" s="150" t="s">
        <v>88</v>
      </c>
      <c r="J356" s="42"/>
    </row>
    <row r="357" customFormat="false" ht="12.75" hidden="false" customHeight="false" outlineLevel="0" collapsed="false">
      <c r="A357" s="151" t="s">
        <v>704</v>
      </c>
      <c r="B357" s="144"/>
      <c r="C357" s="144" t="s">
        <v>705</v>
      </c>
      <c r="D357" s="152"/>
      <c r="E357" s="153"/>
      <c r="F357" s="154" t="s">
        <v>88</v>
      </c>
      <c r="G357" s="155" t="s">
        <v>115</v>
      </c>
      <c r="H357" s="154" t="s">
        <v>88</v>
      </c>
      <c r="I357" s="155" t="s">
        <v>88</v>
      </c>
      <c r="J357" s="42"/>
    </row>
    <row r="358" customFormat="false" ht="13.5" hidden="false" customHeight="false" outlineLevel="0" collapsed="false">
      <c r="A358" s="151" t="s">
        <v>706</v>
      </c>
      <c r="B358" s="144"/>
      <c r="C358" s="144"/>
      <c r="D358" s="144" t="s">
        <v>645</v>
      </c>
      <c r="E358" s="156"/>
      <c r="F358" s="154" t="s">
        <v>88</v>
      </c>
      <c r="G358" s="155" t="s">
        <v>88</v>
      </c>
      <c r="H358" s="154" t="s">
        <v>115</v>
      </c>
      <c r="I358" s="155" t="s">
        <v>115</v>
      </c>
      <c r="J358" s="42"/>
    </row>
    <row r="359" customFormat="false" ht="12.75" hidden="false" customHeight="false" outlineLevel="0" collapsed="false">
      <c r="A359" s="151" t="s">
        <v>707</v>
      </c>
      <c r="B359" s="144"/>
      <c r="C359" s="157" t="s">
        <v>708</v>
      </c>
      <c r="D359" s="158"/>
      <c r="E359" s="159"/>
      <c r="F359" s="154" t="s">
        <v>88</v>
      </c>
      <c r="G359" s="160" t="s">
        <v>115</v>
      </c>
      <c r="H359" s="160" t="s">
        <v>88</v>
      </c>
      <c r="I359" s="161" t="s">
        <v>88</v>
      </c>
      <c r="J359" s="42"/>
    </row>
    <row r="360" customFormat="false" ht="13.5" hidden="false" customHeight="false" outlineLevel="0" collapsed="false">
      <c r="A360" s="151" t="s">
        <v>709</v>
      </c>
      <c r="B360" s="144"/>
      <c r="C360" s="144"/>
      <c r="D360" s="152" t="s">
        <v>661</v>
      </c>
      <c r="E360" s="153"/>
      <c r="F360" s="154" t="s">
        <v>88</v>
      </c>
      <c r="G360" s="155" t="s">
        <v>88</v>
      </c>
      <c r="H360" s="162" t="s">
        <v>115</v>
      </c>
      <c r="I360" s="163" t="s">
        <v>115</v>
      </c>
      <c r="J360" s="42"/>
    </row>
    <row r="361" customFormat="false" ht="12.75" hidden="false" customHeight="false" outlineLevel="0" collapsed="false">
      <c r="A361" s="151" t="s">
        <v>710</v>
      </c>
      <c r="B361" s="144"/>
      <c r="C361" s="157" t="s">
        <v>711</v>
      </c>
      <c r="D361" s="158"/>
      <c r="E361" s="159"/>
      <c r="F361" s="154" t="s">
        <v>88</v>
      </c>
      <c r="G361" s="160" t="s">
        <v>121</v>
      </c>
      <c r="H361" s="160" t="s">
        <v>88</v>
      </c>
      <c r="I361" s="161" t="s">
        <v>88</v>
      </c>
      <c r="J361" s="42"/>
    </row>
    <row r="362" customFormat="false" ht="13.5" hidden="false" customHeight="false" outlineLevel="0" collapsed="false">
      <c r="A362" s="151" t="s">
        <v>712</v>
      </c>
      <c r="B362" s="144"/>
      <c r="C362" s="144"/>
      <c r="D362" s="152" t="s">
        <v>663</v>
      </c>
      <c r="E362" s="153"/>
      <c r="F362" s="154" t="s">
        <v>88</v>
      </c>
      <c r="G362" s="155" t="s">
        <v>88</v>
      </c>
      <c r="H362" s="162" t="s">
        <v>121</v>
      </c>
      <c r="I362" s="163" t="s">
        <v>121</v>
      </c>
      <c r="J362" s="42"/>
    </row>
    <row r="363" customFormat="false" ht="12.75" hidden="false" customHeight="false" outlineLevel="0" collapsed="false">
      <c r="A363" s="151" t="s">
        <v>713</v>
      </c>
      <c r="B363" s="144"/>
      <c r="C363" s="157" t="s">
        <v>714</v>
      </c>
      <c r="D363" s="158"/>
      <c r="E363" s="159"/>
      <c r="F363" s="154" t="s">
        <v>88</v>
      </c>
      <c r="G363" s="160" t="n">
        <v>0.9</v>
      </c>
      <c r="H363" s="160" t="s">
        <v>88</v>
      </c>
      <c r="I363" s="161" t="s">
        <v>88</v>
      </c>
      <c r="J363" s="42"/>
    </row>
    <row r="364" customFormat="false" ht="13.5" hidden="false" customHeight="false" outlineLevel="0" collapsed="false">
      <c r="A364" s="151" t="s">
        <v>715</v>
      </c>
      <c r="B364" s="144"/>
      <c r="C364" s="144"/>
      <c r="D364" s="152" t="s">
        <v>714</v>
      </c>
      <c r="E364" s="153"/>
      <c r="F364" s="154" t="s">
        <v>88</v>
      </c>
      <c r="G364" s="155" t="s">
        <v>88</v>
      </c>
      <c r="H364" s="162" t="n">
        <v>0.9</v>
      </c>
      <c r="I364" s="163" t="n">
        <v>0.9</v>
      </c>
      <c r="J364" s="42"/>
    </row>
    <row r="365" customFormat="false" ht="12.75" hidden="false" customHeight="false" outlineLevel="0" collapsed="false">
      <c r="A365" s="151" t="s">
        <v>716</v>
      </c>
      <c r="B365" s="144"/>
      <c r="C365" s="157" t="s">
        <v>717</v>
      </c>
      <c r="D365" s="158"/>
      <c r="E365" s="159"/>
      <c r="F365" s="154" t="s">
        <v>88</v>
      </c>
      <c r="G365" s="160" t="n">
        <v>31.3</v>
      </c>
      <c r="H365" s="160" t="s">
        <v>88</v>
      </c>
      <c r="I365" s="161" t="s">
        <v>88</v>
      </c>
      <c r="J365" s="42"/>
    </row>
    <row r="366" customFormat="false" ht="12.75" hidden="false" customHeight="false" outlineLevel="0" collapsed="false">
      <c r="A366" s="151" t="s">
        <v>718</v>
      </c>
      <c r="B366" s="144"/>
      <c r="C366" s="144"/>
      <c r="D366" s="152" t="s">
        <v>717</v>
      </c>
      <c r="E366" s="153"/>
      <c r="F366" s="154" t="s">
        <v>88</v>
      </c>
      <c r="G366" s="155" t="s">
        <v>88</v>
      </c>
      <c r="H366" s="162" t="n">
        <v>31.3</v>
      </c>
      <c r="I366" s="163" t="s">
        <v>88</v>
      </c>
      <c r="J366" s="42"/>
    </row>
    <row r="367" customFormat="false" ht="12.75" hidden="false" customHeight="false" outlineLevel="0" collapsed="false">
      <c r="A367" s="151" t="s">
        <v>719</v>
      </c>
      <c r="B367" s="144"/>
      <c r="C367" s="144"/>
      <c r="D367" s="152"/>
      <c r="E367" s="153" t="s">
        <v>720</v>
      </c>
      <c r="F367" s="154" t="s">
        <v>88</v>
      </c>
      <c r="G367" s="163" t="s">
        <v>88</v>
      </c>
      <c r="H367" s="162" t="s">
        <v>88</v>
      </c>
      <c r="I367" s="163" t="s">
        <v>121</v>
      </c>
      <c r="J367" s="42"/>
    </row>
    <row r="368" customFormat="false" ht="22.5" hidden="false" customHeight="false" outlineLevel="0" collapsed="false">
      <c r="A368" s="151" t="s">
        <v>721</v>
      </c>
      <c r="B368" s="144"/>
      <c r="C368" s="152"/>
      <c r="D368" s="152"/>
      <c r="E368" s="153" t="s">
        <v>722</v>
      </c>
      <c r="F368" s="154" t="s">
        <v>88</v>
      </c>
      <c r="G368" s="163" t="s">
        <v>88</v>
      </c>
      <c r="H368" s="162" t="s">
        <v>88</v>
      </c>
      <c r="I368" s="163" t="n">
        <v>16.7</v>
      </c>
      <c r="J368" s="42"/>
    </row>
    <row r="369" customFormat="false" ht="13.5" hidden="false" customHeight="false" outlineLevel="0" collapsed="false">
      <c r="A369" s="164" t="s">
        <v>723</v>
      </c>
      <c r="B369" s="165"/>
      <c r="C369" s="144"/>
      <c r="D369" s="152"/>
      <c r="E369" s="153" t="s">
        <v>724</v>
      </c>
      <c r="F369" s="154" t="s">
        <v>88</v>
      </c>
      <c r="G369" s="155" t="s">
        <v>88</v>
      </c>
      <c r="H369" s="162" t="s">
        <v>88</v>
      </c>
      <c r="I369" s="163" t="n">
        <v>14.6</v>
      </c>
      <c r="J369" s="42"/>
    </row>
    <row r="370" customFormat="false" ht="13.5" hidden="false" customHeight="false" outlineLevel="0" collapsed="false">
      <c r="A370" s="52" t="s">
        <v>725</v>
      </c>
      <c r="B370" s="53" t="s">
        <v>726</v>
      </c>
      <c r="C370" s="53"/>
      <c r="D370" s="53"/>
      <c r="E370" s="54"/>
      <c r="F370" s="55" t="n">
        <v>152.1</v>
      </c>
      <c r="G370" s="56" t="s">
        <v>88</v>
      </c>
      <c r="H370" s="55" t="s">
        <v>88</v>
      </c>
      <c r="I370" s="56" t="s">
        <v>88</v>
      </c>
      <c r="J370" s="42"/>
    </row>
    <row r="371" customFormat="false" ht="12.75" hidden="false" customHeight="false" outlineLevel="0" collapsed="false">
      <c r="A371" s="57" t="s">
        <v>727</v>
      </c>
      <c r="B371" s="58"/>
      <c r="C371" s="58" t="s">
        <v>728</v>
      </c>
      <c r="D371" s="58"/>
      <c r="E371" s="59"/>
      <c r="F371" s="60" t="s">
        <v>88</v>
      </c>
      <c r="G371" s="61" t="n">
        <v>152.1</v>
      </c>
      <c r="H371" s="60" t="s">
        <v>88</v>
      </c>
      <c r="I371" s="61" t="s">
        <v>88</v>
      </c>
      <c r="J371" s="42"/>
    </row>
    <row r="372" customFormat="false" ht="12.75" hidden="false" customHeight="false" outlineLevel="0" collapsed="false">
      <c r="A372" s="57" t="s">
        <v>729</v>
      </c>
      <c r="B372" s="58"/>
      <c r="C372" s="58"/>
      <c r="D372" s="58" t="s">
        <v>730</v>
      </c>
      <c r="E372" s="59"/>
      <c r="F372" s="60" t="s">
        <v>88</v>
      </c>
      <c r="G372" s="61" t="s">
        <v>88</v>
      </c>
      <c r="H372" s="60" t="s">
        <v>115</v>
      </c>
      <c r="I372" s="61" t="s">
        <v>115</v>
      </c>
      <c r="J372" s="42"/>
    </row>
    <row r="373" customFormat="false" ht="12.75" hidden="false" customHeight="false" outlineLevel="0" collapsed="false">
      <c r="A373" s="57" t="s">
        <v>731</v>
      </c>
      <c r="B373" s="58"/>
      <c r="C373" s="58"/>
      <c r="D373" s="58" t="s">
        <v>732</v>
      </c>
      <c r="E373" s="59"/>
      <c r="F373" s="60" t="s">
        <v>88</v>
      </c>
      <c r="G373" s="61" t="s">
        <v>88</v>
      </c>
      <c r="H373" s="60" t="n">
        <v>24.5</v>
      </c>
      <c r="I373" s="61" t="n">
        <v>24.5</v>
      </c>
      <c r="J373" s="42"/>
    </row>
    <row r="374" customFormat="false" ht="13.5" hidden="false" customHeight="false" outlineLevel="0" collapsed="false">
      <c r="A374" s="57" t="s">
        <v>733</v>
      </c>
      <c r="B374" s="58"/>
      <c r="C374" s="58"/>
      <c r="D374" s="58" t="s">
        <v>734</v>
      </c>
      <c r="E374" s="59"/>
      <c r="F374" s="60" t="s">
        <v>88</v>
      </c>
      <c r="G374" s="61" t="s">
        <v>88</v>
      </c>
      <c r="H374" s="60" t="s">
        <v>115</v>
      </c>
      <c r="I374" s="61" t="s">
        <v>115</v>
      </c>
      <c r="J374" s="42"/>
    </row>
    <row r="375" customFormat="false" ht="12.75" hidden="false" customHeight="false" outlineLevel="0" collapsed="false">
      <c r="A375" s="57" t="s">
        <v>735</v>
      </c>
      <c r="B375" s="58"/>
      <c r="C375" s="82" t="s">
        <v>736</v>
      </c>
      <c r="D375" s="82"/>
      <c r="E375" s="83"/>
      <c r="F375" s="60" t="s">
        <v>88</v>
      </c>
      <c r="G375" s="84" t="s">
        <v>121</v>
      </c>
      <c r="H375" s="84" t="s">
        <v>88</v>
      </c>
      <c r="I375" s="85" t="s">
        <v>88</v>
      </c>
      <c r="J375" s="42"/>
    </row>
    <row r="376" customFormat="false" ht="13.5" hidden="false" customHeight="false" outlineLevel="0" collapsed="false">
      <c r="A376" s="57" t="s">
        <v>737</v>
      </c>
      <c r="B376" s="58"/>
      <c r="C376" s="58"/>
      <c r="D376" s="58" t="s">
        <v>736</v>
      </c>
      <c r="E376" s="59"/>
      <c r="F376" s="60" t="s">
        <v>88</v>
      </c>
      <c r="G376" s="61" t="s">
        <v>88</v>
      </c>
      <c r="H376" s="60" t="s">
        <v>121</v>
      </c>
      <c r="I376" s="61" t="s">
        <v>121</v>
      </c>
      <c r="J376" s="42"/>
    </row>
    <row r="377" customFormat="false" ht="13.5" hidden="false" customHeight="false" outlineLevel="0" collapsed="false">
      <c r="A377" s="146" t="s">
        <v>738</v>
      </c>
      <c r="B377" s="147" t="s">
        <v>739</v>
      </c>
      <c r="C377" s="147"/>
      <c r="D377" s="147"/>
      <c r="E377" s="148"/>
      <c r="F377" s="149" t="n">
        <v>57.6</v>
      </c>
      <c r="G377" s="150" t="s">
        <v>88</v>
      </c>
      <c r="H377" s="149" t="s">
        <v>88</v>
      </c>
      <c r="I377" s="150" t="s">
        <v>88</v>
      </c>
      <c r="J377" s="42"/>
    </row>
    <row r="378" customFormat="false" ht="12.75" hidden="false" customHeight="false" outlineLevel="0" collapsed="false">
      <c r="A378" s="151" t="s">
        <v>740</v>
      </c>
      <c r="B378" s="144"/>
      <c r="C378" s="144" t="s">
        <v>741</v>
      </c>
      <c r="D378" s="39"/>
      <c r="E378" s="166"/>
      <c r="F378" s="154" t="s">
        <v>88</v>
      </c>
      <c r="G378" s="155" t="s">
        <v>115</v>
      </c>
      <c r="H378" s="154" t="s">
        <v>88</v>
      </c>
      <c r="I378" s="155" t="s">
        <v>88</v>
      </c>
      <c r="J378" s="42"/>
    </row>
    <row r="379" customFormat="false" ht="13.5" hidden="false" customHeight="false" outlineLevel="0" collapsed="false">
      <c r="A379" s="151" t="s">
        <v>742</v>
      </c>
      <c r="B379" s="144"/>
      <c r="C379" s="144"/>
      <c r="D379" s="39" t="s">
        <v>741</v>
      </c>
      <c r="E379" s="166"/>
      <c r="F379" s="154" t="s">
        <v>88</v>
      </c>
      <c r="G379" s="155" t="s">
        <v>88</v>
      </c>
      <c r="H379" s="154" t="s">
        <v>115</v>
      </c>
      <c r="I379" s="155" t="s">
        <v>115</v>
      </c>
      <c r="J379" s="42"/>
    </row>
    <row r="380" customFormat="false" ht="12.75" hidden="false" customHeight="false" outlineLevel="0" collapsed="false">
      <c r="A380" s="151" t="s">
        <v>743</v>
      </c>
      <c r="B380" s="144"/>
      <c r="C380" s="157" t="s">
        <v>659</v>
      </c>
      <c r="D380" s="157"/>
      <c r="E380" s="167"/>
      <c r="F380" s="154" t="s">
        <v>88</v>
      </c>
      <c r="G380" s="160" t="s">
        <v>115</v>
      </c>
      <c r="H380" s="160" t="s">
        <v>88</v>
      </c>
      <c r="I380" s="161" t="s">
        <v>88</v>
      </c>
      <c r="J380" s="42"/>
    </row>
    <row r="381" customFormat="false" ht="13.5" hidden="false" customHeight="false" outlineLevel="0" collapsed="false">
      <c r="A381" s="151" t="s">
        <v>744</v>
      </c>
      <c r="B381" s="144"/>
      <c r="C381" s="144"/>
      <c r="D381" s="144" t="s">
        <v>659</v>
      </c>
      <c r="E381" s="156"/>
      <c r="F381" s="154" t="s">
        <v>88</v>
      </c>
      <c r="G381" s="155" t="s">
        <v>88</v>
      </c>
      <c r="H381" s="154" t="s">
        <v>115</v>
      </c>
      <c r="I381" s="155" t="s">
        <v>115</v>
      </c>
      <c r="J381" s="42"/>
    </row>
    <row r="382" customFormat="false" ht="13.5" hidden="false" customHeight="false" outlineLevel="0" collapsed="false">
      <c r="A382" s="52" t="s">
        <v>745</v>
      </c>
      <c r="B382" s="53" t="s">
        <v>746</v>
      </c>
      <c r="C382" s="53"/>
      <c r="D382" s="53"/>
      <c r="E382" s="54"/>
      <c r="F382" s="55" t="n">
        <v>83.9</v>
      </c>
      <c r="G382" s="56" t="s">
        <v>88</v>
      </c>
      <c r="H382" s="55" t="s">
        <v>88</v>
      </c>
      <c r="I382" s="56" t="s">
        <v>88</v>
      </c>
      <c r="J382" s="42"/>
    </row>
    <row r="383" customFormat="false" ht="12.75" hidden="false" customHeight="false" outlineLevel="0" collapsed="false">
      <c r="A383" s="57" t="s">
        <v>747</v>
      </c>
      <c r="B383" s="58"/>
      <c r="C383" s="58" t="s">
        <v>746</v>
      </c>
      <c r="D383" s="58"/>
      <c r="E383" s="59"/>
      <c r="F383" s="60" t="s">
        <v>88</v>
      </c>
      <c r="G383" s="61" t="n">
        <v>83.9</v>
      </c>
      <c r="H383" s="60" t="s">
        <v>88</v>
      </c>
      <c r="I383" s="61" t="s">
        <v>88</v>
      </c>
      <c r="J383" s="42"/>
    </row>
    <row r="384" customFormat="false" ht="12.75" hidden="false" customHeight="false" outlineLevel="0" collapsed="false">
      <c r="A384" s="57" t="s">
        <v>748</v>
      </c>
      <c r="B384" s="58"/>
      <c r="C384" s="58"/>
      <c r="D384" s="58" t="s">
        <v>749</v>
      </c>
      <c r="E384" s="59"/>
      <c r="F384" s="60" t="s">
        <v>88</v>
      </c>
      <c r="G384" s="61" t="s">
        <v>88</v>
      </c>
      <c r="H384" s="60" t="n">
        <v>5.8</v>
      </c>
      <c r="I384" s="61" t="n">
        <v>5.8</v>
      </c>
      <c r="J384" s="42"/>
    </row>
    <row r="385" customFormat="false" ht="13.5" hidden="false" customHeight="false" outlineLevel="0" collapsed="false">
      <c r="A385" s="57" t="s">
        <v>750</v>
      </c>
      <c r="B385" s="58"/>
      <c r="C385" s="58"/>
      <c r="D385" s="58" t="s">
        <v>751</v>
      </c>
      <c r="E385" s="59"/>
      <c r="F385" s="60" t="s">
        <v>88</v>
      </c>
      <c r="G385" s="61" t="s">
        <v>88</v>
      </c>
      <c r="H385" s="60" t="n">
        <v>78.2</v>
      </c>
      <c r="I385" s="61" t="n">
        <v>78.2</v>
      </c>
      <c r="J385" s="42"/>
    </row>
    <row r="386" customFormat="false" ht="13.5" hidden="false" customHeight="false" outlineLevel="0" collapsed="false">
      <c r="A386" s="146" t="s">
        <v>752</v>
      </c>
      <c r="B386" s="147" t="s">
        <v>753</v>
      </c>
      <c r="C386" s="147"/>
      <c r="D386" s="147"/>
      <c r="E386" s="148"/>
      <c r="F386" s="149" t="n">
        <v>363.1</v>
      </c>
      <c r="G386" s="150" t="s">
        <v>88</v>
      </c>
      <c r="H386" s="149" t="s">
        <v>88</v>
      </c>
      <c r="I386" s="150" t="s">
        <v>88</v>
      </c>
      <c r="J386" s="42"/>
    </row>
    <row r="387" customFormat="false" ht="12.75" hidden="false" customHeight="false" outlineLevel="0" collapsed="false">
      <c r="A387" s="151" t="s">
        <v>754</v>
      </c>
      <c r="B387" s="144"/>
      <c r="C387" s="144" t="s">
        <v>753</v>
      </c>
      <c r="D387" s="144"/>
      <c r="E387" s="156"/>
      <c r="F387" s="154" t="s">
        <v>88</v>
      </c>
      <c r="G387" s="155" t="n">
        <v>363.1</v>
      </c>
      <c r="H387" s="154" t="s">
        <v>88</v>
      </c>
      <c r="I387" s="155" t="s">
        <v>88</v>
      </c>
      <c r="J387" s="42"/>
    </row>
    <row r="388" customFormat="false" ht="13.5" hidden="false" customHeight="false" outlineLevel="0" collapsed="false">
      <c r="A388" s="151" t="s">
        <v>755</v>
      </c>
      <c r="B388" s="144"/>
      <c r="C388" s="144"/>
      <c r="D388" s="144" t="s">
        <v>753</v>
      </c>
      <c r="E388" s="156"/>
      <c r="F388" s="154" t="s">
        <v>88</v>
      </c>
      <c r="G388" s="155" t="s">
        <v>88</v>
      </c>
      <c r="H388" s="154" t="n">
        <v>363.1</v>
      </c>
      <c r="I388" s="155" t="n">
        <v>363.1</v>
      </c>
      <c r="J388" s="42"/>
    </row>
    <row r="389" customFormat="false" ht="13.5" hidden="false" customHeight="false" outlineLevel="0" collapsed="false">
      <c r="A389" s="52" t="s">
        <v>756</v>
      </c>
      <c r="B389" s="53" t="s">
        <v>757</v>
      </c>
      <c r="C389" s="53"/>
      <c r="D389" s="53"/>
      <c r="E389" s="54"/>
      <c r="F389" s="55" t="n">
        <v>98.8</v>
      </c>
      <c r="G389" s="56" t="s">
        <v>88</v>
      </c>
      <c r="H389" s="55" t="s">
        <v>88</v>
      </c>
      <c r="I389" s="56" t="s">
        <v>88</v>
      </c>
      <c r="J389" s="42"/>
    </row>
    <row r="390" customFormat="false" ht="12.75" hidden="false" customHeight="false" outlineLevel="0" collapsed="false">
      <c r="A390" s="57" t="s">
        <v>758</v>
      </c>
      <c r="B390" s="58"/>
      <c r="C390" s="58" t="s">
        <v>757</v>
      </c>
      <c r="D390" s="58"/>
      <c r="E390" s="59"/>
      <c r="F390" s="60" t="s">
        <v>88</v>
      </c>
      <c r="G390" s="61" t="n">
        <v>98.8</v>
      </c>
      <c r="H390" s="60" t="s">
        <v>88</v>
      </c>
      <c r="I390" s="61" t="s">
        <v>88</v>
      </c>
      <c r="J390" s="42"/>
    </row>
    <row r="391" customFormat="false" ht="13.5" hidden="false" customHeight="false" outlineLevel="0" collapsed="false">
      <c r="A391" s="57" t="s">
        <v>759</v>
      </c>
      <c r="B391" s="58"/>
      <c r="C391" s="58"/>
      <c r="D391" s="58" t="s">
        <v>757</v>
      </c>
      <c r="E391" s="59"/>
      <c r="F391" s="60" t="s">
        <v>88</v>
      </c>
      <c r="G391" s="61" t="s">
        <v>88</v>
      </c>
      <c r="H391" s="60" t="n">
        <v>98.8</v>
      </c>
      <c r="I391" s="61" t="n">
        <v>98.8</v>
      </c>
      <c r="J391" s="42"/>
    </row>
    <row r="392" customFormat="false" ht="13.5" hidden="false" customHeight="false" outlineLevel="0" collapsed="false">
      <c r="A392" s="146" t="s">
        <v>760</v>
      </c>
      <c r="B392" s="147" t="s">
        <v>761</v>
      </c>
      <c r="C392" s="147"/>
      <c r="D392" s="147"/>
      <c r="E392" s="148"/>
      <c r="F392" s="149" t="s">
        <v>121</v>
      </c>
      <c r="G392" s="150" t="s">
        <v>88</v>
      </c>
      <c r="H392" s="149" t="s">
        <v>88</v>
      </c>
      <c r="I392" s="150" t="s">
        <v>88</v>
      </c>
      <c r="J392" s="42"/>
    </row>
    <row r="393" customFormat="false" ht="12.75" hidden="false" customHeight="false" outlineLevel="0" collapsed="false">
      <c r="A393" s="151" t="s">
        <v>762</v>
      </c>
      <c r="B393" s="144"/>
      <c r="C393" s="144" t="s">
        <v>761</v>
      </c>
      <c r="D393" s="144"/>
      <c r="E393" s="156"/>
      <c r="F393" s="154" t="s">
        <v>88</v>
      </c>
      <c r="G393" s="155" t="s">
        <v>121</v>
      </c>
      <c r="H393" s="154" t="s">
        <v>88</v>
      </c>
      <c r="I393" s="155" t="s">
        <v>88</v>
      </c>
      <c r="J393" s="42"/>
    </row>
    <row r="394" customFormat="false" ht="13.5" hidden="false" customHeight="false" outlineLevel="0" collapsed="false">
      <c r="A394" s="151" t="s">
        <v>763</v>
      </c>
      <c r="B394" s="144"/>
      <c r="C394" s="144"/>
      <c r="D394" s="144" t="s">
        <v>761</v>
      </c>
      <c r="E394" s="156"/>
      <c r="F394" s="154" t="s">
        <v>88</v>
      </c>
      <c r="G394" s="155" t="s">
        <v>88</v>
      </c>
      <c r="H394" s="154" t="s">
        <v>121</v>
      </c>
      <c r="I394" s="155" t="s">
        <v>121</v>
      </c>
      <c r="J394" s="42"/>
    </row>
    <row r="395" customFormat="false" ht="13.5" hidden="false" customHeight="false" outlineLevel="0" collapsed="false">
      <c r="A395" s="168" t="s">
        <v>764</v>
      </c>
      <c r="B395" s="169"/>
      <c r="C395" s="170"/>
      <c r="D395" s="170"/>
      <c r="E395" s="170"/>
      <c r="F395" s="171" t="n">
        <v>1936.8</v>
      </c>
      <c r="G395" s="171" t="n">
        <v>1936.8</v>
      </c>
      <c r="H395" s="171" t="n">
        <v>1936.8</v>
      </c>
      <c r="I395" s="171" t="n">
        <v>1936.8</v>
      </c>
      <c r="J395" s="42"/>
    </row>
    <row r="396" customFormat="false" ht="13.5" hidden="false" customHeight="false" outlineLevel="0" collapsed="false">
      <c r="A396" s="172" t="s">
        <v>765</v>
      </c>
      <c r="B396" s="172"/>
      <c r="C396" s="172"/>
      <c r="D396" s="172"/>
      <c r="E396" s="172"/>
      <c r="F396" s="172"/>
      <c r="G396" s="172"/>
      <c r="H396" s="172"/>
      <c r="I396" s="172"/>
      <c r="J396" s="42"/>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6</v>
      </c>
    </row>
    <row r="2" customFormat="false" ht="12.75" hidden="false" customHeight="false" outlineLevel="0" collapsed="false">
      <c r="A2" s="32" t="s">
        <v>7</v>
      </c>
    </row>
    <row r="4" customFormat="false" ht="15.75" hidden="false" customHeight="false" outlineLevel="0" collapsed="false">
      <c r="A4" s="7" t="str">
        <f aca="false">'Page titre'!A3</f>
        <v>2010</v>
      </c>
      <c r="B4" s="8" t="str">
        <f aca="false">'Page titre'!A2</f>
        <v>PIB provincial par industrie et secteur, aux prix de base</v>
      </c>
      <c r="C4" s="33"/>
      <c r="D4" s="33"/>
      <c r="E4" s="33"/>
    </row>
    <row r="5" customFormat="false" ht="15.75" hidden="false" customHeight="false" outlineLevel="0" collapsed="false">
      <c r="A5" s="34" t="s">
        <v>41</v>
      </c>
      <c r="B5" s="35"/>
      <c r="C5" s="35"/>
      <c r="D5" s="35"/>
      <c r="E5" s="35"/>
    </row>
    <row r="6" customFormat="false" ht="12.75" hidden="false" customHeight="true" outlineLevel="0" collapsed="false">
      <c r="A6" s="36" t="s">
        <v>77</v>
      </c>
      <c r="B6" s="35"/>
      <c r="C6" s="35"/>
      <c r="D6" s="35"/>
      <c r="E6" s="37"/>
    </row>
    <row r="7" customFormat="false" ht="12.75" hidden="false" customHeight="true" outlineLevel="0" collapsed="false">
      <c r="A7" s="38" t="str">
        <f aca="false">Index!A5</f>
        <v>Date de diffusion:  Novembre 08, 2013</v>
      </c>
      <c r="B7" s="35"/>
      <c r="C7" s="35"/>
      <c r="D7" s="35"/>
      <c r="E7" s="39"/>
    </row>
    <row r="8" customFormat="false" ht="13.5" hidden="false" customHeight="false" outlineLevel="0" collapsed="false">
      <c r="A8" s="40"/>
      <c r="B8" s="41"/>
      <c r="C8" s="41"/>
      <c r="D8" s="41"/>
      <c r="E8" s="41"/>
      <c r="F8" s="41"/>
      <c r="G8" s="41"/>
      <c r="H8" s="41"/>
      <c r="I8" s="42"/>
    </row>
    <row r="9" customFormat="false" ht="12.75" hidden="false" customHeight="false" outlineLevel="0" collapsed="false">
      <c r="A9" s="43" t="s">
        <v>78</v>
      </c>
      <c r="B9" s="44"/>
      <c r="C9" s="44"/>
      <c r="D9" s="44"/>
      <c r="E9" s="44"/>
      <c r="F9" s="45" t="s">
        <v>79</v>
      </c>
      <c r="G9" s="45"/>
      <c r="H9" s="45"/>
      <c r="I9" s="45"/>
      <c r="J9" s="42"/>
      <c r="O9" s="0"/>
      <c r="P9" s="0"/>
    </row>
    <row r="10" customFormat="false" ht="13.5" hidden="false" customHeight="false" outlineLevel="0" collapsed="false">
      <c r="A10" s="46" t="s">
        <v>80</v>
      </c>
      <c r="B10" s="47" t="s">
        <v>81</v>
      </c>
      <c r="C10" s="47"/>
      <c r="D10" s="47"/>
      <c r="E10" s="47"/>
      <c r="F10" s="48" t="s">
        <v>82</v>
      </c>
      <c r="G10" s="48" t="s">
        <v>83</v>
      </c>
      <c r="H10" s="48" t="s">
        <v>84</v>
      </c>
      <c r="I10" s="49" t="s">
        <v>85</v>
      </c>
      <c r="J10" s="42"/>
      <c r="O10" s="0"/>
      <c r="P10" s="0"/>
    </row>
    <row r="11" customFormat="false" ht="13.5" hidden="false" customHeight="false" outlineLevel="0" collapsed="false">
      <c r="A11" s="40"/>
      <c r="B11" s="40"/>
      <c r="C11" s="40"/>
      <c r="D11" s="40"/>
      <c r="E11" s="40"/>
      <c r="F11" s="50"/>
      <c r="G11" s="51"/>
      <c r="H11" s="50"/>
      <c r="I11" s="51"/>
      <c r="J11" s="42"/>
      <c r="O11" s="0"/>
      <c r="P11" s="0"/>
    </row>
    <row r="12" customFormat="false" ht="13.5" hidden="false" customHeight="false" outlineLevel="0" collapsed="false">
      <c r="A12" s="52" t="s">
        <v>86</v>
      </c>
      <c r="B12" s="53" t="s">
        <v>87</v>
      </c>
      <c r="C12" s="53"/>
      <c r="D12" s="53"/>
      <c r="E12" s="54"/>
      <c r="F12" s="55" t="s">
        <v>121</v>
      </c>
      <c r="G12" s="56" t="s">
        <v>88</v>
      </c>
      <c r="H12" s="55" t="s">
        <v>88</v>
      </c>
      <c r="I12" s="56" t="s">
        <v>88</v>
      </c>
      <c r="J12" s="42"/>
    </row>
    <row r="13" customFormat="false" ht="12.75" hidden="false" customHeight="false" outlineLevel="0" collapsed="false">
      <c r="A13" s="57" t="s">
        <v>89</v>
      </c>
      <c r="B13" s="58"/>
      <c r="C13" s="58" t="s">
        <v>87</v>
      </c>
      <c r="D13" s="58"/>
      <c r="E13" s="59"/>
      <c r="F13" s="60" t="s">
        <v>88</v>
      </c>
      <c r="G13" s="61" t="s">
        <v>121</v>
      </c>
      <c r="H13" s="60" t="s">
        <v>88</v>
      </c>
      <c r="I13" s="61" t="s">
        <v>88</v>
      </c>
      <c r="J13" s="42"/>
    </row>
    <row r="14" customFormat="false" ht="12.75" hidden="false" customHeight="false" outlineLevel="0" collapsed="false">
      <c r="A14" s="57" t="s">
        <v>90</v>
      </c>
      <c r="B14" s="58"/>
      <c r="C14" s="58"/>
      <c r="D14" s="58" t="s">
        <v>91</v>
      </c>
      <c r="E14" s="59"/>
      <c r="F14" s="60" t="s">
        <v>88</v>
      </c>
      <c r="G14" s="61" t="s">
        <v>88</v>
      </c>
      <c r="H14" s="60" t="s">
        <v>121</v>
      </c>
      <c r="I14" s="61" t="s">
        <v>121</v>
      </c>
      <c r="J14" s="42"/>
    </row>
    <row r="15" customFormat="false" ht="12.75" hidden="false" customHeight="false" outlineLevel="0" collapsed="false">
      <c r="A15" s="57" t="s">
        <v>92</v>
      </c>
      <c r="B15" s="58"/>
      <c r="C15" s="58"/>
      <c r="D15" s="58" t="s">
        <v>93</v>
      </c>
      <c r="E15" s="59"/>
      <c r="F15" s="60" t="s">
        <v>88</v>
      </c>
      <c r="G15" s="61" t="s">
        <v>88</v>
      </c>
      <c r="H15" s="60" t="s">
        <v>121</v>
      </c>
      <c r="I15" s="61" t="s">
        <v>121</v>
      </c>
      <c r="J15" s="42"/>
    </row>
    <row r="16" customFormat="false" ht="13.5" hidden="false" customHeight="false" outlineLevel="0" collapsed="false">
      <c r="A16" s="57" t="s">
        <v>94</v>
      </c>
      <c r="B16" s="58"/>
      <c r="C16" s="58"/>
      <c r="D16" s="58" t="s">
        <v>95</v>
      </c>
      <c r="E16" s="59"/>
      <c r="F16" s="60" t="s">
        <v>88</v>
      </c>
      <c r="G16" s="61" t="s">
        <v>88</v>
      </c>
      <c r="H16" s="60" t="s">
        <v>121</v>
      </c>
      <c r="I16" s="61" t="s">
        <v>121</v>
      </c>
      <c r="J16" s="42"/>
    </row>
    <row r="17" customFormat="false" ht="13.5" hidden="false" customHeight="false" outlineLevel="0" collapsed="false">
      <c r="A17" s="62" t="s">
        <v>96</v>
      </c>
      <c r="B17" s="63" t="s">
        <v>97</v>
      </c>
      <c r="C17" s="63"/>
      <c r="D17" s="63"/>
      <c r="E17" s="64"/>
      <c r="F17" s="65" t="s">
        <v>121</v>
      </c>
      <c r="G17" s="66" t="s">
        <v>88</v>
      </c>
      <c r="H17" s="65" t="s">
        <v>88</v>
      </c>
      <c r="I17" s="67" t="s">
        <v>88</v>
      </c>
      <c r="J17" s="42"/>
    </row>
    <row r="18" customFormat="false" ht="12.75" hidden="false" customHeight="false" outlineLevel="0" collapsed="false">
      <c r="A18" s="68" t="s">
        <v>98</v>
      </c>
      <c r="B18" s="69"/>
      <c r="C18" s="69" t="s">
        <v>97</v>
      </c>
      <c r="D18" s="69"/>
      <c r="E18" s="70"/>
      <c r="F18" s="71" t="s">
        <v>88</v>
      </c>
      <c r="G18" s="72" t="s">
        <v>121</v>
      </c>
      <c r="H18" s="71" t="s">
        <v>88</v>
      </c>
      <c r="I18" s="73" t="s">
        <v>88</v>
      </c>
      <c r="J18" s="42"/>
    </row>
    <row r="19" customFormat="false" ht="13.5" hidden="false" customHeight="false" outlineLevel="0" collapsed="false">
      <c r="A19" s="68" t="s">
        <v>99</v>
      </c>
      <c r="B19" s="69"/>
      <c r="C19" s="69"/>
      <c r="D19" s="69" t="s">
        <v>97</v>
      </c>
      <c r="E19" s="70"/>
      <c r="F19" s="71" t="s">
        <v>88</v>
      </c>
      <c r="G19" s="72" t="s">
        <v>88</v>
      </c>
      <c r="H19" s="71" t="s">
        <v>121</v>
      </c>
      <c r="I19" s="73" t="s">
        <v>121</v>
      </c>
      <c r="J19" s="42"/>
    </row>
    <row r="20" customFormat="false" ht="13.5" hidden="false" customHeight="false" outlineLevel="0" collapsed="false">
      <c r="A20" s="52" t="s">
        <v>100</v>
      </c>
      <c r="B20" s="53" t="s">
        <v>101</v>
      </c>
      <c r="C20" s="53"/>
      <c r="D20" s="53"/>
      <c r="E20" s="54"/>
      <c r="F20" s="55" t="s">
        <v>121</v>
      </c>
      <c r="G20" s="56" t="s">
        <v>88</v>
      </c>
      <c r="H20" s="55" t="s">
        <v>88</v>
      </c>
      <c r="I20" s="56" t="s">
        <v>88</v>
      </c>
      <c r="J20" s="42"/>
    </row>
    <row r="21" customFormat="false" ht="12.75" hidden="false" customHeight="false" outlineLevel="0" collapsed="false">
      <c r="A21" s="57" t="s">
        <v>102</v>
      </c>
      <c r="B21" s="58"/>
      <c r="C21" s="58" t="s">
        <v>101</v>
      </c>
      <c r="D21" s="58"/>
      <c r="E21" s="59"/>
      <c r="F21" s="60" t="s">
        <v>88</v>
      </c>
      <c r="G21" s="61" t="s">
        <v>121</v>
      </c>
      <c r="H21" s="60" t="s">
        <v>88</v>
      </c>
      <c r="I21" s="61" t="s">
        <v>88</v>
      </c>
      <c r="J21" s="42"/>
    </row>
    <row r="22" customFormat="false" ht="13.5" hidden="false" customHeight="false" outlineLevel="0" collapsed="false">
      <c r="A22" s="57" t="s">
        <v>103</v>
      </c>
      <c r="B22" s="58"/>
      <c r="C22" s="58"/>
      <c r="D22" s="58" t="s">
        <v>101</v>
      </c>
      <c r="E22" s="59"/>
      <c r="F22" s="60" t="s">
        <v>88</v>
      </c>
      <c r="G22" s="61" t="s">
        <v>88</v>
      </c>
      <c r="H22" s="60" t="s">
        <v>121</v>
      </c>
      <c r="I22" s="61" t="s">
        <v>121</v>
      </c>
      <c r="J22" s="42"/>
    </row>
    <row r="23" customFormat="false" ht="13.5" hidden="false" customHeight="false" outlineLevel="0" collapsed="false">
      <c r="A23" s="62" t="s">
        <v>104</v>
      </c>
      <c r="B23" s="63" t="s">
        <v>105</v>
      </c>
      <c r="C23" s="63"/>
      <c r="D23" s="63"/>
      <c r="E23" s="64"/>
      <c r="F23" s="65" t="s">
        <v>121</v>
      </c>
      <c r="G23" s="66" t="s">
        <v>88</v>
      </c>
      <c r="H23" s="65" t="s">
        <v>88</v>
      </c>
      <c r="I23" s="67" t="s">
        <v>88</v>
      </c>
      <c r="J23" s="42"/>
    </row>
    <row r="24" customFormat="false" ht="12.75" hidden="false" customHeight="false" outlineLevel="0" collapsed="false">
      <c r="A24" s="68" t="s">
        <v>106</v>
      </c>
      <c r="B24" s="69"/>
      <c r="C24" s="69" t="s">
        <v>105</v>
      </c>
      <c r="D24" s="69"/>
      <c r="E24" s="70"/>
      <c r="F24" s="71" t="s">
        <v>88</v>
      </c>
      <c r="G24" s="72" t="s">
        <v>121</v>
      </c>
      <c r="H24" s="71" t="s">
        <v>88</v>
      </c>
      <c r="I24" s="73" t="s">
        <v>88</v>
      </c>
      <c r="J24" s="42"/>
    </row>
    <row r="25" customFormat="false" ht="12.75" hidden="false" customHeight="false" outlineLevel="0" collapsed="false">
      <c r="A25" s="68" t="s">
        <v>107</v>
      </c>
      <c r="B25" s="69"/>
      <c r="C25" s="69"/>
      <c r="D25" s="69" t="s">
        <v>108</v>
      </c>
      <c r="E25" s="70"/>
      <c r="F25" s="71" t="s">
        <v>88</v>
      </c>
      <c r="G25" s="72" t="s">
        <v>88</v>
      </c>
      <c r="H25" s="71" t="s">
        <v>121</v>
      </c>
      <c r="I25" s="73" t="s">
        <v>121</v>
      </c>
      <c r="J25" s="42"/>
    </row>
    <row r="26" customFormat="false" ht="13.5" hidden="false" customHeight="false" outlineLevel="0" collapsed="false">
      <c r="A26" s="68" t="s">
        <v>109</v>
      </c>
      <c r="B26" s="69"/>
      <c r="C26" s="69"/>
      <c r="D26" s="69" t="s">
        <v>110</v>
      </c>
      <c r="E26" s="70"/>
      <c r="F26" s="71" t="s">
        <v>88</v>
      </c>
      <c r="G26" s="72" t="s">
        <v>88</v>
      </c>
      <c r="H26" s="71" t="s">
        <v>121</v>
      </c>
      <c r="I26" s="73" t="s">
        <v>121</v>
      </c>
      <c r="J26" s="42"/>
    </row>
    <row r="27" customFormat="false" ht="13.5" hidden="false" customHeight="false" outlineLevel="0" collapsed="false">
      <c r="A27" s="52" t="s">
        <v>111</v>
      </c>
      <c r="B27" s="53" t="s">
        <v>112</v>
      </c>
      <c r="C27" s="53"/>
      <c r="D27" s="53"/>
      <c r="E27" s="54"/>
      <c r="F27" s="55" t="s">
        <v>121</v>
      </c>
      <c r="G27" s="56" t="s">
        <v>88</v>
      </c>
      <c r="H27" s="55" t="s">
        <v>88</v>
      </c>
      <c r="I27" s="56" t="s">
        <v>88</v>
      </c>
      <c r="J27" s="42"/>
    </row>
    <row r="28" customFormat="false" ht="12.75" hidden="false" customHeight="false" outlineLevel="0" collapsed="false">
      <c r="A28" s="57" t="s">
        <v>113</v>
      </c>
      <c r="B28" s="58"/>
      <c r="C28" s="58" t="s">
        <v>114</v>
      </c>
      <c r="D28" s="58"/>
      <c r="E28" s="59"/>
      <c r="F28" s="60" t="s">
        <v>88</v>
      </c>
      <c r="G28" s="61" t="s">
        <v>121</v>
      </c>
      <c r="H28" s="74" t="s">
        <v>88</v>
      </c>
      <c r="I28" s="75" t="s">
        <v>88</v>
      </c>
      <c r="J28" s="42"/>
    </row>
    <row r="29" customFormat="false" ht="12.75" hidden="false" customHeight="false" outlineLevel="0" collapsed="false">
      <c r="A29" s="57" t="s">
        <v>116</v>
      </c>
      <c r="B29" s="58"/>
      <c r="C29" s="58"/>
      <c r="D29" s="58" t="s">
        <v>114</v>
      </c>
      <c r="E29" s="59"/>
      <c r="F29" s="60" t="s">
        <v>88</v>
      </c>
      <c r="G29" s="61" t="s">
        <v>88</v>
      </c>
      <c r="H29" s="74" t="s">
        <v>121</v>
      </c>
      <c r="I29" s="75" t="s">
        <v>88</v>
      </c>
      <c r="J29" s="42"/>
    </row>
    <row r="30" customFormat="false" ht="12.75" hidden="false" customHeight="false" outlineLevel="0" collapsed="false">
      <c r="A30" s="57" t="s">
        <v>117</v>
      </c>
      <c r="B30" s="58"/>
      <c r="C30" s="58"/>
      <c r="D30" s="58"/>
      <c r="E30" s="59" t="s">
        <v>118</v>
      </c>
      <c r="F30" s="60" t="s">
        <v>88</v>
      </c>
      <c r="G30" s="61" t="s">
        <v>88</v>
      </c>
      <c r="H30" s="60" t="s">
        <v>88</v>
      </c>
      <c r="I30" s="75" t="s">
        <v>121</v>
      </c>
      <c r="J30" s="42"/>
    </row>
    <row r="31" customFormat="false" ht="13.5" hidden="false" customHeight="false" outlineLevel="0" collapsed="false">
      <c r="A31" s="57" t="s">
        <v>119</v>
      </c>
      <c r="B31" s="58"/>
      <c r="C31" s="76"/>
      <c r="D31" s="76"/>
      <c r="E31" s="77" t="s">
        <v>120</v>
      </c>
      <c r="F31" s="60" t="s">
        <v>88</v>
      </c>
      <c r="G31" s="78" t="s">
        <v>88</v>
      </c>
      <c r="H31" s="79" t="s">
        <v>88</v>
      </c>
      <c r="I31" s="78" t="s">
        <v>121</v>
      </c>
      <c r="J31" s="42"/>
    </row>
    <row r="32" customFormat="false" ht="12.75" hidden="false" customHeight="false" outlineLevel="0" collapsed="false">
      <c r="A32" s="80" t="s">
        <v>122</v>
      </c>
      <c r="B32" s="81"/>
      <c r="C32" s="82" t="s">
        <v>123</v>
      </c>
      <c r="D32" s="82"/>
      <c r="E32" s="83"/>
      <c r="F32" s="74" t="s">
        <v>88</v>
      </c>
      <c r="G32" s="84" t="s">
        <v>121</v>
      </c>
      <c r="H32" s="84" t="s">
        <v>88</v>
      </c>
      <c r="I32" s="85" t="s">
        <v>88</v>
      </c>
      <c r="J32" s="42"/>
    </row>
    <row r="33" customFormat="false" ht="13.5" hidden="false" customHeight="false" outlineLevel="0" collapsed="false">
      <c r="A33" s="57" t="s">
        <v>124</v>
      </c>
      <c r="B33" s="58"/>
      <c r="C33" s="58"/>
      <c r="D33" s="58" t="s">
        <v>123</v>
      </c>
      <c r="E33" s="59"/>
      <c r="F33" s="60" t="s">
        <v>88</v>
      </c>
      <c r="G33" s="61" t="s">
        <v>88</v>
      </c>
      <c r="H33" s="60" t="s">
        <v>121</v>
      </c>
      <c r="I33" s="61" t="s">
        <v>121</v>
      </c>
      <c r="J33" s="42"/>
    </row>
    <row r="34" customFormat="false" ht="12.75" hidden="false" customHeight="false" outlineLevel="0" collapsed="false">
      <c r="A34" s="80" t="s">
        <v>125</v>
      </c>
      <c r="B34" s="81"/>
      <c r="C34" s="82" t="s">
        <v>126</v>
      </c>
      <c r="D34" s="82"/>
      <c r="E34" s="83"/>
      <c r="F34" s="74" t="s">
        <v>88</v>
      </c>
      <c r="G34" s="84" t="s">
        <v>121</v>
      </c>
      <c r="H34" s="84" t="s">
        <v>88</v>
      </c>
      <c r="I34" s="85" t="s">
        <v>88</v>
      </c>
      <c r="J34" s="42"/>
    </row>
    <row r="35" customFormat="false" ht="12.75" hidden="false" customHeight="false" outlineLevel="0" collapsed="false">
      <c r="A35" s="80" t="s">
        <v>127</v>
      </c>
      <c r="B35" s="81"/>
      <c r="C35" s="81"/>
      <c r="D35" s="81" t="s">
        <v>128</v>
      </c>
      <c r="E35" s="86"/>
      <c r="F35" s="74" t="s">
        <v>88</v>
      </c>
      <c r="G35" s="75" t="s">
        <v>88</v>
      </c>
      <c r="H35" s="74" t="s">
        <v>121</v>
      </c>
      <c r="I35" s="75" t="s">
        <v>121</v>
      </c>
      <c r="J35" s="42"/>
    </row>
    <row r="36" customFormat="false" ht="12.75" hidden="false" customHeight="false" outlineLevel="0" collapsed="false">
      <c r="A36" s="80" t="s">
        <v>129</v>
      </c>
      <c r="B36" s="81"/>
      <c r="C36" s="81"/>
      <c r="D36" s="58" t="s">
        <v>130</v>
      </c>
      <c r="E36" s="59"/>
      <c r="F36" s="60" t="s">
        <v>88</v>
      </c>
      <c r="G36" s="61" t="s">
        <v>88</v>
      </c>
      <c r="H36" s="74" t="s">
        <v>121</v>
      </c>
      <c r="I36" s="75" t="s">
        <v>121</v>
      </c>
      <c r="J36" s="42"/>
    </row>
    <row r="37" customFormat="false" ht="12.75" hidden="false" customHeight="false" outlineLevel="0" collapsed="false">
      <c r="A37" s="57" t="s">
        <v>131</v>
      </c>
      <c r="B37" s="58"/>
      <c r="C37" s="58"/>
      <c r="D37" s="58" t="s">
        <v>132</v>
      </c>
      <c r="E37" s="59"/>
      <c r="F37" s="60" t="s">
        <v>88</v>
      </c>
      <c r="G37" s="61" t="s">
        <v>88</v>
      </c>
      <c r="H37" s="60" t="s">
        <v>121</v>
      </c>
      <c r="I37" s="75" t="s">
        <v>121</v>
      </c>
      <c r="J37" s="42"/>
    </row>
    <row r="38" customFormat="false" ht="13.5" hidden="false" customHeight="false" outlineLevel="0" collapsed="false">
      <c r="A38" s="57" t="s">
        <v>133</v>
      </c>
      <c r="B38" s="58"/>
      <c r="C38" s="58"/>
      <c r="D38" s="58" t="s">
        <v>134</v>
      </c>
      <c r="E38" s="59"/>
      <c r="F38" s="60" t="s">
        <v>88</v>
      </c>
      <c r="G38" s="61" t="s">
        <v>88</v>
      </c>
      <c r="H38" s="74" t="s">
        <v>121</v>
      </c>
      <c r="I38" s="75" t="s">
        <v>121</v>
      </c>
      <c r="J38" s="42"/>
    </row>
    <row r="39" customFormat="false" ht="12.75" hidden="false" customHeight="false" outlineLevel="0" collapsed="false">
      <c r="A39" s="80" t="s">
        <v>135</v>
      </c>
      <c r="B39" s="81"/>
      <c r="C39" s="82" t="s">
        <v>136</v>
      </c>
      <c r="D39" s="82"/>
      <c r="E39" s="83"/>
      <c r="F39" s="74" t="s">
        <v>88</v>
      </c>
      <c r="G39" s="84" t="s">
        <v>121</v>
      </c>
      <c r="H39" s="84" t="s">
        <v>88</v>
      </c>
      <c r="I39" s="85" t="s">
        <v>88</v>
      </c>
      <c r="J39" s="42"/>
    </row>
    <row r="40" customFormat="false" ht="12.75" hidden="false" customHeight="false" outlineLevel="0" collapsed="false">
      <c r="A40" s="57" t="s">
        <v>137</v>
      </c>
      <c r="B40" s="58"/>
      <c r="C40" s="58"/>
      <c r="D40" s="58" t="s">
        <v>138</v>
      </c>
      <c r="E40" s="59"/>
      <c r="F40" s="60" t="s">
        <v>88</v>
      </c>
      <c r="G40" s="61" t="s">
        <v>88</v>
      </c>
      <c r="H40" s="74" t="s">
        <v>121</v>
      </c>
      <c r="I40" s="75" t="s">
        <v>121</v>
      </c>
      <c r="J40" s="42"/>
    </row>
    <row r="41" customFormat="false" ht="12.75" hidden="false" customHeight="false" outlineLevel="0" collapsed="false">
      <c r="A41" s="57" t="s">
        <v>139</v>
      </c>
      <c r="B41" s="58"/>
      <c r="C41" s="58"/>
      <c r="D41" s="81" t="s">
        <v>140</v>
      </c>
      <c r="E41" s="86"/>
      <c r="F41" s="74" t="s">
        <v>88</v>
      </c>
      <c r="G41" s="75" t="s">
        <v>88</v>
      </c>
      <c r="H41" s="74" t="s">
        <v>121</v>
      </c>
      <c r="I41" s="75" t="s">
        <v>121</v>
      </c>
      <c r="J41" s="42"/>
    </row>
    <row r="42" customFormat="false" ht="12.75" hidden="false" customHeight="false" outlineLevel="0" collapsed="false">
      <c r="A42" s="57" t="s">
        <v>141</v>
      </c>
      <c r="B42" s="58"/>
      <c r="C42" s="58"/>
      <c r="D42" s="58" t="s">
        <v>142</v>
      </c>
      <c r="E42" s="59"/>
      <c r="F42" s="60" t="s">
        <v>88</v>
      </c>
      <c r="G42" s="61" t="s">
        <v>88</v>
      </c>
      <c r="H42" s="74" t="s">
        <v>121</v>
      </c>
      <c r="I42" s="75" t="s">
        <v>121</v>
      </c>
      <c r="J42" s="42"/>
    </row>
    <row r="43" customFormat="false" ht="12.75" hidden="false" customHeight="false" outlineLevel="0" collapsed="false">
      <c r="A43" s="57" t="s">
        <v>143</v>
      </c>
      <c r="B43" s="58"/>
      <c r="C43" s="58"/>
      <c r="D43" s="81" t="s">
        <v>144</v>
      </c>
      <c r="E43" s="86"/>
      <c r="F43" s="74" t="s">
        <v>88</v>
      </c>
      <c r="G43" s="75" t="s">
        <v>88</v>
      </c>
      <c r="H43" s="74" t="s">
        <v>121</v>
      </c>
      <c r="I43" s="75" t="s">
        <v>121</v>
      </c>
      <c r="J43" s="42"/>
    </row>
    <row r="44" customFormat="false" ht="13.5" hidden="false" customHeight="false" outlineLevel="0" collapsed="false">
      <c r="A44" s="57" t="s">
        <v>145</v>
      </c>
      <c r="B44" s="58"/>
      <c r="C44" s="58"/>
      <c r="D44" s="58" t="s">
        <v>146</v>
      </c>
      <c r="E44" s="59"/>
      <c r="F44" s="60" t="s">
        <v>88</v>
      </c>
      <c r="G44" s="61" t="s">
        <v>88</v>
      </c>
      <c r="H44" s="74" t="s">
        <v>121</v>
      </c>
      <c r="I44" s="75" t="s">
        <v>121</v>
      </c>
      <c r="J44" s="42"/>
    </row>
    <row r="45" customFormat="false" ht="12.75" hidden="false" customHeight="false" outlineLevel="0" collapsed="false">
      <c r="A45" s="80" t="s">
        <v>147</v>
      </c>
      <c r="B45" s="81"/>
      <c r="C45" s="82" t="s">
        <v>148</v>
      </c>
      <c r="D45" s="82"/>
      <c r="E45" s="83"/>
      <c r="F45" s="74" t="s">
        <v>88</v>
      </c>
      <c r="G45" s="84" t="s">
        <v>121</v>
      </c>
      <c r="H45" s="84" t="s">
        <v>88</v>
      </c>
      <c r="I45" s="85" t="s">
        <v>88</v>
      </c>
      <c r="J45" s="42"/>
    </row>
    <row r="46" customFormat="false" ht="12.75" hidden="false" customHeight="false" outlineLevel="0" collapsed="false">
      <c r="A46" s="80" t="s">
        <v>149</v>
      </c>
      <c r="B46" s="81"/>
      <c r="C46" s="81"/>
      <c r="D46" s="81" t="s">
        <v>148</v>
      </c>
      <c r="E46" s="86"/>
      <c r="F46" s="74" t="s">
        <v>88</v>
      </c>
      <c r="G46" s="75" t="s">
        <v>88</v>
      </c>
      <c r="H46" s="74" t="s">
        <v>121</v>
      </c>
      <c r="I46" s="75" t="s">
        <v>88</v>
      </c>
      <c r="J46" s="42"/>
    </row>
    <row r="47" customFormat="false" ht="12.75" hidden="false" customHeight="false" outlineLevel="0" collapsed="false">
      <c r="A47" s="57" t="s">
        <v>150</v>
      </c>
      <c r="B47" s="58"/>
      <c r="C47" s="58"/>
      <c r="D47" s="58"/>
      <c r="E47" s="59" t="s">
        <v>151</v>
      </c>
      <c r="F47" s="60" t="s">
        <v>88</v>
      </c>
      <c r="G47" s="75" t="s">
        <v>88</v>
      </c>
      <c r="H47" s="74" t="s">
        <v>88</v>
      </c>
      <c r="I47" s="61" t="s">
        <v>121</v>
      </c>
      <c r="J47" s="42"/>
    </row>
    <row r="48" customFormat="false" ht="13.5" hidden="false" customHeight="false" outlineLevel="0" collapsed="false">
      <c r="A48" s="87" t="s">
        <v>152</v>
      </c>
      <c r="B48" s="88"/>
      <c r="C48" s="88"/>
      <c r="D48" s="88"/>
      <c r="E48" s="89" t="s">
        <v>153</v>
      </c>
      <c r="F48" s="90" t="s">
        <v>88</v>
      </c>
      <c r="G48" s="91" t="s">
        <v>88</v>
      </c>
      <c r="H48" s="90" t="s">
        <v>88</v>
      </c>
      <c r="I48" s="91" t="s">
        <v>121</v>
      </c>
      <c r="J48" s="42"/>
    </row>
    <row r="49" customFormat="false" ht="13.5" hidden="false" customHeight="false" outlineLevel="0" collapsed="false">
      <c r="A49" s="62" t="s">
        <v>154</v>
      </c>
      <c r="B49" s="63" t="s">
        <v>155</v>
      </c>
      <c r="C49" s="63"/>
      <c r="D49" s="63"/>
      <c r="E49" s="64"/>
      <c r="F49" s="65" t="s">
        <v>121</v>
      </c>
      <c r="G49" s="66" t="s">
        <v>88</v>
      </c>
      <c r="H49" s="65" t="s">
        <v>88</v>
      </c>
      <c r="I49" s="67" t="s">
        <v>88</v>
      </c>
      <c r="J49" s="42"/>
    </row>
    <row r="50" customFormat="false" ht="12.75" hidden="false" customHeight="false" outlineLevel="0" collapsed="false">
      <c r="A50" s="68" t="s">
        <v>156</v>
      </c>
      <c r="B50" s="69"/>
      <c r="C50" s="92" t="s">
        <v>157</v>
      </c>
      <c r="D50" s="92"/>
      <c r="E50" s="93"/>
      <c r="F50" s="94" t="s">
        <v>88</v>
      </c>
      <c r="G50" s="95" t="s">
        <v>121</v>
      </c>
      <c r="H50" s="94" t="s">
        <v>88</v>
      </c>
      <c r="I50" s="96" t="s">
        <v>88</v>
      </c>
      <c r="J50" s="42"/>
    </row>
    <row r="51" customFormat="false" ht="13.5" hidden="false" customHeight="false" outlineLevel="0" collapsed="false">
      <c r="A51" s="68" t="s">
        <v>158</v>
      </c>
      <c r="B51" s="69"/>
      <c r="C51" s="69"/>
      <c r="D51" s="69" t="s">
        <v>157</v>
      </c>
      <c r="E51" s="70"/>
      <c r="F51" s="71" t="s">
        <v>88</v>
      </c>
      <c r="G51" s="72" t="s">
        <v>88</v>
      </c>
      <c r="H51" s="71" t="s">
        <v>121</v>
      </c>
      <c r="I51" s="73" t="s">
        <v>121</v>
      </c>
      <c r="J51" s="42"/>
    </row>
    <row r="52" customFormat="false" ht="12.75" hidden="false" customHeight="false" outlineLevel="0" collapsed="false">
      <c r="A52" s="97" t="s">
        <v>159</v>
      </c>
      <c r="B52" s="92"/>
      <c r="C52" s="98" t="s">
        <v>160</v>
      </c>
      <c r="D52" s="98"/>
      <c r="E52" s="99"/>
      <c r="F52" s="94" t="s">
        <v>88</v>
      </c>
      <c r="G52" s="100" t="s">
        <v>121</v>
      </c>
      <c r="H52" s="100" t="s">
        <v>88</v>
      </c>
      <c r="I52" s="101" t="s">
        <v>88</v>
      </c>
      <c r="J52" s="42"/>
    </row>
    <row r="53" customFormat="false" ht="12.75" hidden="false" customHeight="false" outlineLevel="0" collapsed="false">
      <c r="A53" s="97" t="s">
        <v>161</v>
      </c>
      <c r="B53" s="92"/>
      <c r="C53" s="92"/>
      <c r="D53" s="92" t="s">
        <v>162</v>
      </c>
      <c r="E53" s="93"/>
      <c r="F53" s="94" t="s">
        <v>88</v>
      </c>
      <c r="G53" s="95" t="s">
        <v>88</v>
      </c>
      <c r="H53" s="94" t="s">
        <v>121</v>
      </c>
      <c r="I53" s="96" t="s">
        <v>121</v>
      </c>
      <c r="J53" s="42"/>
    </row>
    <row r="54" customFormat="false" ht="13.5" hidden="false" customHeight="false" outlineLevel="0" collapsed="false">
      <c r="A54" s="68" t="s">
        <v>163</v>
      </c>
      <c r="B54" s="69"/>
      <c r="C54" s="92"/>
      <c r="D54" s="92" t="s">
        <v>164</v>
      </c>
      <c r="E54" s="93"/>
      <c r="F54" s="94" t="s">
        <v>88</v>
      </c>
      <c r="G54" s="95" t="s">
        <v>88</v>
      </c>
      <c r="H54" s="94" t="s">
        <v>121</v>
      </c>
      <c r="I54" s="96" t="s">
        <v>121</v>
      </c>
      <c r="J54" s="42"/>
    </row>
    <row r="55" customFormat="false" ht="13.5" hidden="false" customHeight="false" outlineLevel="0" collapsed="false">
      <c r="A55" s="52" t="s">
        <v>165</v>
      </c>
      <c r="B55" s="53" t="s">
        <v>166</v>
      </c>
      <c r="C55" s="53"/>
      <c r="D55" s="53"/>
      <c r="E55" s="54"/>
      <c r="F55" s="55" t="s">
        <v>121</v>
      </c>
      <c r="G55" s="56" t="s">
        <v>88</v>
      </c>
      <c r="H55" s="55" t="s">
        <v>88</v>
      </c>
      <c r="I55" s="56" t="s">
        <v>88</v>
      </c>
      <c r="J55" s="42"/>
    </row>
    <row r="56" customFormat="false" ht="12.75" hidden="false" customHeight="false" outlineLevel="0" collapsed="false">
      <c r="A56" s="57" t="s">
        <v>167</v>
      </c>
      <c r="B56" s="58"/>
      <c r="C56" s="102" t="s">
        <v>166</v>
      </c>
      <c r="D56" s="102"/>
      <c r="E56" s="103"/>
      <c r="F56" s="60" t="s">
        <v>88</v>
      </c>
      <c r="G56" s="61" t="s">
        <v>121</v>
      </c>
      <c r="H56" s="60" t="s">
        <v>88</v>
      </c>
      <c r="I56" s="61" t="s">
        <v>88</v>
      </c>
      <c r="J56" s="42"/>
    </row>
    <row r="57" customFormat="false" ht="13.5" hidden="false" customHeight="false" outlineLevel="0" collapsed="false">
      <c r="A57" s="57" t="s">
        <v>168</v>
      </c>
      <c r="B57" s="58"/>
      <c r="C57" s="58"/>
      <c r="D57" s="58" t="s">
        <v>166</v>
      </c>
      <c r="E57" s="59"/>
      <c r="F57" s="60" t="s">
        <v>88</v>
      </c>
      <c r="G57" s="61" t="s">
        <v>88</v>
      </c>
      <c r="H57" s="60" t="s">
        <v>121</v>
      </c>
      <c r="I57" s="61" t="s">
        <v>121</v>
      </c>
      <c r="J57" s="42"/>
    </row>
    <row r="58" customFormat="false" ht="13.5" hidden="false" customHeight="false" outlineLevel="0" collapsed="false">
      <c r="A58" s="62" t="s">
        <v>169</v>
      </c>
      <c r="B58" s="63" t="s">
        <v>170</v>
      </c>
      <c r="C58" s="63"/>
      <c r="D58" s="63"/>
      <c r="E58" s="64"/>
      <c r="F58" s="65" t="s">
        <v>121</v>
      </c>
      <c r="G58" s="66" t="s">
        <v>88</v>
      </c>
      <c r="H58" s="65" t="s">
        <v>88</v>
      </c>
      <c r="I58" s="66" t="s">
        <v>88</v>
      </c>
      <c r="J58" s="42"/>
    </row>
    <row r="59" customFormat="false" ht="12.75" hidden="false" customHeight="false" outlineLevel="0" collapsed="false">
      <c r="A59" s="68" t="s">
        <v>171</v>
      </c>
      <c r="B59" s="69"/>
      <c r="C59" s="104" t="s">
        <v>170</v>
      </c>
      <c r="D59" s="104"/>
      <c r="E59" s="105"/>
      <c r="F59" s="71" t="s">
        <v>88</v>
      </c>
      <c r="G59" s="72" t="s">
        <v>121</v>
      </c>
      <c r="H59" s="71" t="s">
        <v>88</v>
      </c>
      <c r="I59" s="72" t="s">
        <v>88</v>
      </c>
      <c r="J59" s="42"/>
    </row>
    <row r="60" customFormat="false" ht="13.5" hidden="false" customHeight="false" outlineLevel="0" collapsed="false">
      <c r="A60" s="68" t="s">
        <v>172</v>
      </c>
      <c r="B60" s="69"/>
      <c r="C60" s="69"/>
      <c r="D60" s="69" t="s">
        <v>170</v>
      </c>
      <c r="E60" s="70"/>
      <c r="F60" s="71" t="s">
        <v>88</v>
      </c>
      <c r="G60" s="72" t="s">
        <v>88</v>
      </c>
      <c r="H60" s="71" t="s">
        <v>121</v>
      </c>
      <c r="I60" s="72" t="s">
        <v>121</v>
      </c>
      <c r="J60" s="42"/>
    </row>
    <row r="61" customFormat="false" ht="13.5" hidden="false" customHeight="false" outlineLevel="0" collapsed="false">
      <c r="A61" s="52" t="s">
        <v>173</v>
      </c>
      <c r="B61" s="53" t="s">
        <v>174</v>
      </c>
      <c r="C61" s="53"/>
      <c r="D61" s="53"/>
      <c r="E61" s="54"/>
      <c r="F61" s="55" t="s">
        <v>121</v>
      </c>
      <c r="G61" s="56" t="s">
        <v>88</v>
      </c>
      <c r="H61" s="55" t="s">
        <v>88</v>
      </c>
      <c r="I61" s="56" t="s">
        <v>88</v>
      </c>
      <c r="J61" s="42"/>
    </row>
    <row r="62" customFormat="false" ht="12.75" hidden="false" customHeight="false" outlineLevel="0" collapsed="false">
      <c r="A62" s="57" t="s">
        <v>175</v>
      </c>
      <c r="B62" s="58"/>
      <c r="C62" s="102" t="s">
        <v>176</v>
      </c>
      <c r="D62" s="102"/>
      <c r="E62" s="103"/>
      <c r="F62" s="60" t="s">
        <v>88</v>
      </c>
      <c r="G62" s="61" t="s">
        <v>121</v>
      </c>
      <c r="H62" s="60" t="s">
        <v>88</v>
      </c>
      <c r="I62" s="61" t="s">
        <v>88</v>
      </c>
      <c r="J62" s="42"/>
    </row>
    <row r="63" customFormat="false" ht="13.5" hidden="false" customHeight="false" outlineLevel="0" collapsed="false">
      <c r="A63" s="57" t="s">
        <v>177</v>
      </c>
      <c r="B63" s="58"/>
      <c r="C63" s="58"/>
      <c r="D63" s="58" t="s">
        <v>176</v>
      </c>
      <c r="E63" s="59"/>
      <c r="F63" s="60" t="s">
        <v>88</v>
      </c>
      <c r="G63" s="61" t="s">
        <v>88</v>
      </c>
      <c r="H63" s="60" t="s">
        <v>121</v>
      </c>
      <c r="I63" s="61" t="s">
        <v>121</v>
      </c>
      <c r="J63" s="42"/>
    </row>
    <row r="64" customFormat="false" ht="12.75" hidden="false" customHeight="false" outlineLevel="0" collapsed="false">
      <c r="A64" s="57" t="s">
        <v>178</v>
      </c>
      <c r="B64" s="58"/>
      <c r="C64" s="82" t="s">
        <v>179</v>
      </c>
      <c r="D64" s="82"/>
      <c r="E64" s="83"/>
      <c r="F64" s="60" t="s">
        <v>88</v>
      </c>
      <c r="G64" s="84" t="s">
        <v>121</v>
      </c>
      <c r="H64" s="84" t="s">
        <v>88</v>
      </c>
      <c r="I64" s="85" t="s">
        <v>88</v>
      </c>
      <c r="J64" s="42"/>
    </row>
    <row r="65" customFormat="false" ht="13.5" hidden="false" customHeight="false" outlineLevel="0" collapsed="false">
      <c r="A65" s="57" t="s">
        <v>180</v>
      </c>
      <c r="B65" s="58"/>
      <c r="C65" s="58"/>
      <c r="D65" s="58" t="s">
        <v>179</v>
      </c>
      <c r="E65" s="59"/>
      <c r="F65" s="60" t="s">
        <v>88</v>
      </c>
      <c r="G65" s="61" t="s">
        <v>88</v>
      </c>
      <c r="H65" s="60" t="s">
        <v>121</v>
      </c>
      <c r="I65" s="61" t="s">
        <v>121</v>
      </c>
      <c r="J65" s="42"/>
    </row>
    <row r="66" customFormat="false" ht="12.75" hidden="false" customHeight="false" outlineLevel="0" collapsed="false">
      <c r="A66" s="57" t="s">
        <v>181</v>
      </c>
      <c r="B66" s="58"/>
      <c r="C66" s="82" t="s">
        <v>182</v>
      </c>
      <c r="D66" s="82"/>
      <c r="E66" s="83"/>
      <c r="F66" s="60" t="s">
        <v>88</v>
      </c>
      <c r="G66" s="84" t="s">
        <v>121</v>
      </c>
      <c r="H66" s="84" t="s">
        <v>88</v>
      </c>
      <c r="I66" s="85" t="s">
        <v>88</v>
      </c>
      <c r="J66" s="42"/>
    </row>
    <row r="67" customFormat="false" ht="13.5" hidden="false" customHeight="false" outlineLevel="0" collapsed="false">
      <c r="A67" s="57" t="s">
        <v>183</v>
      </c>
      <c r="B67" s="58"/>
      <c r="C67" s="58"/>
      <c r="D67" s="58" t="s">
        <v>182</v>
      </c>
      <c r="E67" s="59"/>
      <c r="F67" s="60" t="s">
        <v>88</v>
      </c>
      <c r="G67" s="61" t="s">
        <v>88</v>
      </c>
      <c r="H67" s="60" t="s">
        <v>121</v>
      </c>
      <c r="I67" s="61" t="s">
        <v>121</v>
      </c>
      <c r="J67" s="42"/>
    </row>
    <row r="68" customFormat="false" ht="12.75" hidden="false" customHeight="false" outlineLevel="0" collapsed="false">
      <c r="A68" s="57" t="s">
        <v>184</v>
      </c>
      <c r="B68" s="58"/>
      <c r="C68" s="82" t="s">
        <v>185</v>
      </c>
      <c r="D68" s="82"/>
      <c r="E68" s="83"/>
      <c r="F68" s="60" t="s">
        <v>88</v>
      </c>
      <c r="G68" s="84" t="s">
        <v>121</v>
      </c>
      <c r="H68" s="84" t="s">
        <v>88</v>
      </c>
      <c r="I68" s="85" t="s">
        <v>88</v>
      </c>
      <c r="J68" s="42"/>
    </row>
    <row r="69" customFormat="false" ht="13.5" hidden="false" customHeight="false" outlineLevel="0" collapsed="false">
      <c r="A69" s="57" t="s">
        <v>186</v>
      </c>
      <c r="B69" s="58"/>
      <c r="C69" s="58"/>
      <c r="D69" s="58" t="s">
        <v>185</v>
      </c>
      <c r="E69" s="59"/>
      <c r="F69" s="60" t="s">
        <v>88</v>
      </c>
      <c r="G69" s="61" t="s">
        <v>88</v>
      </c>
      <c r="H69" s="60" t="s">
        <v>121</v>
      </c>
      <c r="I69" s="61" t="s">
        <v>121</v>
      </c>
      <c r="J69" s="42"/>
    </row>
    <row r="70" customFormat="false" ht="12.75" hidden="false" customHeight="false" outlineLevel="0" collapsed="false">
      <c r="A70" s="57" t="s">
        <v>187</v>
      </c>
      <c r="B70" s="58"/>
      <c r="C70" s="82" t="s">
        <v>188</v>
      </c>
      <c r="D70" s="82"/>
      <c r="E70" s="83"/>
      <c r="F70" s="60" t="s">
        <v>88</v>
      </c>
      <c r="G70" s="84" t="s">
        <v>121</v>
      </c>
      <c r="H70" s="84" t="s">
        <v>88</v>
      </c>
      <c r="I70" s="85" t="s">
        <v>88</v>
      </c>
      <c r="J70" s="42"/>
    </row>
    <row r="71" customFormat="false" ht="13.5" hidden="false" customHeight="false" outlineLevel="0" collapsed="false">
      <c r="A71" s="57" t="s">
        <v>189</v>
      </c>
      <c r="B71" s="58"/>
      <c r="C71" s="58"/>
      <c r="D71" s="81" t="s">
        <v>188</v>
      </c>
      <c r="E71" s="86"/>
      <c r="F71" s="60" t="s">
        <v>88</v>
      </c>
      <c r="G71" s="106" t="s">
        <v>88</v>
      </c>
      <c r="H71" s="74" t="s">
        <v>121</v>
      </c>
      <c r="I71" s="75" t="s">
        <v>121</v>
      </c>
      <c r="J71" s="42"/>
    </row>
    <row r="72" customFormat="false" ht="13.5" hidden="false" customHeight="false" outlineLevel="0" collapsed="false">
      <c r="A72" s="62" t="s">
        <v>190</v>
      </c>
      <c r="B72" s="63" t="s">
        <v>191</v>
      </c>
      <c r="C72" s="63"/>
      <c r="D72" s="63"/>
      <c r="E72" s="64"/>
      <c r="F72" s="65" t="s">
        <v>121</v>
      </c>
      <c r="G72" s="66" t="s">
        <v>88</v>
      </c>
      <c r="H72" s="65" t="s">
        <v>88</v>
      </c>
      <c r="I72" s="66" t="s">
        <v>88</v>
      </c>
      <c r="J72" s="42"/>
    </row>
    <row r="73" customFormat="false" ht="12.75" hidden="false" customHeight="false" outlineLevel="0" collapsed="false">
      <c r="A73" s="68" t="s">
        <v>192</v>
      </c>
      <c r="B73" s="69"/>
      <c r="C73" s="104" t="s">
        <v>191</v>
      </c>
      <c r="D73" s="104"/>
      <c r="E73" s="105"/>
      <c r="F73" s="71" t="s">
        <v>88</v>
      </c>
      <c r="G73" s="72" t="s">
        <v>121</v>
      </c>
      <c r="H73" s="71" t="s">
        <v>88</v>
      </c>
      <c r="I73" s="72" t="s">
        <v>88</v>
      </c>
      <c r="J73" s="42"/>
    </row>
    <row r="74" customFormat="false" ht="13.5" hidden="false" customHeight="false" outlineLevel="0" collapsed="false">
      <c r="A74" s="68" t="s">
        <v>193</v>
      </c>
      <c r="B74" s="69"/>
      <c r="C74" s="69"/>
      <c r="D74" s="69" t="s">
        <v>191</v>
      </c>
      <c r="E74" s="70"/>
      <c r="F74" s="71" t="s">
        <v>88</v>
      </c>
      <c r="G74" s="72" t="s">
        <v>88</v>
      </c>
      <c r="H74" s="71" t="s">
        <v>121</v>
      </c>
      <c r="I74" s="72" t="s">
        <v>121</v>
      </c>
      <c r="J74" s="42"/>
    </row>
    <row r="75" customFormat="false" ht="13.5" hidden="false" customHeight="false" outlineLevel="0" collapsed="false">
      <c r="A75" s="52" t="s">
        <v>194</v>
      </c>
      <c r="B75" s="53" t="s">
        <v>195</v>
      </c>
      <c r="C75" s="53"/>
      <c r="D75" s="53"/>
      <c r="E75" s="54"/>
      <c r="F75" s="55" t="s">
        <v>121</v>
      </c>
      <c r="G75" s="56" t="s">
        <v>88</v>
      </c>
      <c r="H75" s="55" t="s">
        <v>88</v>
      </c>
      <c r="I75" s="56" t="s">
        <v>88</v>
      </c>
      <c r="J75" s="42"/>
    </row>
    <row r="76" customFormat="false" ht="12.75" hidden="false" customHeight="false" outlineLevel="0" collapsed="false">
      <c r="A76" s="57" t="s">
        <v>196</v>
      </c>
      <c r="B76" s="58"/>
      <c r="C76" s="102" t="s">
        <v>195</v>
      </c>
      <c r="D76" s="102"/>
      <c r="E76" s="103"/>
      <c r="F76" s="60" t="s">
        <v>88</v>
      </c>
      <c r="G76" s="61" t="s">
        <v>121</v>
      </c>
      <c r="H76" s="60" t="s">
        <v>88</v>
      </c>
      <c r="I76" s="61" t="s">
        <v>88</v>
      </c>
      <c r="J76" s="42"/>
    </row>
    <row r="77" customFormat="false" ht="13.5" hidden="false" customHeight="false" outlineLevel="0" collapsed="false">
      <c r="A77" s="57" t="s">
        <v>197</v>
      </c>
      <c r="B77" s="58"/>
      <c r="C77" s="58"/>
      <c r="D77" s="58" t="s">
        <v>195</v>
      </c>
      <c r="E77" s="59"/>
      <c r="F77" s="60" t="s">
        <v>88</v>
      </c>
      <c r="G77" s="61" t="s">
        <v>88</v>
      </c>
      <c r="H77" s="60" t="s">
        <v>121</v>
      </c>
      <c r="I77" s="61" t="s">
        <v>121</v>
      </c>
      <c r="J77" s="42"/>
    </row>
    <row r="78" customFormat="false" ht="13.5" hidden="false" customHeight="false" outlineLevel="0" collapsed="false">
      <c r="A78" s="62" t="s">
        <v>198</v>
      </c>
      <c r="B78" s="63" t="s">
        <v>199</v>
      </c>
      <c r="C78" s="63"/>
      <c r="D78" s="63"/>
      <c r="E78" s="64"/>
      <c r="F78" s="65" t="s">
        <v>121</v>
      </c>
      <c r="G78" s="66" t="s">
        <v>88</v>
      </c>
      <c r="H78" s="65" t="s">
        <v>88</v>
      </c>
      <c r="I78" s="67" t="s">
        <v>88</v>
      </c>
      <c r="J78" s="42"/>
    </row>
    <row r="79" customFormat="false" ht="12.75" hidden="false" customHeight="false" outlineLevel="0" collapsed="false">
      <c r="A79" s="68" t="s">
        <v>200</v>
      </c>
      <c r="B79" s="69"/>
      <c r="C79" s="69" t="s">
        <v>201</v>
      </c>
      <c r="D79" s="69"/>
      <c r="E79" s="70"/>
      <c r="F79" s="71" t="s">
        <v>88</v>
      </c>
      <c r="G79" s="72" t="s">
        <v>121</v>
      </c>
      <c r="H79" s="71" t="s">
        <v>88</v>
      </c>
      <c r="I79" s="73" t="s">
        <v>88</v>
      </c>
      <c r="J79" s="42"/>
    </row>
    <row r="80" customFormat="false" ht="13.5" hidden="false" customHeight="false" outlineLevel="0" collapsed="false">
      <c r="A80" s="68" t="s">
        <v>202</v>
      </c>
      <c r="B80" s="69"/>
      <c r="C80" s="69"/>
      <c r="D80" s="69" t="s">
        <v>201</v>
      </c>
      <c r="E80" s="70"/>
      <c r="F80" s="71" t="s">
        <v>88</v>
      </c>
      <c r="G80" s="72" t="s">
        <v>88</v>
      </c>
      <c r="H80" s="71" t="s">
        <v>121</v>
      </c>
      <c r="I80" s="73" t="s">
        <v>121</v>
      </c>
      <c r="J80" s="42"/>
    </row>
    <row r="81" customFormat="false" ht="12.75" hidden="false" customHeight="false" outlineLevel="0" collapsed="false">
      <c r="A81" s="68" t="s">
        <v>203</v>
      </c>
      <c r="B81" s="69"/>
      <c r="C81" s="98" t="s">
        <v>204</v>
      </c>
      <c r="D81" s="98"/>
      <c r="E81" s="99"/>
      <c r="F81" s="71" t="s">
        <v>88</v>
      </c>
      <c r="G81" s="100" t="s">
        <v>121</v>
      </c>
      <c r="H81" s="107" t="s">
        <v>88</v>
      </c>
      <c r="I81" s="101" t="s">
        <v>88</v>
      </c>
      <c r="J81" s="42"/>
    </row>
    <row r="82" customFormat="false" ht="13.5" hidden="false" customHeight="false" outlineLevel="0" collapsed="false">
      <c r="A82" s="68" t="s">
        <v>205</v>
      </c>
      <c r="B82" s="69"/>
      <c r="C82" s="69"/>
      <c r="D82" s="92" t="s">
        <v>204</v>
      </c>
      <c r="E82" s="93"/>
      <c r="F82" s="71" t="s">
        <v>88</v>
      </c>
      <c r="G82" s="108" t="s">
        <v>88</v>
      </c>
      <c r="H82" s="94" t="s">
        <v>121</v>
      </c>
      <c r="I82" s="96" t="s">
        <v>121</v>
      </c>
      <c r="J82" s="42"/>
    </row>
    <row r="83" customFormat="false" ht="12.75" hidden="false" customHeight="false" outlineLevel="0" collapsed="false">
      <c r="A83" s="68" t="s">
        <v>206</v>
      </c>
      <c r="B83" s="69"/>
      <c r="C83" s="98" t="s">
        <v>207</v>
      </c>
      <c r="D83" s="98"/>
      <c r="E83" s="99"/>
      <c r="F83" s="71" t="s">
        <v>88</v>
      </c>
      <c r="G83" s="100" t="s">
        <v>121</v>
      </c>
      <c r="H83" s="107" t="s">
        <v>88</v>
      </c>
      <c r="I83" s="101" t="s">
        <v>88</v>
      </c>
      <c r="J83" s="42"/>
    </row>
    <row r="84" customFormat="false" ht="13.5" hidden="false" customHeight="false" outlineLevel="0" collapsed="false">
      <c r="A84" s="68" t="s">
        <v>208</v>
      </c>
      <c r="B84" s="69"/>
      <c r="C84" s="69"/>
      <c r="D84" s="69" t="s">
        <v>207</v>
      </c>
      <c r="E84" s="70"/>
      <c r="F84" s="71" t="s">
        <v>88</v>
      </c>
      <c r="G84" s="108" t="s">
        <v>88</v>
      </c>
      <c r="H84" s="71" t="s">
        <v>121</v>
      </c>
      <c r="I84" s="73" t="s">
        <v>121</v>
      </c>
      <c r="J84" s="42"/>
    </row>
    <row r="85" customFormat="false" ht="12.75" hidden="false" customHeight="false" outlineLevel="0" collapsed="false">
      <c r="A85" s="68" t="s">
        <v>209</v>
      </c>
      <c r="B85" s="69"/>
      <c r="C85" s="98" t="s">
        <v>210</v>
      </c>
      <c r="D85" s="98"/>
      <c r="E85" s="99"/>
      <c r="F85" s="71" t="s">
        <v>88</v>
      </c>
      <c r="G85" s="100" t="s">
        <v>121</v>
      </c>
      <c r="H85" s="107" t="s">
        <v>88</v>
      </c>
      <c r="I85" s="101" t="s">
        <v>88</v>
      </c>
      <c r="J85" s="42"/>
    </row>
    <row r="86" customFormat="false" ht="13.5" hidden="false" customHeight="false" outlineLevel="0" collapsed="false">
      <c r="A86" s="68" t="s">
        <v>211</v>
      </c>
      <c r="B86" s="69"/>
      <c r="C86" s="69"/>
      <c r="D86" s="104" t="s">
        <v>210</v>
      </c>
      <c r="E86" s="105"/>
      <c r="F86" s="71" t="s">
        <v>88</v>
      </c>
      <c r="G86" s="108" t="s">
        <v>88</v>
      </c>
      <c r="H86" s="109" t="s">
        <v>121</v>
      </c>
      <c r="I86" s="110" t="s">
        <v>121</v>
      </c>
      <c r="J86" s="42"/>
    </row>
    <row r="87" customFormat="false" ht="12.75" hidden="false" customHeight="false" outlineLevel="0" collapsed="false">
      <c r="A87" s="68" t="s">
        <v>212</v>
      </c>
      <c r="B87" s="69"/>
      <c r="C87" s="98" t="s">
        <v>213</v>
      </c>
      <c r="D87" s="98"/>
      <c r="E87" s="99"/>
      <c r="F87" s="71" t="s">
        <v>88</v>
      </c>
      <c r="G87" s="100" t="s">
        <v>121</v>
      </c>
      <c r="H87" s="107" t="s">
        <v>88</v>
      </c>
      <c r="I87" s="101" t="s">
        <v>88</v>
      </c>
      <c r="J87" s="42"/>
    </row>
    <row r="88" customFormat="false" ht="13.5" hidden="false" customHeight="false" outlineLevel="0" collapsed="false">
      <c r="A88" s="68" t="s">
        <v>214</v>
      </c>
      <c r="B88" s="69"/>
      <c r="C88" s="69"/>
      <c r="D88" s="69" t="s">
        <v>213</v>
      </c>
      <c r="E88" s="70"/>
      <c r="F88" s="71" t="s">
        <v>88</v>
      </c>
      <c r="G88" s="108" t="s">
        <v>88</v>
      </c>
      <c r="H88" s="71" t="s">
        <v>121</v>
      </c>
      <c r="I88" s="73" t="s">
        <v>121</v>
      </c>
      <c r="J88" s="42"/>
    </row>
    <row r="89" customFormat="false" ht="12.75" hidden="false" customHeight="false" outlineLevel="0" collapsed="false">
      <c r="A89" s="68" t="s">
        <v>215</v>
      </c>
      <c r="B89" s="69"/>
      <c r="C89" s="98" t="s">
        <v>216</v>
      </c>
      <c r="D89" s="98"/>
      <c r="E89" s="99"/>
      <c r="F89" s="71" t="s">
        <v>88</v>
      </c>
      <c r="G89" s="100" t="s">
        <v>121</v>
      </c>
      <c r="H89" s="107" t="s">
        <v>88</v>
      </c>
      <c r="I89" s="101" t="s">
        <v>88</v>
      </c>
      <c r="J89" s="42"/>
    </row>
    <row r="90" customFormat="false" ht="13.5" hidden="false" customHeight="false" outlineLevel="0" collapsed="false">
      <c r="A90" s="68" t="s">
        <v>217</v>
      </c>
      <c r="B90" s="69"/>
      <c r="C90" s="69"/>
      <c r="D90" s="104" t="s">
        <v>216</v>
      </c>
      <c r="E90" s="105"/>
      <c r="F90" s="71" t="s">
        <v>88</v>
      </c>
      <c r="G90" s="108" t="s">
        <v>88</v>
      </c>
      <c r="H90" s="109" t="s">
        <v>121</v>
      </c>
      <c r="I90" s="110" t="s">
        <v>121</v>
      </c>
      <c r="J90" s="42"/>
    </row>
    <row r="91" customFormat="false" ht="12.75" hidden="false" customHeight="false" outlineLevel="0" collapsed="false">
      <c r="A91" s="68" t="s">
        <v>218</v>
      </c>
      <c r="B91" s="69"/>
      <c r="C91" s="98" t="s">
        <v>219</v>
      </c>
      <c r="D91" s="98"/>
      <c r="E91" s="99"/>
      <c r="F91" s="71" t="s">
        <v>88</v>
      </c>
      <c r="G91" s="100" t="s">
        <v>121</v>
      </c>
      <c r="H91" s="100" t="s">
        <v>88</v>
      </c>
      <c r="I91" s="107" t="s">
        <v>88</v>
      </c>
      <c r="J91" s="42"/>
    </row>
    <row r="92" customFormat="false" ht="12.75" hidden="false" customHeight="false" outlineLevel="0" collapsed="false">
      <c r="A92" s="68" t="s">
        <v>220</v>
      </c>
      <c r="B92" s="69"/>
      <c r="C92" s="69"/>
      <c r="D92" s="69" t="s">
        <v>221</v>
      </c>
      <c r="E92" s="70"/>
      <c r="F92" s="71" t="s">
        <v>88</v>
      </c>
      <c r="G92" s="72" t="s">
        <v>88</v>
      </c>
      <c r="H92" s="71" t="s">
        <v>121</v>
      </c>
      <c r="I92" s="73" t="s">
        <v>121</v>
      </c>
      <c r="J92" s="42"/>
    </row>
    <row r="93" customFormat="false" ht="12.75" hidden="false" customHeight="false" outlineLevel="0" collapsed="false">
      <c r="A93" s="68" t="s">
        <v>222</v>
      </c>
      <c r="B93" s="69"/>
      <c r="C93" s="69"/>
      <c r="D93" s="69" t="s">
        <v>223</v>
      </c>
      <c r="E93" s="70"/>
      <c r="F93" s="71" t="s">
        <v>88</v>
      </c>
      <c r="G93" s="72" t="s">
        <v>88</v>
      </c>
      <c r="H93" s="71" t="s">
        <v>121</v>
      </c>
      <c r="I93" s="73" t="s">
        <v>121</v>
      </c>
      <c r="J93" s="42"/>
    </row>
    <row r="94" customFormat="false" ht="13.5" hidden="false" customHeight="false" outlineLevel="0" collapsed="false">
      <c r="A94" s="68" t="s">
        <v>224</v>
      </c>
      <c r="B94" s="69"/>
      <c r="C94" s="69"/>
      <c r="D94" s="69" t="s">
        <v>225</v>
      </c>
      <c r="E94" s="70"/>
      <c r="F94" s="71" t="s">
        <v>88</v>
      </c>
      <c r="G94" s="72" t="s">
        <v>88</v>
      </c>
      <c r="H94" s="71" t="s">
        <v>121</v>
      </c>
      <c r="I94" s="73" t="s">
        <v>121</v>
      </c>
      <c r="J94" s="42"/>
    </row>
    <row r="95" customFormat="false" ht="12.75" hidden="false" customHeight="false" outlineLevel="0" collapsed="false">
      <c r="A95" s="68" t="s">
        <v>226</v>
      </c>
      <c r="B95" s="69"/>
      <c r="C95" s="98" t="s">
        <v>227</v>
      </c>
      <c r="D95" s="98"/>
      <c r="E95" s="99"/>
      <c r="F95" s="71" t="s">
        <v>88</v>
      </c>
      <c r="G95" s="100" t="s">
        <v>121</v>
      </c>
      <c r="H95" s="100" t="s">
        <v>88</v>
      </c>
      <c r="I95" s="107" t="s">
        <v>88</v>
      </c>
      <c r="J95" s="42"/>
    </row>
    <row r="96" customFormat="false" ht="13.5" hidden="false" customHeight="false" outlineLevel="0" collapsed="false">
      <c r="A96" s="68" t="s">
        <v>228</v>
      </c>
      <c r="B96" s="69"/>
      <c r="C96" s="69"/>
      <c r="D96" s="69" t="s">
        <v>227</v>
      </c>
      <c r="E96" s="70"/>
      <c r="F96" s="71" t="s">
        <v>88</v>
      </c>
      <c r="G96" s="72" t="s">
        <v>88</v>
      </c>
      <c r="H96" s="71" t="s">
        <v>121</v>
      </c>
      <c r="I96" s="73" t="s">
        <v>121</v>
      </c>
      <c r="J96" s="42"/>
    </row>
    <row r="97" customFormat="false" ht="12.75" hidden="false" customHeight="false" outlineLevel="0" collapsed="false">
      <c r="A97" s="111" t="s">
        <v>229</v>
      </c>
      <c r="B97" s="112"/>
      <c r="C97" s="98" t="s">
        <v>230</v>
      </c>
      <c r="D97" s="98"/>
      <c r="E97" s="99"/>
      <c r="F97" s="71" t="s">
        <v>88</v>
      </c>
      <c r="G97" s="100" t="s">
        <v>121</v>
      </c>
      <c r="H97" s="100" t="s">
        <v>88</v>
      </c>
      <c r="I97" s="107" t="s">
        <v>88</v>
      </c>
      <c r="J97" s="42"/>
    </row>
    <row r="98" customFormat="false" ht="13.5" hidden="false" customHeight="false" outlineLevel="0" collapsed="false">
      <c r="A98" s="97" t="s">
        <v>231</v>
      </c>
      <c r="B98" s="92"/>
      <c r="C98" s="69"/>
      <c r="D98" s="69" t="s">
        <v>230</v>
      </c>
      <c r="E98" s="70"/>
      <c r="F98" s="71" t="s">
        <v>88</v>
      </c>
      <c r="G98" s="72" t="s">
        <v>88</v>
      </c>
      <c r="H98" s="71" t="s">
        <v>121</v>
      </c>
      <c r="I98" s="73" t="s">
        <v>121</v>
      </c>
      <c r="J98" s="42"/>
    </row>
    <row r="99" customFormat="false" ht="12.75" hidden="false" customHeight="false" outlineLevel="0" collapsed="false">
      <c r="A99" s="68" t="s">
        <v>232</v>
      </c>
      <c r="B99" s="69"/>
      <c r="C99" s="98" t="s">
        <v>233</v>
      </c>
      <c r="D99" s="98"/>
      <c r="E99" s="99"/>
      <c r="F99" s="71" t="s">
        <v>88</v>
      </c>
      <c r="G99" s="100" t="s">
        <v>121</v>
      </c>
      <c r="H99" s="100" t="s">
        <v>88</v>
      </c>
      <c r="I99" s="107" t="s">
        <v>88</v>
      </c>
      <c r="J99" s="42"/>
    </row>
    <row r="100" customFormat="false" ht="13.5" hidden="false" customHeight="false" outlineLevel="0" collapsed="false">
      <c r="A100" s="68" t="s">
        <v>234</v>
      </c>
      <c r="B100" s="69"/>
      <c r="C100" s="69"/>
      <c r="D100" s="69" t="s">
        <v>233</v>
      </c>
      <c r="E100" s="70"/>
      <c r="F100" s="71" t="s">
        <v>88</v>
      </c>
      <c r="G100" s="72" t="s">
        <v>88</v>
      </c>
      <c r="H100" s="71" t="s">
        <v>121</v>
      </c>
      <c r="I100" s="73" t="s">
        <v>121</v>
      </c>
      <c r="J100" s="42"/>
    </row>
    <row r="101" customFormat="false" ht="12.75" hidden="false" customHeight="false" outlineLevel="0" collapsed="false">
      <c r="A101" s="68" t="s">
        <v>235</v>
      </c>
      <c r="B101" s="69"/>
      <c r="C101" s="98" t="s">
        <v>236</v>
      </c>
      <c r="D101" s="98"/>
      <c r="E101" s="99"/>
      <c r="F101" s="71" t="s">
        <v>88</v>
      </c>
      <c r="G101" s="100" t="s">
        <v>121</v>
      </c>
      <c r="H101" s="100" t="s">
        <v>88</v>
      </c>
      <c r="I101" s="107" t="s">
        <v>88</v>
      </c>
      <c r="J101" s="42"/>
    </row>
    <row r="102" customFormat="false" ht="13.5" hidden="false" customHeight="false" outlineLevel="0" collapsed="false">
      <c r="A102" s="68" t="s">
        <v>237</v>
      </c>
      <c r="B102" s="69"/>
      <c r="C102" s="69"/>
      <c r="D102" s="69" t="s">
        <v>236</v>
      </c>
      <c r="E102" s="70"/>
      <c r="F102" s="71" t="s">
        <v>88</v>
      </c>
      <c r="G102" s="72" t="s">
        <v>88</v>
      </c>
      <c r="H102" s="71" t="s">
        <v>121</v>
      </c>
      <c r="I102" s="73" t="s">
        <v>121</v>
      </c>
      <c r="J102" s="42"/>
    </row>
    <row r="103" customFormat="false" ht="12.75" hidden="false" customHeight="false" outlineLevel="0" collapsed="false">
      <c r="A103" s="97" t="s">
        <v>238</v>
      </c>
      <c r="B103" s="92"/>
      <c r="C103" s="98" t="s">
        <v>239</v>
      </c>
      <c r="D103" s="98"/>
      <c r="E103" s="99"/>
      <c r="F103" s="71" t="s">
        <v>88</v>
      </c>
      <c r="G103" s="100" t="s">
        <v>121</v>
      </c>
      <c r="H103" s="100" t="s">
        <v>88</v>
      </c>
      <c r="I103" s="107" t="s">
        <v>88</v>
      </c>
      <c r="J103" s="42"/>
    </row>
    <row r="104" customFormat="false" ht="13.5" hidden="false" customHeight="false" outlineLevel="0" collapsed="false">
      <c r="A104" s="68" t="s">
        <v>240</v>
      </c>
      <c r="B104" s="69"/>
      <c r="C104" s="69"/>
      <c r="D104" s="69" t="s">
        <v>239</v>
      </c>
      <c r="E104" s="70"/>
      <c r="F104" s="71" t="s">
        <v>88</v>
      </c>
      <c r="G104" s="72" t="s">
        <v>88</v>
      </c>
      <c r="H104" s="71" t="s">
        <v>121</v>
      </c>
      <c r="I104" s="73" t="s">
        <v>121</v>
      </c>
      <c r="J104" s="42"/>
    </row>
    <row r="105" customFormat="false" ht="12.75" hidden="false" customHeight="false" outlineLevel="0" collapsed="false">
      <c r="A105" s="68" t="s">
        <v>241</v>
      </c>
      <c r="B105" s="69"/>
      <c r="C105" s="98" t="s">
        <v>242</v>
      </c>
      <c r="D105" s="98"/>
      <c r="E105" s="99"/>
      <c r="F105" s="71" t="s">
        <v>88</v>
      </c>
      <c r="G105" s="100" t="s">
        <v>121</v>
      </c>
      <c r="H105" s="100" t="s">
        <v>88</v>
      </c>
      <c r="I105" s="107" t="s">
        <v>88</v>
      </c>
      <c r="J105" s="42"/>
    </row>
    <row r="106" customFormat="false" ht="13.5" hidden="false" customHeight="false" outlineLevel="0" collapsed="false">
      <c r="A106" s="68" t="s">
        <v>243</v>
      </c>
      <c r="B106" s="69"/>
      <c r="C106" s="69"/>
      <c r="D106" s="69" t="s">
        <v>242</v>
      </c>
      <c r="E106" s="70"/>
      <c r="F106" s="71" t="s">
        <v>88</v>
      </c>
      <c r="G106" s="72" t="s">
        <v>88</v>
      </c>
      <c r="H106" s="71" t="s">
        <v>121</v>
      </c>
      <c r="I106" s="73" t="s">
        <v>121</v>
      </c>
      <c r="J106" s="42"/>
    </row>
    <row r="107" customFormat="false" ht="12.75" hidden="false" customHeight="false" outlineLevel="0" collapsed="false">
      <c r="A107" s="68" t="s">
        <v>244</v>
      </c>
      <c r="B107" s="69"/>
      <c r="C107" s="98" t="s">
        <v>245</v>
      </c>
      <c r="D107" s="98"/>
      <c r="E107" s="99"/>
      <c r="F107" s="71" t="s">
        <v>88</v>
      </c>
      <c r="G107" s="100" t="s">
        <v>121</v>
      </c>
      <c r="H107" s="100" t="s">
        <v>88</v>
      </c>
      <c r="I107" s="107" t="s">
        <v>88</v>
      </c>
      <c r="J107" s="42"/>
    </row>
    <row r="108" customFormat="false" ht="12.75" hidden="false" customHeight="false" outlineLevel="0" collapsed="false">
      <c r="A108" s="68" t="s">
        <v>246</v>
      </c>
      <c r="B108" s="69"/>
      <c r="C108" s="69"/>
      <c r="D108" s="69" t="s">
        <v>247</v>
      </c>
      <c r="E108" s="70"/>
      <c r="F108" s="71" t="s">
        <v>88</v>
      </c>
      <c r="G108" s="72" t="s">
        <v>88</v>
      </c>
      <c r="H108" s="71" t="s">
        <v>121</v>
      </c>
      <c r="I108" s="73" t="s">
        <v>121</v>
      </c>
      <c r="J108" s="42"/>
    </row>
    <row r="109" customFormat="false" ht="12.75" hidden="false" customHeight="false" outlineLevel="0" collapsed="false">
      <c r="A109" s="97" t="s">
        <v>248</v>
      </c>
      <c r="B109" s="92"/>
      <c r="C109" s="69"/>
      <c r="D109" s="69" t="s">
        <v>249</v>
      </c>
      <c r="E109" s="70"/>
      <c r="F109" s="71" t="s">
        <v>88</v>
      </c>
      <c r="G109" s="72" t="s">
        <v>88</v>
      </c>
      <c r="H109" s="71" t="s">
        <v>121</v>
      </c>
      <c r="I109" s="73" t="s">
        <v>121</v>
      </c>
      <c r="J109" s="42"/>
    </row>
    <row r="110" customFormat="false" ht="13.5" hidden="false" customHeight="false" outlineLevel="0" collapsed="false">
      <c r="A110" s="68" t="s">
        <v>250</v>
      </c>
      <c r="B110" s="69"/>
      <c r="C110" s="69"/>
      <c r="D110" s="69" t="s">
        <v>251</v>
      </c>
      <c r="E110" s="70"/>
      <c r="F110" s="71" t="s">
        <v>88</v>
      </c>
      <c r="G110" s="72" t="s">
        <v>88</v>
      </c>
      <c r="H110" s="71" t="s">
        <v>121</v>
      </c>
      <c r="I110" s="73" t="s">
        <v>121</v>
      </c>
      <c r="J110" s="42"/>
    </row>
    <row r="111" customFormat="false" ht="12.75" hidden="false" customHeight="false" outlineLevel="0" collapsed="false">
      <c r="A111" s="68" t="s">
        <v>252</v>
      </c>
      <c r="B111" s="69"/>
      <c r="C111" s="98" t="s">
        <v>253</v>
      </c>
      <c r="D111" s="98"/>
      <c r="E111" s="99"/>
      <c r="F111" s="71" t="s">
        <v>88</v>
      </c>
      <c r="G111" s="100" t="s">
        <v>121</v>
      </c>
      <c r="H111" s="100" t="s">
        <v>88</v>
      </c>
      <c r="I111" s="107" t="s">
        <v>88</v>
      </c>
      <c r="J111" s="42"/>
    </row>
    <row r="112" customFormat="false" ht="13.5" hidden="false" customHeight="false" outlineLevel="0" collapsed="false">
      <c r="A112" s="68" t="s">
        <v>254</v>
      </c>
      <c r="B112" s="69"/>
      <c r="C112" s="69"/>
      <c r="D112" s="69" t="s">
        <v>253</v>
      </c>
      <c r="E112" s="70"/>
      <c r="F112" s="71" t="s">
        <v>88</v>
      </c>
      <c r="G112" s="72" t="s">
        <v>88</v>
      </c>
      <c r="H112" s="71" t="s">
        <v>121</v>
      </c>
      <c r="I112" s="73" t="s">
        <v>121</v>
      </c>
      <c r="J112" s="42"/>
    </row>
    <row r="113" customFormat="false" ht="12.75" hidden="false" customHeight="false" outlineLevel="0" collapsed="false">
      <c r="A113" s="68" t="s">
        <v>255</v>
      </c>
      <c r="B113" s="69"/>
      <c r="C113" s="98" t="s">
        <v>256</v>
      </c>
      <c r="D113" s="98"/>
      <c r="E113" s="99"/>
      <c r="F113" s="71" t="s">
        <v>88</v>
      </c>
      <c r="G113" s="100" t="s">
        <v>121</v>
      </c>
      <c r="H113" s="100" t="s">
        <v>88</v>
      </c>
      <c r="I113" s="107" t="s">
        <v>88</v>
      </c>
      <c r="J113" s="42"/>
    </row>
    <row r="114" customFormat="false" ht="13.5" hidden="false" customHeight="false" outlineLevel="0" collapsed="false">
      <c r="A114" s="68" t="s">
        <v>257</v>
      </c>
      <c r="B114" s="69"/>
      <c r="C114" s="69"/>
      <c r="D114" s="69" t="s">
        <v>256</v>
      </c>
      <c r="E114" s="70"/>
      <c r="F114" s="71" t="s">
        <v>88</v>
      </c>
      <c r="G114" s="72" t="s">
        <v>88</v>
      </c>
      <c r="H114" s="71" t="s">
        <v>121</v>
      </c>
      <c r="I114" s="73" t="s">
        <v>121</v>
      </c>
      <c r="J114" s="42"/>
    </row>
    <row r="115" customFormat="false" ht="12.75" hidden="false" customHeight="false" outlineLevel="0" collapsed="false">
      <c r="A115" s="68" t="s">
        <v>258</v>
      </c>
      <c r="B115" s="69"/>
      <c r="C115" s="98" t="s">
        <v>259</v>
      </c>
      <c r="D115" s="98"/>
      <c r="E115" s="99"/>
      <c r="F115" s="71" t="s">
        <v>88</v>
      </c>
      <c r="G115" s="100" t="s">
        <v>121</v>
      </c>
      <c r="H115" s="100" t="s">
        <v>88</v>
      </c>
      <c r="I115" s="107" t="s">
        <v>88</v>
      </c>
      <c r="J115" s="42"/>
    </row>
    <row r="116" customFormat="false" ht="13.5" hidden="false" customHeight="false" outlineLevel="0" collapsed="false">
      <c r="A116" s="68" t="s">
        <v>260</v>
      </c>
      <c r="B116" s="69"/>
      <c r="C116" s="69"/>
      <c r="D116" s="69" t="s">
        <v>259</v>
      </c>
      <c r="E116" s="70"/>
      <c r="F116" s="71" t="s">
        <v>88</v>
      </c>
      <c r="G116" s="72" t="s">
        <v>88</v>
      </c>
      <c r="H116" s="71" t="s">
        <v>121</v>
      </c>
      <c r="I116" s="73" t="s">
        <v>121</v>
      </c>
      <c r="J116" s="42"/>
    </row>
    <row r="117" customFormat="false" ht="12.75" hidden="false" customHeight="false" outlineLevel="0" collapsed="false">
      <c r="A117" s="68" t="s">
        <v>261</v>
      </c>
      <c r="B117" s="69"/>
      <c r="C117" s="98" t="s">
        <v>262</v>
      </c>
      <c r="D117" s="98"/>
      <c r="E117" s="99"/>
      <c r="F117" s="71" t="s">
        <v>88</v>
      </c>
      <c r="G117" s="100" t="s">
        <v>121</v>
      </c>
      <c r="H117" s="100" t="s">
        <v>88</v>
      </c>
      <c r="I117" s="107" t="s">
        <v>88</v>
      </c>
      <c r="J117" s="42"/>
    </row>
    <row r="118" customFormat="false" ht="12.75" hidden="false" customHeight="false" outlineLevel="0" collapsed="false">
      <c r="A118" s="97" t="s">
        <v>263</v>
      </c>
      <c r="B118" s="92"/>
      <c r="C118" s="69"/>
      <c r="D118" s="69" t="s">
        <v>262</v>
      </c>
      <c r="E118" s="70"/>
      <c r="F118" s="71" t="s">
        <v>88</v>
      </c>
      <c r="G118" s="72" t="s">
        <v>88</v>
      </c>
      <c r="H118" s="71" t="s">
        <v>121</v>
      </c>
      <c r="I118" s="73" t="s">
        <v>88</v>
      </c>
      <c r="J118" s="42"/>
    </row>
    <row r="119" customFormat="false" ht="12.75" hidden="false" customHeight="false" outlineLevel="0" collapsed="false">
      <c r="A119" s="68" t="s">
        <v>264</v>
      </c>
      <c r="B119" s="69"/>
      <c r="C119" s="69"/>
      <c r="D119" s="69"/>
      <c r="E119" s="70" t="s">
        <v>265</v>
      </c>
      <c r="F119" s="71" t="s">
        <v>88</v>
      </c>
      <c r="G119" s="72" t="s">
        <v>88</v>
      </c>
      <c r="H119" s="71" t="s">
        <v>88</v>
      </c>
      <c r="I119" s="73" t="s">
        <v>121</v>
      </c>
      <c r="J119" s="42"/>
    </row>
    <row r="120" customFormat="false" ht="23.25" hidden="false" customHeight="false" outlineLevel="0" collapsed="false">
      <c r="A120" s="68" t="s">
        <v>266</v>
      </c>
      <c r="B120" s="69"/>
      <c r="C120" s="69"/>
      <c r="D120" s="69"/>
      <c r="E120" s="70" t="s">
        <v>267</v>
      </c>
      <c r="F120" s="71" t="s">
        <v>88</v>
      </c>
      <c r="G120" s="72" t="s">
        <v>88</v>
      </c>
      <c r="H120" s="71" t="s">
        <v>88</v>
      </c>
      <c r="I120" s="73" t="s">
        <v>121</v>
      </c>
      <c r="J120" s="42"/>
    </row>
    <row r="121" customFormat="false" ht="12.75" hidden="false" customHeight="false" outlineLevel="0" collapsed="false">
      <c r="A121" s="68" t="s">
        <v>268</v>
      </c>
      <c r="B121" s="69"/>
      <c r="C121" s="98" t="s">
        <v>269</v>
      </c>
      <c r="D121" s="98"/>
      <c r="E121" s="99"/>
      <c r="F121" s="71" t="s">
        <v>88</v>
      </c>
      <c r="G121" s="100" t="s">
        <v>121</v>
      </c>
      <c r="H121" s="100" t="s">
        <v>88</v>
      </c>
      <c r="I121" s="107" t="s">
        <v>88</v>
      </c>
      <c r="J121" s="42"/>
    </row>
    <row r="122" customFormat="false" ht="13.5" hidden="false" customHeight="false" outlineLevel="0" collapsed="false">
      <c r="A122" s="68" t="s">
        <v>270</v>
      </c>
      <c r="B122" s="69"/>
      <c r="C122" s="69"/>
      <c r="D122" s="69" t="s">
        <v>269</v>
      </c>
      <c r="E122" s="70"/>
      <c r="F122" s="71" t="s">
        <v>88</v>
      </c>
      <c r="G122" s="72" t="s">
        <v>88</v>
      </c>
      <c r="H122" s="71" t="s">
        <v>121</v>
      </c>
      <c r="I122" s="73" t="s">
        <v>121</v>
      </c>
      <c r="J122" s="42"/>
    </row>
    <row r="123" customFormat="false" ht="12.75" hidden="false" customHeight="false" outlineLevel="0" collapsed="false">
      <c r="A123" s="68" t="s">
        <v>271</v>
      </c>
      <c r="B123" s="69"/>
      <c r="C123" s="98" t="s">
        <v>272</v>
      </c>
      <c r="D123" s="98"/>
      <c r="E123" s="99"/>
      <c r="F123" s="71" t="s">
        <v>88</v>
      </c>
      <c r="G123" s="100" t="s">
        <v>121</v>
      </c>
      <c r="H123" s="100" t="s">
        <v>88</v>
      </c>
      <c r="I123" s="107" t="s">
        <v>88</v>
      </c>
      <c r="J123" s="42"/>
    </row>
    <row r="124" customFormat="false" ht="13.5" hidden="false" customHeight="false" outlineLevel="0" collapsed="false">
      <c r="A124" s="68" t="s">
        <v>273</v>
      </c>
      <c r="B124" s="69"/>
      <c r="C124" s="69"/>
      <c r="D124" s="113" t="s">
        <v>272</v>
      </c>
      <c r="E124" s="114"/>
      <c r="F124" s="71" t="s">
        <v>88</v>
      </c>
      <c r="G124" s="72" t="s">
        <v>88</v>
      </c>
      <c r="H124" s="71" t="s">
        <v>121</v>
      </c>
      <c r="I124" s="73" t="s">
        <v>121</v>
      </c>
      <c r="J124" s="42"/>
    </row>
    <row r="125" customFormat="false" ht="12.75" hidden="false" customHeight="false" outlineLevel="0" collapsed="false">
      <c r="A125" s="68" t="s">
        <v>274</v>
      </c>
      <c r="B125" s="69"/>
      <c r="C125" s="98" t="s">
        <v>275</v>
      </c>
      <c r="D125" s="98"/>
      <c r="E125" s="99"/>
      <c r="F125" s="71" t="s">
        <v>88</v>
      </c>
      <c r="G125" s="100" t="s">
        <v>121</v>
      </c>
      <c r="H125" s="100" t="s">
        <v>88</v>
      </c>
      <c r="I125" s="107" t="s">
        <v>88</v>
      </c>
      <c r="J125" s="42"/>
    </row>
    <row r="126" customFormat="false" ht="13.5" hidden="false" customHeight="false" outlineLevel="0" collapsed="false">
      <c r="A126" s="68" t="s">
        <v>276</v>
      </c>
      <c r="B126" s="69"/>
      <c r="C126" s="69"/>
      <c r="D126" s="69" t="s">
        <v>275</v>
      </c>
      <c r="E126" s="70"/>
      <c r="F126" s="71" t="s">
        <v>88</v>
      </c>
      <c r="G126" s="72" t="s">
        <v>88</v>
      </c>
      <c r="H126" s="71" t="s">
        <v>121</v>
      </c>
      <c r="I126" s="73" t="s">
        <v>121</v>
      </c>
      <c r="J126" s="42"/>
    </row>
    <row r="127" customFormat="false" ht="12.75" hidden="false" customHeight="false" outlineLevel="0" collapsed="false">
      <c r="A127" s="68" t="s">
        <v>277</v>
      </c>
      <c r="B127" s="69"/>
      <c r="C127" s="98" t="s">
        <v>278</v>
      </c>
      <c r="D127" s="98"/>
      <c r="E127" s="99"/>
      <c r="F127" s="71" t="s">
        <v>88</v>
      </c>
      <c r="G127" s="100" t="s">
        <v>121</v>
      </c>
      <c r="H127" s="100" t="s">
        <v>88</v>
      </c>
      <c r="I127" s="107" t="s">
        <v>88</v>
      </c>
      <c r="J127" s="42"/>
    </row>
    <row r="128" customFormat="false" ht="13.5" hidden="false" customHeight="false" outlineLevel="0" collapsed="false">
      <c r="A128" s="68" t="s">
        <v>279</v>
      </c>
      <c r="B128" s="69"/>
      <c r="C128" s="69"/>
      <c r="D128" s="69" t="s">
        <v>278</v>
      </c>
      <c r="E128" s="70"/>
      <c r="F128" s="71" t="s">
        <v>88</v>
      </c>
      <c r="G128" s="72" t="s">
        <v>88</v>
      </c>
      <c r="H128" s="71" t="s">
        <v>121</v>
      </c>
      <c r="I128" s="73" t="s">
        <v>121</v>
      </c>
      <c r="J128" s="42"/>
    </row>
    <row r="129" customFormat="false" ht="12.75" hidden="false" customHeight="false" outlineLevel="0" collapsed="false">
      <c r="A129" s="68" t="s">
        <v>280</v>
      </c>
      <c r="B129" s="69"/>
      <c r="C129" s="98" t="s">
        <v>281</v>
      </c>
      <c r="D129" s="98"/>
      <c r="E129" s="99"/>
      <c r="F129" s="71" t="s">
        <v>88</v>
      </c>
      <c r="G129" s="100" t="s">
        <v>121</v>
      </c>
      <c r="H129" s="100" t="s">
        <v>88</v>
      </c>
      <c r="I129" s="107" t="s">
        <v>88</v>
      </c>
      <c r="J129" s="42"/>
    </row>
    <row r="130" customFormat="false" ht="12.75" hidden="false" customHeight="false" outlineLevel="0" collapsed="false">
      <c r="A130" s="68" t="s">
        <v>282</v>
      </c>
      <c r="B130" s="69"/>
      <c r="C130" s="69"/>
      <c r="D130" s="69" t="s">
        <v>283</v>
      </c>
      <c r="E130" s="70"/>
      <c r="F130" s="71" t="s">
        <v>88</v>
      </c>
      <c r="G130" s="72" t="s">
        <v>88</v>
      </c>
      <c r="H130" s="71" t="s">
        <v>121</v>
      </c>
      <c r="I130" s="73" t="s">
        <v>121</v>
      </c>
      <c r="J130" s="42"/>
    </row>
    <row r="131" customFormat="false" ht="12.75" hidden="false" customHeight="false" outlineLevel="0" collapsed="false">
      <c r="A131" s="68" t="s">
        <v>284</v>
      </c>
      <c r="B131" s="69"/>
      <c r="C131" s="69"/>
      <c r="D131" s="69" t="s">
        <v>285</v>
      </c>
      <c r="E131" s="70"/>
      <c r="F131" s="71" t="s">
        <v>88</v>
      </c>
      <c r="G131" s="72" t="s">
        <v>88</v>
      </c>
      <c r="H131" s="71" t="s">
        <v>121</v>
      </c>
      <c r="I131" s="73" t="s">
        <v>121</v>
      </c>
      <c r="J131" s="42"/>
    </row>
    <row r="132" customFormat="false" ht="13.5" hidden="false" customHeight="false" outlineLevel="0" collapsed="false">
      <c r="A132" s="68" t="s">
        <v>286</v>
      </c>
      <c r="B132" s="69"/>
      <c r="C132" s="112"/>
      <c r="D132" s="69" t="s">
        <v>287</v>
      </c>
      <c r="E132" s="70"/>
      <c r="F132" s="71" t="s">
        <v>88</v>
      </c>
      <c r="G132" s="72" t="s">
        <v>88</v>
      </c>
      <c r="H132" s="71" t="s">
        <v>121</v>
      </c>
      <c r="I132" s="73" t="s">
        <v>121</v>
      </c>
      <c r="J132" s="42"/>
    </row>
    <row r="133" customFormat="false" ht="12.75" hidden="false" customHeight="false" outlineLevel="0" collapsed="false">
      <c r="A133" s="68" t="s">
        <v>288</v>
      </c>
      <c r="B133" s="69"/>
      <c r="C133" s="98" t="s">
        <v>289</v>
      </c>
      <c r="D133" s="98"/>
      <c r="E133" s="99"/>
      <c r="F133" s="71" t="s">
        <v>88</v>
      </c>
      <c r="G133" s="100" t="s">
        <v>121</v>
      </c>
      <c r="H133" s="100" t="s">
        <v>88</v>
      </c>
      <c r="I133" s="107" t="s">
        <v>88</v>
      </c>
      <c r="J133" s="42"/>
    </row>
    <row r="134" customFormat="false" ht="13.5" hidden="false" customHeight="false" outlineLevel="0" collapsed="false">
      <c r="A134" s="68" t="s">
        <v>290</v>
      </c>
      <c r="B134" s="69"/>
      <c r="C134" s="69"/>
      <c r="D134" s="69" t="s">
        <v>289</v>
      </c>
      <c r="E134" s="70"/>
      <c r="F134" s="71" t="s">
        <v>88</v>
      </c>
      <c r="G134" s="72" t="s">
        <v>88</v>
      </c>
      <c r="H134" s="71" t="s">
        <v>121</v>
      </c>
      <c r="I134" s="73" t="s">
        <v>121</v>
      </c>
      <c r="J134" s="42"/>
    </row>
    <row r="135" customFormat="false" ht="12.75" hidden="false" customHeight="false" outlineLevel="0" collapsed="false">
      <c r="A135" s="68" t="s">
        <v>291</v>
      </c>
      <c r="B135" s="69"/>
      <c r="C135" s="98" t="s">
        <v>292</v>
      </c>
      <c r="D135" s="98"/>
      <c r="E135" s="99"/>
      <c r="F135" s="71" t="s">
        <v>88</v>
      </c>
      <c r="G135" s="100" t="s">
        <v>121</v>
      </c>
      <c r="H135" s="100" t="s">
        <v>88</v>
      </c>
      <c r="I135" s="107" t="s">
        <v>88</v>
      </c>
      <c r="J135" s="42"/>
    </row>
    <row r="136" customFormat="false" ht="13.5" hidden="false" customHeight="false" outlineLevel="0" collapsed="false">
      <c r="A136" s="68" t="s">
        <v>293</v>
      </c>
      <c r="B136" s="69"/>
      <c r="C136" s="69"/>
      <c r="D136" s="69" t="s">
        <v>292</v>
      </c>
      <c r="E136" s="70"/>
      <c r="F136" s="71" t="s">
        <v>88</v>
      </c>
      <c r="G136" s="72" t="s">
        <v>88</v>
      </c>
      <c r="H136" s="71" t="s">
        <v>121</v>
      </c>
      <c r="I136" s="73" t="s">
        <v>121</v>
      </c>
      <c r="J136" s="42"/>
    </row>
    <row r="137" customFormat="false" ht="12.75" hidden="false" customHeight="false" outlineLevel="0" collapsed="false">
      <c r="A137" s="68" t="s">
        <v>294</v>
      </c>
      <c r="B137" s="69"/>
      <c r="C137" s="98" t="s">
        <v>295</v>
      </c>
      <c r="D137" s="98"/>
      <c r="E137" s="99"/>
      <c r="F137" s="71" t="s">
        <v>88</v>
      </c>
      <c r="G137" s="100" t="s">
        <v>121</v>
      </c>
      <c r="H137" s="100" t="s">
        <v>88</v>
      </c>
      <c r="I137" s="107" t="s">
        <v>88</v>
      </c>
      <c r="J137" s="42"/>
    </row>
    <row r="138" customFormat="false" ht="13.5" hidden="false" customHeight="false" outlineLevel="0" collapsed="false">
      <c r="A138" s="68" t="s">
        <v>296</v>
      </c>
      <c r="B138" s="69"/>
      <c r="C138" s="69"/>
      <c r="D138" s="113" t="s">
        <v>295</v>
      </c>
      <c r="E138" s="114"/>
      <c r="F138" s="71" t="s">
        <v>88</v>
      </c>
      <c r="G138" s="72" t="s">
        <v>88</v>
      </c>
      <c r="H138" s="71" t="s">
        <v>121</v>
      </c>
      <c r="I138" s="73" t="s">
        <v>121</v>
      </c>
      <c r="J138" s="42"/>
    </row>
    <row r="139" customFormat="false" ht="12.75" hidden="false" customHeight="false" outlineLevel="0" collapsed="false">
      <c r="A139" s="68" t="s">
        <v>297</v>
      </c>
      <c r="B139" s="69"/>
      <c r="C139" s="98" t="s">
        <v>298</v>
      </c>
      <c r="D139" s="98"/>
      <c r="E139" s="115"/>
      <c r="F139" s="71" t="s">
        <v>88</v>
      </c>
      <c r="G139" s="100" t="s">
        <v>121</v>
      </c>
      <c r="H139" s="100" t="s">
        <v>88</v>
      </c>
      <c r="I139" s="107" t="s">
        <v>88</v>
      </c>
      <c r="J139" s="42"/>
    </row>
    <row r="140" customFormat="false" ht="13.5" hidden="false" customHeight="false" outlineLevel="0" collapsed="false">
      <c r="A140" s="68" t="s">
        <v>299</v>
      </c>
      <c r="B140" s="69"/>
      <c r="C140" s="69"/>
      <c r="D140" s="69" t="s">
        <v>298</v>
      </c>
      <c r="E140" s="70"/>
      <c r="F140" s="71" t="s">
        <v>88</v>
      </c>
      <c r="G140" s="72" t="s">
        <v>88</v>
      </c>
      <c r="H140" s="71" t="s">
        <v>121</v>
      </c>
      <c r="I140" s="73" t="s">
        <v>121</v>
      </c>
      <c r="J140" s="42"/>
    </row>
    <row r="141" customFormat="false" ht="12.75" hidden="false" customHeight="false" outlineLevel="0" collapsed="false">
      <c r="A141" s="68" t="s">
        <v>300</v>
      </c>
      <c r="B141" s="69"/>
      <c r="C141" s="98" t="s">
        <v>301</v>
      </c>
      <c r="D141" s="98"/>
      <c r="E141" s="99"/>
      <c r="F141" s="71" t="s">
        <v>88</v>
      </c>
      <c r="G141" s="100" t="s">
        <v>121</v>
      </c>
      <c r="H141" s="100" t="s">
        <v>88</v>
      </c>
      <c r="I141" s="107" t="s">
        <v>88</v>
      </c>
      <c r="J141" s="42"/>
    </row>
    <row r="142" customFormat="false" ht="12.75" hidden="false" customHeight="false" outlineLevel="0" collapsed="false">
      <c r="A142" s="68" t="s">
        <v>302</v>
      </c>
      <c r="B142" s="69"/>
      <c r="C142" s="69"/>
      <c r="D142" s="69" t="s">
        <v>303</v>
      </c>
      <c r="E142" s="70"/>
      <c r="F142" s="71" t="s">
        <v>88</v>
      </c>
      <c r="G142" s="72" t="s">
        <v>88</v>
      </c>
      <c r="H142" s="71" t="s">
        <v>121</v>
      </c>
      <c r="I142" s="73" t="s">
        <v>121</v>
      </c>
      <c r="J142" s="42"/>
    </row>
    <row r="143" customFormat="false" ht="12.75" hidden="false" customHeight="false" outlineLevel="0" collapsed="false">
      <c r="A143" s="68" t="s">
        <v>304</v>
      </c>
      <c r="B143" s="69"/>
      <c r="C143" s="69"/>
      <c r="D143" s="69" t="s">
        <v>305</v>
      </c>
      <c r="E143" s="70"/>
      <c r="F143" s="71" t="s">
        <v>88</v>
      </c>
      <c r="G143" s="72" t="s">
        <v>88</v>
      </c>
      <c r="H143" s="71" t="s">
        <v>121</v>
      </c>
      <c r="I143" s="73" t="s">
        <v>121</v>
      </c>
      <c r="J143" s="42"/>
    </row>
    <row r="144" customFormat="false" ht="12.75" hidden="false" customHeight="false" outlineLevel="0" collapsed="false">
      <c r="A144" s="68" t="s">
        <v>306</v>
      </c>
      <c r="B144" s="69"/>
      <c r="C144" s="69"/>
      <c r="D144" s="69" t="s">
        <v>307</v>
      </c>
      <c r="E144" s="70"/>
      <c r="F144" s="71" t="s">
        <v>88</v>
      </c>
      <c r="G144" s="72" t="s">
        <v>88</v>
      </c>
      <c r="H144" s="71" t="s">
        <v>121</v>
      </c>
      <c r="I144" s="73" t="s">
        <v>121</v>
      </c>
      <c r="J144" s="42"/>
    </row>
    <row r="145" customFormat="false" ht="12.75" hidden="false" customHeight="false" outlineLevel="0" collapsed="false">
      <c r="A145" s="68" t="s">
        <v>308</v>
      </c>
      <c r="B145" s="69"/>
      <c r="C145" s="69"/>
      <c r="D145" s="69" t="s">
        <v>309</v>
      </c>
      <c r="E145" s="70"/>
      <c r="F145" s="71" t="s">
        <v>88</v>
      </c>
      <c r="G145" s="72" t="s">
        <v>88</v>
      </c>
      <c r="H145" s="71" t="s">
        <v>121</v>
      </c>
      <c r="I145" s="73" t="s">
        <v>121</v>
      </c>
      <c r="J145" s="42"/>
    </row>
    <row r="146" customFormat="false" ht="13.5" hidden="false" customHeight="false" outlineLevel="0" collapsed="false">
      <c r="A146" s="68" t="s">
        <v>310</v>
      </c>
      <c r="B146" s="69"/>
      <c r="C146" s="69"/>
      <c r="D146" s="69" t="s">
        <v>311</v>
      </c>
      <c r="E146" s="70"/>
      <c r="F146" s="71" t="s">
        <v>88</v>
      </c>
      <c r="G146" s="72" t="s">
        <v>88</v>
      </c>
      <c r="H146" s="71" t="s">
        <v>121</v>
      </c>
      <c r="I146" s="73" t="s">
        <v>121</v>
      </c>
      <c r="J146" s="42"/>
    </row>
    <row r="147" customFormat="false" ht="12.75" hidden="false" customHeight="false" outlineLevel="0" collapsed="false">
      <c r="A147" s="68" t="s">
        <v>312</v>
      </c>
      <c r="B147" s="69"/>
      <c r="C147" s="98" t="s">
        <v>313</v>
      </c>
      <c r="D147" s="98"/>
      <c r="E147" s="99"/>
      <c r="F147" s="71" t="s">
        <v>88</v>
      </c>
      <c r="G147" s="100" t="s">
        <v>121</v>
      </c>
      <c r="H147" s="100" t="s">
        <v>88</v>
      </c>
      <c r="I147" s="107" t="s">
        <v>88</v>
      </c>
      <c r="J147" s="42"/>
    </row>
    <row r="148" customFormat="false" ht="12.75" hidden="false" customHeight="false" outlineLevel="0" collapsed="false">
      <c r="A148" s="68" t="s">
        <v>314</v>
      </c>
      <c r="B148" s="69"/>
      <c r="C148" s="69"/>
      <c r="D148" s="69" t="s">
        <v>315</v>
      </c>
      <c r="E148" s="70"/>
      <c r="F148" s="71" t="s">
        <v>88</v>
      </c>
      <c r="G148" s="72" t="s">
        <v>88</v>
      </c>
      <c r="H148" s="71" t="s">
        <v>121</v>
      </c>
      <c r="I148" s="73" t="s">
        <v>121</v>
      </c>
      <c r="J148" s="42"/>
    </row>
    <row r="149" customFormat="false" ht="12.75" hidden="false" customHeight="false" outlineLevel="0" collapsed="false">
      <c r="A149" s="68" t="s">
        <v>316</v>
      </c>
      <c r="B149" s="69"/>
      <c r="C149" s="69"/>
      <c r="D149" s="69" t="s">
        <v>317</v>
      </c>
      <c r="E149" s="70"/>
      <c r="F149" s="71" t="s">
        <v>88</v>
      </c>
      <c r="G149" s="72" t="s">
        <v>88</v>
      </c>
      <c r="H149" s="71" t="s">
        <v>121</v>
      </c>
      <c r="I149" s="73" t="s">
        <v>121</v>
      </c>
      <c r="J149" s="42"/>
    </row>
    <row r="150" customFormat="false" ht="12.75" hidden="false" customHeight="false" outlineLevel="0" collapsed="false">
      <c r="A150" s="68" t="s">
        <v>318</v>
      </c>
      <c r="B150" s="69"/>
      <c r="C150" s="69"/>
      <c r="D150" s="69" t="s">
        <v>319</v>
      </c>
      <c r="E150" s="70"/>
      <c r="F150" s="71" t="s">
        <v>88</v>
      </c>
      <c r="G150" s="72" t="s">
        <v>88</v>
      </c>
      <c r="H150" s="71" t="s">
        <v>121</v>
      </c>
      <c r="I150" s="73" t="s">
        <v>121</v>
      </c>
      <c r="J150" s="42"/>
    </row>
    <row r="151" customFormat="false" ht="12.75" hidden="false" customHeight="false" outlineLevel="0" collapsed="false">
      <c r="A151" s="68" t="s">
        <v>320</v>
      </c>
      <c r="B151" s="69"/>
      <c r="C151" s="69"/>
      <c r="D151" s="69" t="s">
        <v>321</v>
      </c>
      <c r="E151" s="70"/>
      <c r="F151" s="71" t="s">
        <v>88</v>
      </c>
      <c r="G151" s="72" t="s">
        <v>88</v>
      </c>
      <c r="H151" s="71" t="s">
        <v>121</v>
      </c>
      <c r="I151" s="73" t="s">
        <v>121</v>
      </c>
      <c r="J151" s="42"/>
    </row>
    <row r="152" customFormat="false" ht="12.75" hidden="false" customHeight="false" outlineLevel="0" collapsed="false">
      <c r="A152" s="68" t="s">
        <v>322</v>
      </c>
      <c r="B152" s="69"/>
      <c r="C152" s="69"/>
      <c r="D152" s="69" t="s">
        <v>323</v>
      </c>
      <c r="E152" s="70"/>
      <c r="F152" s="71" t="s">
        <v>88</v>
      </c>
      <c r="G152" s="72" t="s">
        <v>88</v>
      </c>
      <c r="H152" s="71" t="s">
        <v>121</v>
      </c>
      <c r="I152" s="73" t="s">
        <v>121</v>
      </c>
      <c r="J152" s="42"/>
    </row>
    <row r="153" customFormat="false" ht="12.75" hidden="false" customHeight="false" outlineLevel="0" collapsed="false">
      <c r="A153" s="68" t="s">
        <v>324</v>
      </c>
      <c r="B153" s="69"/>
      <c r="C153" s="92"/>
      <c r="D153" s="69" t="s">
        <v>325</v>
      </c>
      <c r="E153" s="70"/>
      <c r="F153" s="71" t="s">
        <v>88</v>
      </c>
      <c r="G153" s="72" t="s">
        <v>88</v>
      </c>
      <c r="H153" s="71" t="s">
        <v>121</v>
      </c>
      <c r="I153" s="73" t="s">
        <v>121</v>
      </c>
      <c r="J153" s="42"/>
    </row>
    <row r="154" customFormat="false" ht="12.75" hidden="false" customHeight="false" outlineLevel="0" collapsed="false">
      <c r="A154" s="68" t="s">
        <v>326</v>
      </c>
      <c r="B154" s="69"/>
      <c r="C154" s="69"/>
      <c r="D154" s="69" t="s">
        <v>327</v>
      </c>
      <c r="E154" s="70"/>
      <c r="F154" s="71" t="s">
        <v>88</v>
      </c>
      <c r="G154" s="72" t="s">
        <v>88</v>
      </c>
      <c r="H154" s="71" t="s">
        <v>121</v>
      </c>
      <c r="I154" s="73" t="s">
        <v>121</v>
      </c>
      <c r="J154" s="42"/>
    </row>
    <row r="155" customFormat="false" ht="13.5" hidden="false" customHeight="false" outlineLevel="0" collapsed="false">
      <c r="A155" s="68" t="s">
        <v>328</v>
      </c>
      <c r="B155" s="69"/>
      <c r="C155" s="69"/>
      <c r="D155" s="69" t="s">
        <v>329</v>
      </c>
      <c r="E155" s="70"/>
      <c r="F155" s="71" t="s">
        <v>88</v>
      </c>
      <c r="G155" s="72" t="s">
        <v>88</v>
      </c>
      <c r="H155" s="71" t="s">
        <v>121</v>
      </c>
      <c r="I155" s="73" t="s">
        <v>121</v>
      </c>
      <c r="J155" s="42"/>
    </row>
    <row r="156" customFormat="false" ht="12.75" hidden="false" customHeight="false" outlineLevel="0" collapsed="false">
      <c r="A156" s="68" t="s">
        <v>330</v>
      </c>
      <c r="B156" s="69"/>
      <c r="C156" s="98" t="s">
        <v>331</v>
      </c>
      <c r="D156" s="98"/>
      <c r="E156" s="99"/>
      <c r="F156" s="71" t="s">
        <v>88</v>
      </c>
      <c r="G156" s="100" t="s">
        <v>121</v>
      </c>
      <c r="H156" s="100" t="s">
        <v>88</v>
      </c>
      <c r="I156" s="107" t="s">
        <v>88</v>
      </c>
      <c r="J156" s="42"/>
    </row>
    <row r="157" customFormat="false" ht="13.5" hidden="false" customHeight="false" outlineLevel="0" collapsed="false">
      <c r="A157" s="68" t="s">
        <v>332</v>
      </c>
      <c r="B157" s="69"/>
      <c r="C157" s="69"/>
      <c r="D157" s="69" t="s">
        <v>333</v>
      </c>
      <c r="E157" s="70"/>
      <c r="F157" s="71" t="s">
        <v>88</v>
      </c>
      <c r="G157" s="72" t="s">
        <v>88</v>
      </c>
      <c r="H157" s="116" t="s">
        <v>121</v>
      </c>
      <c r="I157" s="73" t="s">
        <v>121</v>
      </c>
      <c r="J157" s="42"/>
    </row>
    <row r="158" customFormat="false" ht="12.75" hidden="false" customHeight="false" outlineLevel="0" collapsed="false">
      <c r="A158" s="97" t="s">
        <v>334</v>
      </c>
      <c r="B158" s="92"/>
      <c r="C158" s="92"/>
      <c r="D158" s="117" t="s">
        <v>335</v>
      </c>
      <c r="E158" s="118"/>
      <c r="F158" s="71" t="s">
        <v>88</v>
      </c>
      <c r="G158" s="72" t="s">
        <v>88</v>
      </c>
      <c r="H158" s="94" t="s">
        <v>121</v>
      </c>
      <c r="I158" s="119" t="s">
        <v>88</v>
      </c>
      <c r="J158" s="42"/>
    </row>
    <row r="159" customFormat="false" ht="12.75" hidden="false" customHeight="false" outlineLevel="0" collapsed="false">
      <c r="A159" s="68" t="s">
        <v>336</v>
      </c>
      <c r="B159" s="69"/>
      <c r="C159" s="69"/>
      <c r="D159" s="69"/>
      <c r="E159" s="70" t="s">
        <v>337</v>
      </c>
      <c r="F159" s="71" t="s">
        <v>88</v>
      </c>
      <c r="G159" s="72" t="s">
        <v>88</v>
      </c>
      <c r="H159" s="71" t="s">
        <v>88</v>
      </c>
      <c r="I159" s="73" t="s">
        <v>121</v>
      </c>
      <c r="J159" s="42"/>
    </row>
    <row r="160" customFormat="false" ht="23.25" hidden="false" customHeight="false" outlineLevel="0" collapsed="false">
      <c r="A160" s="68" t="s">
        <v>338</v>
      </c>
      <c r="B160" s="69"/>
      <c r="C160" s="69"/>
      <c r="D160" s="120"/>
      <c r="E160" s="121" t="s">
        <v>339</v>
      </c>
      <c r="F160" s="71" t="s">
        <v>88</v>
      </c>
      <c r="G160" s="72" t="s">
        <v>88</v>
      </c>
      <c r="H160" s="116" t="s">
        <v>88</v>
      </c>
      <c r="I160" s="73" t="s">
        <v>121</v>
      </c>
      <c r="J160" s="42"/>
    </row>
    <row r="161" customFormat="false" ht="12.75" hidden="false" customHeight="false" outlineLevel="0" collapsed="false">
      <c r="A161" s="68" t="s">
        <v>340</v>
      </c>
      <c r="B161" s="69"/>
      <c r="C161" s="69"/>
      <c r="D161" s="117" t="s">
        <v>341</v>
      </c>
      <c r="E161" s="122"/>
      <c r="F161" s="71" t="s">
        <v>88</v>
      </c>
      <c r="G161" s="72" t="s">
        <v>88</v>
      </c>
      <c r="H161" s="94" t="s">
        <v>121</v>
      </c>
      <c r="I161" s="119" t="s">
        <v>121</v>
      </c>
      <c r="J161" s="42"/>
    </row>
    <row r="162" customFormat="false" ht="12.75" hidden="false" customHeight="false" outlineLevel="0" collapsed="false">
      <c r="A162" s="97" t="s">
        <v>342</v>
      </c>
      <c r="B162" s="92"/>
      <c r="C162" s="92"/>
      <c r="D162" s="69" t="s">
        <v>343</v>
      </c>
      <c r="E162" s="70"/>
      <c r="F162" s="71" t="s">
        <v>88</v>
      </c>
      <c r="G162" s="72" t="s">
        <v>88</v>
      </c>
      <c r="H162" s="71" t="s">
        <v>121</v>
      </c>
      <c r="I162" s="73" t="s">
        <v>121</v>
      </c>
      <c r="J162" s="42"/>
    </row>
    <row r="163" customFormat="false" ht="12.75" hidden="false" customHeight="false" outlineLevel="0" collapsed="false">
      <c r="A163" s="68" t="s">
        <v>344</v>
      </c>
      <c r="B163" s="69"/>
      <c r="C163" s="69"/>
      <c r="D163" s="69" t="s">
        <v>345</v>
      </c>
      <c r="E163" s="70"/>
      <c r="F163" s="71" t="s">
        <v>88</v>
      </c>
      <c r="G163" s="72" t="s">
        <v>88</v>
      </c>
      <c r="H163" s="71" t="s">
        <v>121</v>
      </c>
      <c r="I163" s="73" t="s">
        <v>121</v>
      </c>
      <c r="J163" s="42"/>
    </row>
    <row r="164" customFormat="false" ht="13.5" hidden="false" customHeight="false" outlineLevel="0" collapsed="false">
      <c r="A164" s="68" t="s">
        <v>346</v>
      </c>
      <c r="B164" s="69"/>
      <c r="C164" s="69"/>
      <c r="D164" s="69" t="s">
        <v>347</v>
      </c>
      <c r="E164" s="70"/>
      <c r="F164" s="71" t="s">
        <v>88</v>
      </c>
      <c r="G164" s="72" t="s">
        <v>88</v>
      </c>
      <c r="H164" s="71" t="s">
        <v>121</v>
      </c>
      <c r="I164" s="73" t="s">
        <v>121</v>
      </c>
      <c r="J164" s="42"/>
    </row>
    <row r="165" customFormat="false" ht="12.75" hidden="false" customHeight="false" outlineLevel="0" collapsed="false">
      <c r="A165" s="68" t="s">
        <v>348</v>
      </c>
      <c r="B165" s="69"/>
      <c r="C165" s="98" t="s">
        <v>349</v>
      </c>
      <c r="D165" s="98"/>
      <c r="E165" s="99"/>
      <c r="F165" s="71" t="s">
        <v>88</v>
      </c>
      <c r="G165" s="100" t="s">
        <v>121</v>
      </c>
      <c r="H165" s="100" t="s">
        <v>88</v>
      </c>
      <c r="I165" s="107" t="s">
        <v>88</v>
      </c>
      <c r="J165" s="42"/>
    </row>
    <row r="166" customFormat="false" ht="13.5" hidden="false" customHeight="false" outlineLevel="0" collapsed="false">
      <c r="A166" s="68" t="s">
        <v>350</v>
      </c>
      <c r="B166" s="69"/>
      <c r="C166" s="69"/>
      <c r="D166" s="69" t="s">
        <v>349</v>
      </c>
      <c r="E166" s="70"/>
      <c r="F166" s="71" t="s">
        <v>88</v>
      </c>
      <c r="G166" s="72" t="s">
        <v>88</v>
      </c>
      <c r="H166" s="71" t="s">
        <v>121</v>
      </c>
      <c r="I166" s="73" t="s">
        <v>121</v>
      </c>
      <c r="J166" s="42"/>
    </row>
    <row r="167" customFormat="false" ht="12.75" hidden="false" customHeight="false" outlineLevel="0" collapsed="false">
      <c r="A167" s="68" t="s">
        <v>351</v>
      </c>
      <c r="B167" s="69"/>
      <c r="C167" s="98" t="s">
        <v>352</v>
      </c>
      <c r="D167" s="98"/>
      <c r="E167" s="99"/>
      <c r="F167" s="71" t="s">
        <v>88</v>
      </c>
      <c r="G167" s="100" t="s">
        <v>121</v>
      </c>
      <c r="H167" s="100" t="s">
        <v>88</v>
      </c>
      <c r="I167" s="107" t="s">
        <v>88</v>
      </c>
      <c r="J167" s="42"/>
    </row>
    <row r="168" customFormat="false" ht="12.75" hidden="false" customHeight="false" outlineLevel="0" collapsed="false">
      <c r="A168" s="68" t="s">
        <v>353</v>
      </c>
      <c r="B168" s="69"/>
      <c r="C168" s="69"/>
      <c r="D168" s="69" t="s">
        <v>354</v>
      </c>
      <c r="E168" s="70"/>
      <c r="F168" s="71" t="s">
        <v>88</v>
      </c>
      <c r="G168" s="72" t="s">
        <v>88</v>
      </c>
      <c r="H168" s="71" t="s">
        <v>121</v>
      </c>
      <c r="I168" s="73" t="s">
        <v>121</v>
      </c>
      <c r="J168" s="42"/>
    </row>
    <row r="169" customFormat="false" ht="12.75" hidden="false" customHeight="false" outlineLevel="0" collapsed="false">
      <c r="A169" s="68" t="s">
        <v>355</v>
      </c>
      <c r="B169" s="69"/>
      <c r="C169" s="69"/>
      <c r="D169" s="69" t="s">
        <v>356</v>
      </c>
      <c r="E169" s="70"/>
      <c r="F169" s="71" t="s">
        <v>88</v>
      </c>
      <c r="G169" s="72" t="s">
        <v>88</v>
      </c>
      <c r="H169" s="71" t="s">
        <v>121</v>
      </c>
      <c r="I169" s="73" t="s">
        <v>121</v>
      </c>
      <c r="J169" s="42"/>
    </row>
    <row r="170" customFormat="false" ht="13.5" hidden="false" customHeight="false" outlineLevel="0" collapsed="false">
      <c r="A170" s="68" t="s">
        <v>357</v>
      </c>
      <c r="B170" s="69"/>
      <c r="C170" s="69"/>
      <c r="D170" s="69" t="s">
        <v>358</v>
      </c>
      <c r="E170" s="70"/>
      <c r="F170" s="71" t="s">
        <v>88</v>
      </c>
      <c r="G170" s="72" t="s">
        <v>88</v>
      </c>
      <c r="H170" s="71" t="s">
        <v>121</v>
      </c>
      <c r="I170" s="73" t="s">
        <v>121</v>
      </c>
      <c r="J170" s="42"/>
    </row>
    <row r="171" customFormat="false" ht="12.75" hidden="false" customHeight="false" outlineLevel="0" collapsed="false">
      <c r="A171" s="68" t="s">
        <v>359</v>
      </c>
      <c r="B171" s="69"/>
      <c r="C171" s="98" t="s">
        <v>360</v>
      </c>
      <c r="D171" s="98"/>
      <c r="E171" s="99"/>
      <c r="F171" s="71" t="s">
        <v>88</v>
      </c>
      <c r="G171" s="100" t="s">
        <v>121</v>
      </c>
      <c r="H171" s="100" t="s">
        <v>88</v>
      </c>
      <c r="I171" s="107" t="s">
        <v>88</v>
      </c>
      <c r="J171" s="42"/>
    </row>
    <row r="172" customFormat="false" ht="12.75" hidden="false" customHeight="false" outlineLevel="0" collapsed="false">
      <c r="A172" s="68" t="s">
        <v>361</v>
      </c>
      <c r="B172" s="69"/>
      <c r="C172" s="69"/>
      <c r="D172" s="69" t="s">
        <v>362</v>
      </c>
      <c r="E172" s="70"/>
      <c r="F172" s="71" t="s">
        <v>88</v>
      </c>
      <c r="G172" s="72" t="s">
        <v>88</v>
      </c>
      <c r="H172" s="71" t="s">
        <v>121</v>
      </c>
      <c r="I172" s="73" t="s">
        <v>121</v>
      </c>
      <c r="J172" s="42"/>
    </row>
    <row r="173" customFormat="false" ht="12.75" hidden="false" customHeight="false" outlineLevel="0" collapsed="false">
      <c r="A173" s="68" t="s">
        <v>363</v>
      </c>
      <c r="B173" s="69"/>
      <c r="C173" s="69"/>
      <c r="D173" s="69" t="s">
        <v>364</v>
      </c>
      <c r="E173" s="70"/>
      <c r="F173" s="71" t="s">
        <v>88</v>
      </c>
      <c r="G173" s="72" t="s">
        <v>88</v>
      </c>
      <c r="H173" s="71" t="s">
        <v>121</v>
      </c>
      <c r="I173" s="73" t="s">
        <v>121</v>
      </c>
      <c r="J173" s="42"/>
    </row>
    <row r="174" customFormat="false" ht="13.5" hidden="false" customHeight="false" outlineLevel="0" collapsed="false">
      <c r="A174" s="68" t="s">
        <v>365</v>
      </c>
      <c r="B174" s="69"/>
      <c r="C174" s="69"/>
      <c r="D174" s="69" t="s">
        <v>366</v>
      </c>
      <c r="E174" s="70"/>
      <c r="F174" s="71" t="s">
        <v>88</v>
      </c>
      <c r="G174" s="72" t="s">
        <v>88</v>
      </c>
      <c r="H174" s="71" t="s">
        <v>121</v>
      </c>
      <c r="I174" s="73" t="s">
        <v>121</v>
      </c>
      <c r="J174" s="42"/>
    </row>
    <row r="175" customFormat="false" ht="12.75" hidden="false" customHeight="false" outlineLevel="0" collapsed="false">
      <c r="A175" s="68" t="s">
        <v>367</v>
      </c>
      <c r="B175" s="69"/>
      <c r="C175" s="98" t="s">
        <v>368</v>
      </c>
      <c r="D175" s="98"/>
      <c r="E175" s="99"/>
      <c r="F175" s="71" t="s">
        <v>88</v>
      </c>
      <c r="G175" s="100" t="s">
        <v>121</v>
      </c>
      <c r="H175" s="100" t="s">
        <v>88</v>
      </c>
      <c r="I175" s="107" t="s">
        <v>88</v>
      </c>
      <c r="J175" s="42"/>
    </row>
    <row r="176" customFormat="false" ht="13.5" hidden="false" customHeight="false" outlineLevel="0" collapsed="false">
      <c r="A176" s="68" t="s">
        <v>369</v>
      </c>
      <c r="B176" s="69"/>
      <c r="C176" s="69"/>
      <c r="D176" s="69" t="s">
        <v>368</v>
      </c>
      <c r="E176" s="70"/>
      <c r="F176" s="71" t="s">
        <v>88</v>
      </c>
      <c r="G176" s="72" t="s">
        <v>88</v>
      </c>
      <c r="H176" s="71" t="s">
        <v>121</v>
      </c>
      <c r="I176" s="73" t="s">
        <v>121</v>
      </c>
      <c r="J176" s="42"/>
    </row>
    <row r="177" customFormat="false" ht="12.75" hidden="false" customHeight="false" outlineLevel="0" collapsed="false">
      <c r="A177" s="68" t="s">
        <v>370</v>
      </c>
      <c r="B177" s="69"/>
      <c r="C177" s="98" t="s">
        <v>371</v>
      </c>
      <c r="D177" s="98"/>
      <c r="E177" s="99"/>
      <c r="F177" s="71" t="s">
        <v>88</v>
      </c>
      <c r="G177" s="100" t="s">
        <v>121</v>
      </c>
      <c r="H177" s="100" t="s">
        <v>88</v>
      </c>
      <c r="I177" s="107" t="s">
        <v>88</v>
      </c>
      <c r="J177" s="42"/>
    </row>
    <row r="178" customFormat="false" ht="12.75" hidden="false" customHeight="false" outlineLevel="0" collapsed="false">
      <c r="A178" s="97" t="s">
        <v>372</v>
      </c>
      <c r="B178" s="92"/>
      <c r="C178" s="69"/>
      <c r="D178" s="69" t="s">
        <v>371</v>
      </c>
      <c r="E178" s="70"/>
      <c r="F178" s="71" t="s">
        <v>88</v>
      </c>
      <c r="G178" s="72" t="s">
        <v>88</v>
      </c>
      <c r="H178" s="71" t="s">
        <v>121</v>
      </c>
      <c r="I178" s="73" t="s">
        <v>88</v>
      </c>
      <c r="J178" s="42"/>
    </row>
    <row r="179" customFormat="false" ht="12.75" hidden="false" customHeight="false" outlineLevel="0" collapsed="false">
      <c r="A179" s="68" t="s">
        <v>373</v>
      </c>
      <c r="B179" s="69"/>
      <c r="C179" s="69"/>
      <c r="D179" s="69"/>
      <c r="E179" s="70" t="s">
        <v>374</v>
      </c>
      <c r="F179" s="71" t="s">
        <v>88</v>
      </c>
      <c r="G179" s="72" t="s">
        <v>88</v>
      </c>
      <c r="H179" s="71" t="s">
        <v>88</v>
      </c>
      <c r="I179" s="73" t="s">
        <v>121</v>
      </c>
      <c r="J179" s="42"/>
    </row>
    <row r="180" customFormat="false" ht="13.5" hidden="false" customHeight="false" outlineLevel="0" collapsed="false">
      <c r="A180" s="68" t="s">
        <v>375</v>
      </c>
      <c r="B180" s="69"/>
      <c r="C180" s="69"/>
      <c r="D180" s="69"/>
      <c r="E180" s="70" t="s">
        <v>376</v>
      </c>
      <c r="F180" s="71" t="s">
        <v>88</v>
      </c>
      <c r="G180" s="72" t="s">
        <v>88</v>
      </c>
      <c r="H180" s="71" t="s">
        <v>88</v>
      </c>
      <c r="I180" s="73" t="s">
        <v>121</v>
      </c>
      <c r="J180" s="42"/>
    </row>
    <row r="181" customFormat="false" ht="12.75" hidden="false" customHeight="false" outlineLevel="0" collapsed="false">
      <c r="A181" s="68" t="s">
        <v>377</v>
      </c>
      <c r="B181" s="69"/>
      <c r="C181" s="98" t="s">
        <v>378</v>
      </c>
      <c r="D181" s="98"/>
      <c r="E181" s="99"/>
      <c r="F181" s="71" t="s">
        <v>88</v>
      </c>
      <c r="G181" s="100" t="s">
        <v>121</v>
      </c>
      <c r="H181" s="100" t="s">
        <v>88</v>
      </c>
      <c r="I181" s="107" t="s">
        <v>88</v>
      </c>
      <c r="J181" s="42"/>
    </row>
    <row r="182" customFormat="false" ht="13.5" hidden="false" customHeight="false" outlineLevel="0" collapsed="false">
      <c r="A182" s="68" t="s">
        <v>379</v>
      </c>
      <c r="B182" s="69"/>
      <c r="C182" s="69"/>
      <c r="D182" s="69" t="s">
        <v>378</v>
      </c>
      <c r="E182" s="70"/>
      <c r="F182" s="71" t="s">
        <v>88</v>
      </c>
      <c r="G182" s="72" t="s">
        <v>88</v>
      </c>
      <c r="H182" s="71" t="s">
        <v>121</v>
      </c>
      <c r="I182" s="73" t="s">
        <v>121</v>
      </c>
      <c r="J182" s="42"/>
    </row>
    <row r="183" customFormat="false" ht="12.75" hidden="false" customHeight="false" outlineLevel="0" collapsed="false">
      <c r="A183" s="68" t="s">
        <v>380</v>
      </c>
      <c r="B183" s="69"/>
      <c r="C183" s="98" t="s">
        <v>381</v>
      </c>
      <c r="D183" s="98"/>
      <c r="E183" s="99"/>
      <c r="F183" s="71" t="s">
        <v>88</v>
      </c>
      <c r="G183" s="100" t="s">
        <v>121</v>
      </c>
      <c r="H183" s="100" t="s">
        <v>88</v>
      </c>
      <c r="I183" s="107" t="s">
        <v>88</v>
      </c>
      <c r="J183" s="42"/>
    </row>
    <row r="184" customFormat="false" ht="12.75" hidden="false" customHeight="false" outlineLevel="0" collapsed="false">
      <c r="A184" s="68" t="s">
        <v>382</v>
      </c>
      <c r="B184" s="69"/>
      <c r="C184" s="69"/>
      <c r="D184" s="69" t="s">
        <v>381</v>
      </c>
      <c r="E184" s="70"/>
      <c r="F184" s="71" t="s">
        <v>88</v>
      </c>
      <c r="G184" s="72" t="s">
        <v>88</v>
      </c>
      <c r="H184" s="71" t="s">
        <v>121</v>
      </c>
      <c r="I184" s="73" t="s">
        <v>88</v>
      </c>
      <c r="J184" s="42"/>
    </row>
    <row r="185" customFormat="false" ht="22.5" hidden="false" customHeight="false" outlineLevel="0" collapsed="false">
      <c r="A185" s="68" t="s">
        <v>383</v>
      </c>
      <c r="B185" s="69"/>
      <c r="C185" s="69"/>
      <c r="D185" s="69"/>
      <c r="E185" s="70" t="s">
        <v>384</v>
      </c>
      <c r="F185" s="71" t="s">
        <v>88</v>
      </c>
      <c r="G185" s="72" t="s">
        <v>88</v>
      </c>
      <c r="H185" s="71" t="s">
        <v>88</v>
      </c>
      <c r="I185" s="73" t="s">
        <v>121</v>
      </c>
      <c r="J185" s="42"/>
    </row>
    <row r="186" customFormat="false" ht="22.5" hidden="false" customHeight="false" outlineLevel="0" collapsed="false">
      <c r="A186" s="68" t="s">
        <v>385</v>
      </c>
      <c r="B186" s="69"/>
      <c r="C186" s="69"/>
      <c r="D186" s="69"/>
      <c r="E186" s="70" t="s">
        <v>386</v>
      </c>
      <c r="F186" s="71" t="s">
        <v>88</v>
      </c>
      <c r="G186" s="72" t="s">
        <v>88</v>
      </c>
      <c r="H186" s="71" t="s">
        <v>88</v>
      </c>
      <c r="I186" s="73" t="s">
        <v>121</v>
      </c>
      <c r="J186" s="42"/>
    </row>
    <row r="187" customFormat="false" ht="22.5" hidden="false" customHeight="false" outlineLevel="0" collapsed="false">
      <c r="A187" s="68" t="s">
        <v>387</v>
      </c>
      <c r="B187" s="69"/>
      <c r="C187" s="69"/>
      <c r="D187" s="69"/>
      <c r="E187" s="70" t="s">
        <v>388</v>
      </c>
      <c r="F187" s="71" t="s">
        <v>88</v>
      </c>
      <c r="G187" s="72" t="s">
        <v>88</v>
      </c>
      <c r="H187" s="71" t="s">
        <v>88</v>
      </c>
      <c r="I187" s="73" t="s">
        <v>121</v>
      </c>
      <c r="J187" s="42"/>
    </row>
    <row r="188" customFormat="false" ht="12.75" hidden="false" customHeight="false" outlineLevel="0" collapsed="false">
      <c r="A188" s="68" t="s">
        <v>389</v>
      </c>
      <c r="B188" s="69"/>
      <c r="C188" s="112"/>
      <c r="D188" s="112"/>
      <c r="E188" s="123" t="s">
        <v>390</v>
      </c>
      <c r="F188" s="71" t="s">
        <v>88</v>
      </c>
      <c r="G188" s="124" t="s">
        <v>88</v>
      </c>
      <c r="H188" s="125" t="s">
        <v>88</v>
      </c>
      <c r="I188" s="126" t="s">
        <v>121</v>
      </c>
      <c r="J188" s="42"/>
    </row>
    <row r="189" customFormat="false" ht="22.5" hidden="false" customHeight="false" outlineLevel="0" collapsed="false">
      <c r="A189" s="97" t="s">
        <v>391</v>
      </c>
      <c r="B189" s="92"/>
      <c r="C189" s="69"/>
      <c r="D189" s="69"/>
      <c r="E189" s="70" t="s">
        <v>392</v>
      </c>
      <c r="F189" s="71" t="s">
        <v>88</v>
      </c>
      <c r="G189" s="72" t="s">
        <v>88</v>
      </c>
      <c r="H189" s="71" t="s">
        <v>88</v>
      </c>
      <c r="I189" s="73" t="s">
        <v>121</v>
      </c>
      <c r="J189" s="42"/>
    </row>
    <row r="190" customFormat="false" ht="22.5" hidden="false" customHeight="false" outlineLevel="0" collapsed="false">
      <c r="A190" s="68" t="s">
        <v>393</v>
      </c>
      <c r="B190" s="69"/>
      <c r="C190" s="69"/>
      <c r="D190" s="69"/>
      <c r="E190" s="70" t="s">
        <v>394</v>
      </c>
      <c r="F190" s="71" t="s">
        <v>88</v>
      </c>
      <c r="G190" s="72" t="s">
        <v>88</v>
      </c>
      <c r="H190" s="71" t="s">
        <v>88</v>
      </c>
      <c r="I190" s="73" t="s">
        <v>121</v>
      </c>
      <c r="J190" s="42"/>
    </row>
    <row r="191" customFormat="false" ht="12.75" hidden="false" customHeight="false" outlineLevel="0" collapsed="false">
      <c r="A191" s="68" t="s">
        <v>395</v>
      </c>
      <c r="B191" s="69"/>
      <c r="C191" s="69"/>
      <c r="D191" s="112"/>
      <c r="E191" s="123" t="s">
        <v>396</v>
      </c>
      <c r="F191" s="71" t="s">
        <v>88</v>
      </c>
      <c r="G191" s="71" t="s">
        <v>88</v>
      </c>
      <c r="H191" s="125" t="s">
        <v>88</v>
      </c>
      <c r="I191" s="126" t="s">
        <v>121</v>
      </c>
      <c r="J191" s="42"/>
    </row>
    <row r="192" customFormat="false" ht="13.5" hidden="false" customHeight="false" outlineLevel="0" collapsed="false">
      <c r="A192" s="97" t="s">
        <v>397</v>
      </c>
      <c r="B192" s="92"/>
      <c r="C192" s="92"/>
      <c r="D192" s="69"/>
      <c r="E192" s="70" t="s">
        <v>398</v>
      </c>
      <c r="F192" s="71" t="s">
        <v>88</v>
      </c>
      <c r="G192" s="71" t="s">
        <v>88</v>
      </c>
      <c r="H192" s="125" t="s">
        <v>88</v>
      </c>
      <c r="I192" s="126" t="s">
        <v>121</v>
      </c>
      <c r="J192" s="42"/>
    </row>
    <row r="193" customFormat="false" ht="12.75" hidden="false" customHeight="false" outlineLevel="0" collapsed="false">
      <c r="A193" s="68" t="s">
        <v>399</v>
      </c>
      <c r="B193" s="69"/>
      <c r="C193" s="98" t="s">
        <v>400</v>
      </c>
      <c r="D193" s="98"/>
      <c r="E193" s="99"/>
      <c r="F193" s="71" t="s">
        <v>88</v>
      </c>
      <c r="G193" s="100" t="s">
        <v>121</v>
      </c>
      <c r="H193" s="100" t="s">
        <v>88</v>
      </c>
      <c r="I193" s="107" t="s">
        <v>88</v>
      </c>
      <c r="J193" s="42"/>
    </row>
    <row r="194" customFormat="false" ht="13.5" hidden="false" customHeight="false" outlineLevel="0" collapsed="false">
      <c r="A194" s="68" t="s">
        <v>401</v>
      </c>
      <c r="B194" s="69"/>
      <c r="C194" s="69"/>
      <c r="D194" s="69" t="s">
        <v>400</v>
      </c>
      <c r="E194" s="70"/>
      <c r="F194" s="71" t="s">
        <v>88</v>
      </c>
      <c r="G194" s="72" t="s">
        <v>88</v>
      </c>
      <c r="H194" s="71" t="s">
        <v>121</v>
      </c>
      <c r="I194" s="73" t="s">
        <v>121</v>
      </c>
      <c r="J194" s="42"/>
    </row>
    <row r="195" customFormat="false" ht="12.75" hidden="false" customHeight="false" outlineLevel="0" collapsed="false">
      <c r="A195" s="68" t="s">
        <v>402</v>
      </c>
      <c r="B195" s="69"/>
      <c r="C195" s="98" t="s">
        <v>403</v>
      </c>
      <c r="D195" s="98"/>
      <c r="E195" s="99"/>
      <c r="F195" s="71" t="s">
        <v>88</v>
      </c>
      <c r="G195" s="100" t="s">
        <v>121</v>
      </c>
      <c r="H195" s="100" t="s">
        <v>88</v>
      </c>
      <c r="I195" s="107" t="s">
        <v>88</v>
      </c>
      <c r="J195" s="42"/>
    </row>
    <row r="196" customFormat="false" ht="13.5" hidden="false" customHeight="false" outlineLevel="0" collapsed="false">
      <c r="A196" s="68" t="s">
        <v>404</v>
      </c>
      <c r="B196" s="69"/>
      <c r="C196" s="69"/>
      <c r="D196" s="69" t="s">
        <v>403</v>
      </c>
      <c r="E196" s="70"/>
      <c r="F196" s="71" t="s">
        <v>88</v>
      </c>
      <c r="G196" s="72" t="s">
        <v>88</v>
      </c>
      <c r="H196" s="71" t="s">
        <v>121</v>
      </c>
      <c r="I196" s="73" t="s">
        <v>121</v>
      </c>
      <c r="J196" s="42"/>
    </row>
    <row r="197" customFormat="false" ht="12.75" hidden="false" customHeight="false" outlineLevel="0" collapsed="false">
      <c r="A197" s="97" t="s">
        <v>405</v>
      </c>
      <c r="B197" s="92"/>
      <c r="C197" s="98" t="s">
        <v>406</v>
      </c>
      <c r="D197" s="98"/>
      <c r="E197" s="99"/>
      <c r="F197" s="71" t="s">
        <v>88</v>
      </c>
      <c r="G197" s="100" t="s">
        <v>121</v>
      </c>
      <c r="H197" s="100" t="s">
        <v>88</v>
      </c>
      <c r="I197" s="107" t="s">
        <v>88</v>
      </c>
      <c r="J197" s="42"/>
    </row>
    <row r="198" customFormat="false" ht="13.5" hidden="false" customHeight="false" outlineLevel="0" collapsed="false">
      <c r="A198" s="68" t="s">
        <v>407</v>
      </c>
      <c r="B198" s="69"/>
      <c r="C198" s="69"/>
      <c r="D198" s="69" t="s">
        <v>406</v>
      </c>
      <c r="E198" s="70"/>
      <c r="F198" s="71" t="s">
        <v>88</v>
      </c>
      <c r="G198" s="72" t="s">
        <v>88</v>
      </c>
      <c r="H198" s="71" t="s">
        <v>121</v>
      </c>
      <c r="I198" s="73" t="s">
        <v>121</v>
      </c>
      <c r="J198" s="42"/>
    </row>
    <row r="199" customFormat="false" ht="12.75" hidden="false" customHeight="false" outlineLevel="0" collapsed="false">
      <c r="A199" s="97" t="s">
        <v>408</v>
      </c>
      <c r="B199" s="92"/>
      <c r="C199" s="98" t="s">
        <v>409</v>
      </c>
      <c r="D199" s="98"/>
      <c r="E199" s="99"/>
      <c r="F199" s="71" t="s">
        <v>88</v>
      </c>
      <c r="G199" s="100" t="s">
        <v>121</v>
      </c>
      <c r="H199" s="100" t="s">
        <v>88</v>
      </c>
      <c r="I199" s="107" t="s">
        <v>88</v>
      </c>
      <c r="J199" s="42"/>
    </row>
    <row r="200" customFormat="false" ht="13.5" hidden="false" customHeight="false" outlineLevel="0" collapsed="false">
      <c r="A200" s="68" t="s">
        <v>410</v>
      </c>
      <c r="B200" s="69"/>
      <c r="C200" s="69"/>
      <c r="D200" s="69" t="s">
        <v>409</v>
      </c>
      <c r="E200" s="70"/>
      <c r="F200" s="71" t="s">
        <v>88</v>
      </c>
      <c r="G200" s="72" t="s">
        <v>88</v>
      </c>
      <c r="H200" s="71" t="s">
        <v>121</v>
      </c>
      <c r="I200" s="73" t="s">
        <v>121</v>
      </c>
      <c r="J200" s="42"/>
    </row>
    <row r="201" customFormat="false" ht="12.75" hidden="false" customHeight="false" outlineLevel="0" collapsed="false">
      <c r="A201" s="68" t="s">
        <v>411</v>
      </c>
      <c r="B201" s="69"/>
      <c r="C201" s="98" t="s">
        <v>412</v>
      </c>
      <c r="D201" s="98"/>
      <c r="E201" s="99"/>
      <c r="F201" s="71" t="s">
        <v>88</v>
      </c>
      <c r="G201" s="100" t="s">
        <v>121</v>
      </c>
      <c r="H201" s="100" t="s">
        <v>88</v>
      </c>
      <c r="I201" s="107" t="s">
        <v>88</v>
      </c>
      <c r="J201" s="42"/>
    </row>
    <row r="202" customFormat="false" ht="12.75" hidden="false" customHeight="false" outlineLevel="0" collapsed="false">
      <c r="A202" s="68" t="s">
        <v>413</v>
      </c>
      <c r="B202" s="69"/>
      <c r="C202" s="69"/>
      <c r="D202" s="69" t="s">
        <v>414</v>
      </c>
      <c r="E202" s="70"/>
      <c r="F202" s="71" t="s">
        <v>88</v>
      </c>
      <c r="G202" s="72" t="s">
        <v>88</v>
      </c>
      <c r="H202" s="71" t="s">
        <v>121</v>
      </c>
      <c r="I202" s="73" t="s">
        <v>121</v>
      </c>
      <c r="J202" s="42"/>
    </row>
    <row r="203" customFormat="false" ht="12.75" hidden="false" customHeight="false" outlineLevel="0" collapsed="false">
      <c r="A203" s="68" t="s">
        <v>415</v>
      </c>
      <c r="B203" s="69"/>
      <c r="C203" s="69"/>
      <c r="D203" s="69" t="s">
        <v>416</v>
      </c>
      <c r="E203" s="70"/>
      <c r="F203" s="71" t="s">
        <v>88</v>
      </c>
      <c r="G203" s="72" t="s">
        <v>88</v>
      </c>
      <c r="H203" s="71" t="s">
        <v>121</v>
      </c>
      <c r="I203" s="73" t="s">
        <v>121</v>
      </c>
      <c r="J203" s="42"/>
    </row>
    <row r="204" customFormat="false" ht="13.5" hidden="false" customHeight="false" outlineLevel="0" collapsed="false">
      <c r="A204" s="97" t="s">
        <v>417</v>
      </c>
      <c r="B204" s="92"/>
      <c r="C204" s="69"/>
      <c r="D204" s="69" t="s">
        <v>418</v>
      </c>
      <c r="E204" s="70"/>
      <c r="F204" s="71" t="s">
        <v>88</v>
      </c>
      <c r="G204" s="72" t="s">
        <v>88</v>
      </c>
      <c r="H204" s="71" t="s">
        <v>121</v>
      </c>
      <c r="I204" s="73" t="s">
        <v>121</v>
      </c>
      <c r="J204" s="42"/>
    </row>
    <row r="205" customFormat="false" ht="12.75" hidden="false" customHeight="false" outlineLevel="0" collapsed="false">
      <c r="A205" s="68" t="s">
        <v>419</v>
      </c>
      <c r="B205" s="69"/>
      <c r="C205" s="98" t="s">
        <v>420</v>
      </c>
      <c r="D205" s="98"/>
      <c r="E205" s="99"/>
      <c r="F205" s="71" t="s">
        <v>88</v>
      </c>
      <c r="G205" s="100" t="s">
        <v>121</v>
      </c>
      <c r="H205" s="100" t="s">
        <v>88</v>
      </c>
      <c r="I205" s="107" t="s">
        <v>88</v>
      </c>
      <c r="J205" s="42"/>
    </row>
    <row r="206" customFormat="false" ht="12.75" hidden="false" customHeight="false" outlineLevel="0" collapsed="false">
      <c r="A206" s="68" t="s">
        <v>421</v>
      </c>
      <c r="B206" s="69"/>
      <c r="C206" s="69"/>
      <c r="D206" s="69" t="s">
        <v>422</v>
      </c>
      <c r="E206" s="70"/>
      <c r="F206" s="71" t="s">
        <v>88</v>
      </c>
      <c r="G206" s="72" t="s">
        <v>88</v>
      </c>
      <c r="H206" s="71" t="s">
        <v>121</v>
      </c>
      <c r="I206" s="73" t="s">
        <v>121</v>
      </c>
      <c r="J206" s="42"/>
    </row>
    <row r="207" customFormat="false" ht="13.5" hidden="false" customHeight="false" outlineLevel="0" collapsed="false">
      <c r="A207" s="68" t="s">
        <v>423</v>
      </c>
      <c r="B207" s="69"/>
      <c r="C207" s="69"/>
      <c r="D207" s="69" t="s">
        <v>424</v>
      </c>
      <c r="E207" s="70"/>
      <c r="F207" s="71" t="s">
        <v>88</v>
      </c>
      <c r="G207" s="71" t="s">
        <v>88</v>
      </c>
      <c r="H207" s="71" t="s">
        <v>121</v>
      </c>
      <c r="I207" s="73" t="s">
        <v>121</v>
      </c>
      <c r="J207" s="42"/>
    </row>
    <row r="208" customFormat="false" ht="13.5" hidden="false" customHeight="false" outlineLevel="0" collapsed="false">
      <c r="A208" s="52" t="s">
        <v>425</v>
      </c>
      <c r="B208" s="53" t="s">
        <v>426</v>
      </c>
      <c r="C208" s="53"/>
      <c r="D208" s="53"/>
      <c r="E208" s="54"/>
      <c r="F208" s="55" t="s">
        <v>121</v>
      </c>
      <c r="G208" s="56" t="s">
        <v>88</v>
      </c>
      <c r="H208" s="55" t="s">
        <v>88</v>
      </c>
      <c r="I208" s="56" t="s">
        <v>88</v>
      </c>
      <c r="J208" s="42"/>
    </row>
    <row r="209" customFormat="false" ht="12.75" hidden="false" customHeight="false" outlineLevel="0" collapsed="false">
      <c r="A209" s="80" t="s">
        <v>427</v>
      </c>
      <c r="B209" s="81"/>
      <c r="C209" s="81" t="s">
        <v>426</v>
      </c>
      <c r="D209" s="81"/>
      <c r="E209" s="86"/>
      <c r="F209" s="74" t="s">
        <v>88</v>
      </c>
      <c r="G209" s="75" t="s">
        <v>121</v>
      </c>
      <c r="H209" s="74" t="s">
        <v>88</v>
      </c>
      <c r="I209" s="75" t="s">
        <v>88</v>
      </c>
      <c r="J209" s="42"/>
    </row>
    <row r="210" customFormat="false" ht="12.75" hidden="false" customHeight="false" outlineLevel="0" collapsed="false">
      <c r="A210" s="80" t="s">
        <v>428</v>
      </c>
      <c r="B210" s="81"/>
      <c r="C210" s="81"/>
      <c r="D210" s="81" t="s">
        <v>426</v>
      </c>
      <c r="E210" s="86"/>
      <c r="F210" s="74" t="s">
        <v>88</v>
      </c>
      <c r="G210" s="75" t="s">
        <v>88</v>
      </c>
      <c r="H210" s="74" t="s">
        <v>121</v>
      </c>
      <c r="I210" s="75" t="s">
        <v>88</v>
      </c>
      <c r="J210" s="42"/>
    </row>
    <row r="211" customFormat="false" ht="12.75" hidden="false" customHeight="false" outlineLevel="0" collapsed="false">
      <c r="A211" s="80" t="s">
        <v>429</v>
      </c>
      <c r="B211" s="81"/>
      <c r="C211" s="81"/>
      <c r="D211" s="81"/>
      <c r="E211" s="86" t="s">
        <v>430</v>
      </c>
      <c r="F211" s="74" t="s">
        <v>88</v>
      </c>
      <c r="G211" s="75" t="s">
        <v>88</v>
      </c>
      <c r="H211" s="74" t="s">
        <v>88</v>
      </c>
      <c r="I211" s="75" t="s">
        <v>121</v>
      </c>
      <c r="J211" s="42"/>
    </row>
    <row r="212" customFormat="false" ht="12.75" hidden="false" customHeight="false" outlineLevel="0" collapsed="false">
      <c r="A212" s="80" t="s">
        <v>431</v>
      </c>
      <c r="B212" s="81"/>
      <c r="C212" s="81"/>
      <c r="D212" s="81"/>
      <c r="E212" s="86" t="s">
        <v>432</v>
      </c>
      <c r="F212" s="74" t="s">
        <v>88</v>
      </c>
      <c r="G212" s="75" t="s">
        <v>88</v>
      </c>
      <c r="H212" s="74" t="s">
        <v>88</v>
      </c>
      <c r="I212" s="75" t="s">
        <v>121</v>
      </c>
      <c r="J212" s="42"/>
    </row>
    <row r="213" customFormat="false" ht="22.5" hidden="false" customHeight="false" outlineLevel="0" collapsed="false">
      <c r="A213" s="80" t="s">
        <v>433</v>
      </c>
      <c r="B213" s="81"/>
      <c r="C213" s="81"/>
      <c r="D213" s="81"/>
      <c r="E213" s="86" t="s">
        <v>434</v>
      </c>
      <c r="F213" s="74" t="s">
        <v>88</v>
      </c>
      <c r="G213" s="75" t="s">
        <v>88</v>
      </c>
      <c r="H213" s="74" t="s">
        <v>88</v>
      </c>
      <c r="I213" s="75" t="s">
        <v>121</v>
      </c>
      <c r="J213" s="42"/>
    </row>
    <row r="214" customFormat="false" ht="12.75" hidden="false" customHeight="false" outlineLevel="0" collapsed="false">
      <c r="A214" s="80" t="s">
        <v>435</v>
      </c>
      <c r="B214" s="81"/>
      <c r="C214" s="81"/>
      <c r="D214" s="81"/>
      <c r="E214" s="86" t="s">
        <v>436</v>
      </c>
      <c r="F214" s="74" t="s">
        <v>88</v>
      </c>
      <c r="G214" s="75" t="s">
        <v>88</v>
      </c>
      <c r="H214" s="74" t="s">
        <v>88</v>
      </c>
      <c r="I214" s="75" t="s">
        <v>121</v>
      </c>
      <c r="J214" s="42"/>
    </row>
    <row r="215" customFormat="false" ht="22.5" hidden="false" customHeight="false" outlineLevel="0" collapsed="false">
      <c r="A215" s="80" t="s">
        <v>437</v>
      </c>
      <c r="B215" s="81"/>
      <c r="C215" s="81"/>
      <c r="D215" s="81"/>
      <c r="E215" s="86" t="s">
        <v>438</v>
      </c>
      <c r="F215" s="74" t="s">
        <v>88</v>
      </c>
      <c r="G215" s="75" t="s">
        <v>88</v>
      </c>
      <c r="H215" s="74" t="s">
        <v>88</v>
      </c>
      <c r="I215" s="75" t="s">
        <v>121</v>
      </c>
      <c r="J215" s="42"/>
    </row>
    <row r="216" customFormat="false" ht="12.75" hidden="false" customHeight="false" outlineLevel="0" collapsed="false">
      <c r="A216" s="80" t="s">
        <v>439</v>
      </c>
      <c r="B216" s="81"/>
      <c r="C216" s="81"/>
      <c r="D216" s="81"/>
      <c r="E216" s="86" t="s">
        <v>440</v>
      </c>
      <c r="F216" s="74" t="s">
        <v>88</v>
      </c>
      <c r="G216" s="75" t="s">
        <v>88</v>
      </c>
      <c r="H216" s="74" t="s">
        <v>88</v>
      </c>
      <c r="I216" s="75" t="s">
        <v>121</v>
      </c>
      <c r="J216" s="42"/>
    </row>
    <row r="217" customFormat="false" ht="12.75" hidden="false" customHeight="false" outlineLevel="0" collapsed="false">
      <c r="A217" s="80" t="s">
        <v>441</v>
      </c>
      <c r="B217" s="81"/>
      <c r="C217" s="81"/>
      <c r="D217" s="81"/>
      <c r="E217" s="86" t="s">
        <v>442</v>
      </c>
      <c r="F217" s="74" t="s">
        <v>88</v>
      </c>
      <c r="G217" s="75" t="s">
        <v>88</v>
      </c>
      <c r="H217" s="74" t="s">
        <v>88</v>
      </c>
      <c r="I217" s="75" t="s">
        <v>121</v>
      </c>
      <c r="J217" s="42"/>
    </row>
    <row r="218" customFormat="false" ht="12.75" hidden="false" customHeight="false" outlineLevel="0" collapsed="false">
      <c r="A218" s="80" t="s">
        <v>443</v>
      </c>
      <c r="B218" s="81"/>
      <c r="C218" s="81"/>
      <c r="D218" s="81"/>
      <c r="E218" s="86" t="s">
        <v>444</v>
      </c>
      <c r="F218" s="74" t="s">
        <v>88</v>
      </c>
      <c r="G218" s="75" t="s">
        <v>88</v>
      </c>
      <c r="H218" s="74" t="s">
        <v>88</v>
      </c>
      <c r="I218" s="75" t="s">
        <v>121</v>
      </c>
      <c r="J218" s="42"/>
    </row>
    <row r="219" customFormat="false" ht="13.5" hidden="false" customHeight="false" outlineLevel="0" collapsed="false">
      <c r="A219" s="57" t="s">
        <v>445</v>
      </c>
      <c r="B219" s="58"/>
      <c r="C219" s="58"/>
      <c r="D219" s="58"/>
      <c r="E219" s="59" t="s">
        <v>446</v>
      </c>
      <c r="F219" s="60" t="s">
        <v>88</v>
      </c>
      <c r="G219" s="61" t="s">
        <v>88</v>
      </c>
      <c r="H219" s="60" t="s">
        <v>88</v>
      </c>
      <c r="I219" s="61" t="s">
        <v>121</v>
      </c>
      <c r="J219" s="42"/>
    </row>
    <row r="220" customFormat="false" ht="13.5" hidden="false" customHeight="false" outlineLevel="0" collapsed="false">
      <c r="A220" s="62" t="s">
        <v>447</v>
      </c>
      <c r="B220" s="63" t="s">
        <v>448</v>
      </c>
      <c r="C220" s="63"/>
      <c r="D220" s="63"/>
      <c r="E220" s="64"/>
      <c r="F220" s="65" t="s">
        <v>121</v>
      </c>
      <c r="G220" s="66" t="s">
        <v>88</v>
      </c>
      <c r="H220" s="65" t="s">
        <v>88</v>
      </c>
      <c r="I220" s="67" t="s">
        <v>88</v>
      </c>
      <c r="J220" s="42"/>
    </row>
    <row r="221" customFormat="false" ht="12.75" hidden="false" customHeight="false" outlineLevel="0" collapsed="false">
      <c r="A221" s="97" t="s">
        <v>449</v>
      </c>
      <c r="B221" s="92"/>
      <c r="C221" s="92" t="s">
        <v>448</v>
      </c>
      <c r="D221" s="92"/>
      <c r="E221" s="93"/>
      <c r="F221" s="94" t="s">
        <v>88</v>
      </c>
      <c r="G221" s="95" t="s">
        <v>121</v>
      </c>
      <c r="H221" s="94" t="s">
        <v>88</v>
      </c>
      <c r="I221" s="96" t="s">
        <v>88</v>
      </c>
      <c r="J221" s="42"/>
    </row>
    <row r="222" customFormat="false" ht="12.75" hidden="false" customHeight="false" outlineLevel="0" collapsed="false">
      <c r="A222" s="97" t="s">
        <v>450</v>
      </c>
      <c r="B222" s="92"/>
      <c r="C222" s="92"/>
      <c r="D222" s="92" t="s">
        <v>448</v>
      </c>
      <c r="E222" s="93"/>
      <c r="F222" s="94" t="s">
        <v>88</v>
      </c>
      <c r="G222" s="95" t="s">
        <v>88</v>
      </c>
      <c r="H222" s="94" t="s">
        <v>121</v>
      </c>
      <c r="I222" s="96" t="s">
        <v>88</v>
      </c>
      <c r="J222" s="42"/>
    </row>
    <row r="223" customFormat="false" ht="12.75" hidden="false" customHeight="false" outlineLevel="0" collapsed="false">
      <c r="A223" s="97" t="s">
        <v>451</v>
      </c>
      <c r="B223" s="92"/>
      <c r="C223" s="92"/>
      <c r="D223" s="92"/>
      <c r="E223" s="93" t="s">
        <v>452</v>
      </c>
      <c r="F223" s="94" t="s">
        <v>88</v>
      </c>
      <c r="G223" s="95" t="s">
        <v>88</v>
      </c>
      <c r="H223" s="94" t="s">
        <v>88</v>
      </c>
      <c r="I223" s="96" t="s">
        <v>121</v>
      </c>
      <c r="J223" s="42"/>
    </row>
    <row r="224" customFormat="false" ht="12.75" hidden="false" customHeight="false" outlineLevel="0" collapsed="false">
      <c r="A224" s="97" t="s">
        <v>453</v>
      </c>
      <c r="B224" s="92"/>
      <c r="C224" s="92"/>
      <c r="D224" s="92"/>
      <c r="E224" s="93" t="s">
        <v>454</v>
      </c>
      <c r="F224" s="94" t="s">
        <v>88</v>
      </c>
      <c r="G224" s="95" t="s">
        <v>88</v>
      </c>
      <c r="H224" s="94" t="s">
        <v>88</v>
      </c>
      <c r="I224" s="96" t="s">
        <v>121</v>
      </c>
      <c r="J224" s="42"/>
    </row>
    <row r="225" customFormat="false" ht="12.75" hidden="false" customHeight="false" outlineLevel="0" collapsed="false">
      <c r="A225" s="97" t="s">
        <v>455</v>
      </c>
      <c r="B225" s="92"/>
      <c r="C225" s="92"/>
      <c r="D225" s="92"/>
      <c r="E225" s="93" t="s">
        <v>456</v>
      </c>
      <c r="F225" s="94" t="s">
        <v>88</v>
      </c>
      <c r="G225" s="95" t="s">
        <v>88</v>
      </c>
      <c r="H225" s="94" t="s">
        <v>88</v>
      </c>
      <c r="I225" s="96" t="s">
        <v>121</v>
      </c>
      <c r="J225" s="42"/>
    </row>
    <row r="226" customFormat="false" ht="22.5" hidden="false" customHeight="false" outlineLevel="0" collapsed="false">
      <c r="A226" s="97" t="s">
        <v>457</v>
      </c>
      <c r="B226" s="92"/>
      <c r="C226" s="92"/>
      <c r="D226" s="92"/>
      <c r="E226" s="93" t="s">
        <v>458</v>
      </c>
      <c r="F226" s="94" t="s">
        <v>88</v>
      </c>
      <c r="G226" s="95" t="s">
        <v>88</v>
      </c>
      <c r="H226" s="94" t="s">
        <v>88</v>
      </c>
      <c r="I226" s="96" t="s">
        <v>121</v>
      </c>
      <c r="J226" s="42"/>
    </row>
    <row r="227" customFormat="false" ht="12.75" hidden="false" customHeight="false" outlineLevel="0" collapsed="false">
      <c r="A227" s="97" t="s">
        <v>459</v>
      </c>
      <c r="B227" s="92"/>
      <c r="C227" s="92"/>
      <c r="D227" s="92"/>
      <c r="E227" s="93" t="s">
        <v>460</v>
      </c>
      <c r="F227" s="94" t="s">
        <v>88</v>
      </c>
      <c r="G227" s="95" t="s">
        <v>88</v>
      </c>
      <c r="H227" s="94" t="s">
        <v>88</v>
      </c>
      <c r="I227" s="96" t="s">
        <v>121</v>
      </c>
      <c r="J227" s="42"/>
    </row>
    <row r="228" customFormat="false" ht="12.75" hidden="false" customHeight="false" outlineLevel="0" collapsed="false">
      <c r="A228" s="97" t="s">
        <v>461</v>
      </c>
      <c r="B228" s="92"/>
      <c r="C228" s="92"/>
      <c r="D228" s="92"/>
      <c r="E228" s="93" t="s">
        <v>462</v>
      </c>
      <c r="F228" s="94" t="s">
        <v>88</v>
      </c>
      <c r="G228" s="95" t="s">
        <v>88</v>
      </c>
      <c r="H228" s="94" t="s">
        <v>88</v>
      </c>
      <c r="I228" s="96" t="s">
        <v>121</v>
      </c>
      <c r="J228" s="42"/>
    </row>
    <row r="229" customFormat="false" ht="12.75" hidden="false" customHeight="false" outlineLevel="0" collapsed="false">
      <c r="A229" s="97" t="s">
        <v>463</v>
      </c>
      <c r="B229" s="92"/>
      <c r="C229" s="92"/>
      <c r="D229" s="92"/>
      <c r="E229" s="93" t="s">
        <v>464</v>
      </c>
      <c r="F229" s="94" t="s">
        <v>88</v>
      </c>
      <c r="G229" s="95" t="s">
        <v>88</v>
      </c>
      <c r="H229" s="94" t="s">
        <v>88</v>
      </c>
      <c r="I229" s="96" t="s">
        <v>121</v>
      </c>
      <c r="J229" s="42"/>
    </row>
    <row r="230" customFormat="false" ht="12.75" hidden="false" customHeight="false" outlineLevel="0" collapsed="false">
      <c r="A230" s="97" t="s">
        <v>465</v>
      </c>
      <c r="B230" s="92"/>
      <c r="C230" s="92"/>
      <c r="D230" s="92"/>
      <c r="E230" s="93" t="s">
        <v>466</v>
      </c>
      <c r="F230" s="94" t="s">
        <v>88</v>
      </c>
      <c r="G230" s="95" t="s">
        <v>88</v>
      </c>
      <c r="H230" s="94" t="s">
        <v>88</v>
      </c>
      <c r="I230" s="96" t="s">
        <v>121</v>
      </c>
      <c r="J230" s="42"/>
    </row>
    <row r="231" customFormat="false" ht="22.5" hidden="false" customHeight="false" outlineLevel="0" collapsed="false">
      <c r="A231" s="97" t="s">
        <v>467</v>
      </c>
      <c r="B231" s="92"/>
      <c r="C231" s="92"/>
      <c r="D231" s="92"/>
      <c r="E231" s="93" t="s">
        <v>468</v>
      </c>
      <c r="F231" s="94" t="s">
        <v>88</v>
      </c>
      <c r="G231" s="95" t="s">
        <v>88</v>
      </c>
      <c r="H231" s="94" t="s">
        <v>88</v>
      </c>
      <c r="I231" s="96" t="s">
        <v>121</v>
      </c>
      <c r="J231" s="42"/>
    </row>
    <row r="232" customFormat="false" ht="12.75" hidden="false" customHeight="false" outlineLevel="0" collapsed="false">
      <c r="A232" s="97" t="s">
        <v>469</v>
      </c>
      <c r="B232" s="92"/>
      <c r="C232" s="92"/>
      <c r="D232" s="92"/>
      <c r="E232" s="93" t="s">
        <v>470</v>
      </c>
      <c r="F232" s="94" t="s">
        <v>88</v>
      </c>
      <c r="G232" s="95" t="s">
        <v>88</v>
      </c>
      <c r="H232" s="94" t="s">
        <v>88</v>
      </c>
      <c r="I232" s="96" t="s">
        <v>121</v>
      </c>
      <c r="J232" s="42"/>
    </row>
    <row r="233" customFormat="false" ht="12.75" hidden="false" customHeight="false" outlineLevel="0" collapsed="false">
      <c r="A233" s="68" t="s">
        <v>471</v>
      </c>
      <c r="B233" s="69"/>
      <c r="C233" s="69"/>
      <c r="D233" s="69"/>
      <c r="E233" s="70" t="s">
        <v>472</v>
      </c>
      <c r="F233" s="71" t="s">
        <v>88</v>
      </c>
      <c r="G233" s="72" t="s">
        <v>88</v>
      </c>
      <c r="H233" s="71" t="s">
        <v>88</v>
      </c>
      <c r="I233" s="73" t="s">
        <v>121</v>
      </c>
      <c r="J233" s="42"/>
    </row>
    <row r="234" customFormat="false" ht="13.5" hidden="false" customHeight="false" outlineLevel="0" collapsed="false">
      <c r="A234" s="68" t="s">
        <v>473</v>
      </c>
      <c r="B234" s="69"/>
      <c r="C234" s="69"/>
      <c r="D234" s="69"/>
      <c r="E234" s="70" t="s">
        <v>474</v>
      </c>
      <c r="F234" s="71" t="s">
        <v>88</v>
      </c>
      <c r="G234" s="72" t="s">
        <v>88</v>
      </c>
      <c r="H234" s="71" t="s">
        <v>88</v>
      </c>
      <c r="I234" s="73" t="s">
        <v>121</v>
      </c>
      <c r="J234" s="42"/>
    </row>
    <row r="235" customFormat="false" ht="13.5" hidden="false" customHeight="false" outlineLevel="0" collapsed="false">
      <c r="A235" s="52" t="s">
        <v>475</v>
      </c>
      <c r="B235" s="53" t="s">
        <v>476</v>
      </c>
      <c r="C235" s="53"/>
      <c r="D235" s="53"/>
      <c r="E235" s="54"/>
      <c r="F235" s="55" t="s">
        <v>121</v>
      </c>
      <c r="G235" s="56" t="s">
        <v>88</v>
      </c>
      <c r="H235" s="55" t="s">
        <v>88</v>
      </c>
      <c r="I235" s="56" t="s">
        <v>88</v>
      </c>
      <c r="J235" s="42"/>
    </row>
    <row r="236" customFormat="false" ht="12.75" hidden="false" customHeight="false" outlineLevel="0" collapsed="false">
      <c r="A236" s="57" t="s">
        <v>477</v>
      </c>
      <c r="B236" s="58"/>
      <c r="C236" s="58" t="s">
        <v>478</v>
      </c>
      <c r="D236" s="58"/>
      <c r="E236" s="59"/>
      <c r="F236" s="60" t="s">
        <v>88</v>
      </c>
      <c r="G236" s="61" t="s">
        <v>121</v>
      </c>
      <c r="H236" s="60" t="s">
        <v>88</v>
      </c>
      <c r="I236" s="61" t="s">
        <v>88</v>
      </c>
      <c r="J236" s="42"/>
    </row>
    <row r="237" customFormat="false" ht="13.5" hidden="false" customHeight="false" outlineLevel="0" collapsed="false">
      <c r="A237" s="57" t="s">
        <v>479</v>
      </c>
      <c r="B237" s="58"/>
      <c r="C237" s="58"/>
      <c r="D237" s="58" t="s">
        <v>478</v>
      </c>
      <c r="E237" s="59"/>
      <c r="F237" s="60" t="s">
        <v>88</v>
      </c>
      <c r="G237" s="61" t="s">
        <v>88</v>
      </c>
      <c r="H237" s="60" t="s">
        <v>121</v>
      </c>
      <c r="I237" s="61" t="s">
        <v>121</v>
      </c>
      <c r="J237" s="42"/>
    </row>
    <row r="238" customFormat="false" ht="12.75" hidden="false" customHeight="false" outlineLevel="0" collapsed="false">
      <c r="A238" s="80" t="s">
        <v>480</v>
      </c>
      <c r="B238" s="81"/>
      <c r="C238" s="82" t="s">
        <v>481</v>
      </c>
      <c r="D238" s="82"/>
      <c r="E238" s="83"/>
      <c r="F238" s="60" t="s">
        <v>88</v>
      </c>
      <c r="G238" s="84" t="s">
        <v>121</v>
      </c>
      <c r="H238" s="84" t="s">
        <v>88</v>
      </c>
      <c r="I238" s="85" t="s">
        <v>88</v>
      </c>
      <c r="J238" s="42"/>
    </row>
    <row r="239" customFormat="false" ht="13.5" hidden="false" customHeight="false" outlineLevel="0" collapsed="false">
      <c r="A239" s="80" t="s">
        <v>482</v>
      </c>
      <c r="B239" s="81"/>
      <c r="C239" s="58"/>
      <c r="D239" s="58" t="s">
        <v>481</v>
      </c>
      <c r="E239" s="59"/>
      <c r="F239" s="60" t="s">
        <v>88</v>
      </c>
      <c r="G239" s="61" t="s">
        <v>88</v>
      </c>
      <c r="H239" s="60" t="s">
        <v>121</v>
      </c>
      <c r="I239" s="61" t="s">
        <v>121</v>
      </c>
      <c r="J239" s="42"/>
    </row>
    <row r="240" customFormat="false" ht="12.75" hidden="false" customHeight="false" outlineLevel="0" collapsed="false">
      <c r="A240" s="80" t="s">
        <v>483</v>
      </c>
      <c r="B240" s="81"/>
      <c r="C240" s="82" t="s">
        <v>484</v>
      </c>
      <c r="D240" s="82"/>
      <c r="E240" s="83"/>
      <c r="F240" s="60" t="s">
        <v>88</v>
      </c>
      <c r="G240" s="84" t="s">
        <v>121</v>
      </c>
      <c r="H240" s="84" t="s">
        <v>88</v>
      </c>
      <c r="I240" s="85" t="s">
        <v>88</v>
      </c>
      <c r="J240" s="42"/>
    </row>
    <row r="241" customFormat="false" ht="13.5" hidden="false" customHeight="false" outlineLevel="0" collapsed="false">
      <c r="A241" s="57" t="s">
        <v>485</v>
      </c>
      <c r="B241" s="58"/>
      <c r="C241" s="58"/>
      <c r="D241" s="58" t="s">
        <v>484</v>
      </c>
      <c r="E241" s="59"/>
      <c r="F241" s="60" t="s">
        <v>88</v>
      </c>
      <c r="G241" s="61" t="s">
        <v>88</v>
      </c>
      <c r="H241" s="60" t="s">
        <v>121</v>
      </c>
      <c r="I241" s="61" t="s">
        <v>121</v>
      </c>
      <c r="J241" s="42"/>
    </row>
    <row r="242" customFormat="false" ht="12.75" hidden="false" customHeight="false" outlineLevel="0" collapsed="false">
      <c r="A242" s="57" t="s">
        <v>486</v>
      </c>
      <c r="B242" s="58"/>
      <c r="C242" s="82" t="s">
        <v>487</v>
      </c>
      <c r="D242" s="82"/>
      <c r="E242" s="83"/>
      <c r="F242" s="60" t="s">
        <v>88</v>
      </c>
      <c r="G242" s="84" t="s">
        <v>121</v>
      </c>
      <c r="H242" s="84" t="s">
        <v>88</v>
      </c>
      <c r="I242" s="85" t="s">
        <v>88</v>
      </c>
      <c r="J242" s="42"/>
    </row>
    <row r="243" customFormat="false" ht="13.5" hidden="false" customHeight="false" outlineLevel="0" collapsed="false">
      <c r="A243" s="57" t="s">
        <v>488</v>
      </c>
      <c r="B243" s="58"/>
      <c r="C243" s="58"/>
      <c r="D243" s="58" t="s">
        <v>487</v>
      </c>
      <c r="E243" s="59"/>
      <c r="F243" s="60" t="s">
        <v>88</v>
      </c>
      <c r="G243" s="61" t="s">
        <v>88</v>
      </c>
      <c r="H243" s="60" t="s">
        <v>121</v>
      </c>
      <c r="I243" s="61" t="s">
        <v>121</v>
      </c>
      <c r="J243" s="42"/>
    </row>
    <row r="244" customFormat="false" ht="12.75" hidden="false" customHeight="false" outlineLevel="0" collapsed="false">
      <c r="A244" s="80" t="s">
        <v>489</v>
      </c>
      <c r="B244" s="81"/>
      <c r="C244" s="82" t="s">
        <v>490</v>
      </c>
      <c r="D244" s="82"/>
      <c r="E244" s="127"/>
      <c r="F244" s="60" t="s">
        <v>88</v>
      </c>
      <c r="G244" s="84" t="s">
        <v>121</v>
      </c>
      <c r="H244" s="84" t="s">
        <v>88</v>
      </c>
      <c r="I244" s="85" t="s">
        <v>88</v>
      </c>
      <c r="J244" s="42"/>
    </row>
    <row r="245" customFormat="false" ht="12.75" hidden="false" customHeight="false" outlineLevel="0" collapsed="false">
      <c r="A245" s="57" t="s">
        <v>491</v>
      </c>
      <c r="B245" s="58"/>
      <c r="C245" s="58"/>
      <c r="D245" s="58" t="s">
        <v>492</v>
      </c>
      <c r="E245" s="59"/>
      <c r="F245" s="60" t="s">
        <v>88</v>
      </c>
      <c r="G245" s="61" t="s">
        <v>88</v>
      </c>
      <c r="H245" s="60" t="s">
        <v>121</v>
      </c>
      <c r="I245" s="61" t="s">
        <v>121</v>
      </c>
      <c r="J245" s="42"/>
    </row>
    <row r="246" customFormat="false" ht="12.75" hidden="false" customHeight="false" outlineLevel="0" collapsed="false">
      <c r="A246" s="57" t="s">
        <v>493</v>
      </c>
      <c r="B246" s="58"/>
      <c r="C246" s="58"/>
      <c r="D246" s="58" t="s">
        <v>494</v>
      </c>
      <c r="E246" s="59"/>
      <c r="F246" s="60" t="s">
        <v>88</v>
      </c>
      <c r="G246" s="61" t="s">
        <v>88</v>
      </c>
      <c r="H246" s="60" t="s">
        <v>121</v>
      </c>
      <c r="I246" s="61" t="s">
        <v>121</v>
      </c>
      <c r="J246" s="42"/>
    </row>
    <row r="247" customFormat="false" ht="12.75" hidden="false" customHeight="false" outlineLevel="0" collapsed="false">
      <c r="A247" s="57" t="s">
        <v>495</v>
      </c>
      <c r="B247" s="58"/>
      <c r="C247" s="76"/>
      <c r="D247" s="58" t="s">
        <v>496</v>
      </c>
      <c r="E247" s="59"/>
      <c r="F247" s="60" t="s">
        <v>88</v>
      </c>
      <c r="G247" s="61" t="s">
        <v>88</v>
      </c>
      <c r="H247" s="60" t="s">
        <v>121</v>
      </c>
      <c r="I247" s="61" t="s">
        <v>121</v>
      </c>
      <c r="J247" s="42"/>
    </row>
    <row r="248" customFormat="false" ht="13.5" hidden="false" customHeight="false" outlineLevel="0" collapsed="false">
      <c r="A248" s="80" t="s">
        <v>497</v>
      </c>
      <c r="B248" s="81"/>
      <c r="C248" s="76"/>
      <c r="D248" s="58" t="s">
        <v>498</v>
      </c>
      <c r="E248" s="59"/>
      <c r="F248" s="60" t="s">
        <v>88</v>
      </c>
      <c r="G248" s="61" t="s">
        <v>88</v>
      </c>
      <c r="H248" s="60" t="s">
        <v>121</v>
      </c>
      <c r="I248" s="61" t="s">
        <v>121</v>
      </c>
      <c r="J248" s="42"/>
    </row>
    <row r="249" customFormat="false" ht="12.75" hidden="false" customHeight="false" outlineLevel="0" collapsed="false">
      <c r="A249" s="80" t="s">
        <v>499</v>
      </c>
      <c r="B249" s="81"/>
      <c r="C249" s="82" t="s">
        <v>500</v>
      </c>
      <c r="D249" s="82"/>
      <c r="E249" s="83"/>
      <c r="F249" s="60" t="s">
        <v>88</v>
      </c>
      <c r="G249" s="84" t="s">
        <v>121</v>
      </c>
      <c r="H249" s="84" t="s">
        <v>88</v>
      </c>
      <c r="I249" s="85" t="s">
        <v>88</v>
      </c>
      <c r="J249" s="42"/>
    </row>
    <row r="250" customFormat="false" ht="12.75" hidden="false" customHeight="false" outlineLevel="0" collapsed="false">
      <c r="A250" s="57" t="s">
        <v>501</v>
      </c>
      <c r="B250" s="58"/>
      <c r="C250" s="58"/>
      <c r="D250" s="58" t="s">
        <v>502</v>
      </c>
      <c r="E250" s="59"/>
      <c r="F250" s="60" t="s">
        <v>88</v>
      </c>
      <c r="G250" s="61" t="s">
        <v>88</v>
      </c>
      <c r="H250" s="60" t="s">
        <v>121</v>
      </c>
      <c r="I250" s="61" t="s">
        <v>121</v>
      </c>
      <c r="J250" s="42"/>
    </row>
    <row r="251" customFormat="false" ht="13.5" hidden="false" customHeight="false" outlineLevel="0" collapsed="false">
      <c r="A251" s="57" t="s">
        <v>503</v>
      </c>
      <c r="B251" s="58"/>
      <c r="C251" s="58"/>
      <c r="D251" s="58" t="s">
        <v>504</v>
      </c>
      <c r="E251" s="59"/>
      <c r="F251" s="60" t="s">
        <v>88</v>
      </c>
      <c r="G251" s="61" t="s">
        <v>88</v>
      </c>
      <c r="H251" s="60" t="s">
        <v>121</v>
      </c>
      <c r="I251" s="61" t="s">
        <v>121</v>
      </c>
      <c r="J251" s="42"/>
    </row>
    <row r="252" customFormat="false" ht="12.75" hidden="false" customHeight="false" outlineLevel="0" collapsed="false">
      <c r="A252" s="80" t="s">
        <v>505</v>
      </c>
      <c r="B252" s="81"/>
      <c r="C252" s="82" t="s">
        <v>506</v>
      </c>
      <c r="D252" s="82"/>
      <c r="E252" s="83"/>
      <c r="F252" s="60" t="s">
        <v>88</v>
      </c>
      <c r="G252" s="84" t="s">
        <v>121</v>
      </c>
      <c r="H252" s="84" t="s">
        <v>88</v>
      </c>
      <c r="I252" s="85" t="s">
        <v>88</v>
      </c>
      <c r="J252" s="42"/>
    </row>
    <row r="253" customFormat="false" ht="13.5" hidden="false" customHeight="false" outlineLevel="0" collapsed="false">
      <c r="A253" s="57" t="s">
        <v>507</v>
      </c>
      <c r="B253" s="58"/>
      <c r="C253" s="58"/>
      <c r="D253" s="58" t="s">
        <v>508</v>
      </c>
      <c r="E253" s="59"/>
      <c r="F253" s="60" t="s">
        <v>88</v>
      </c>
      <c r="G253" s="61" t="s">
        <v>88</v>
      </c>
      <c r="H253" s="60" t="s">
        <v>121</v>
      </c>
      <c r="I253" s="61" t="s">
        <v>121</v>
      </c>
      <c r="J253" s="42"/>
    </row>
    <row r="254" customFormat="false" ht="12.75" hidden="false" customHeight="false" outlineLevel="0" collapsed="false">
      <c r="A254" s="80" t="s">
        <v>509</v>
      </c>
      <c r="B254" s="81"/>
      <c r="C254" s="82" t="s">
        <v>510</v>
      </c>
      <c r="D254" s="82"/>
      <c r="E254" s="83"/>
      <c r="F254" s="60" t="s">
        <v>88</v>
      </c>
      <c r="G254" s="84" t="s">
        <v>121</v>
      </c>
      <c r="H254" s="84" t="s">
        <v>88</v>
      </c>
      <c r="I254" s="85" t="s">
        <v>88</v>
      </c>
      <c r="J254" s="42"/>
    </row>
    <row r="255" customFormat="false" ht="13.5" hidden="false" customHeight="false" outlineLevel="0" collapsed="false">
      <c r="A255" s="57" t="s">
        <v>511</v>
      </c>
      <c r="B255" s="58"/>
      <c r="C255" s="58"/>
      <c r="D255" s="58" t="s">
        <v>510</v>
      </c>
      <c r="E255" s="59"/>
      <c r="F255" s="60" t="s">
        <v>88</v>
      </c>
      <c r="G255" s="61" t="s">
        <v>88</v>
      </c>
      <c r="H255" s="60" t="s">
        <v>121</v>
      </c>
      <c r="I255" s="61" t="s">
        <v>121</v>
      </c>
      <c r="J255" s="42"/>
    </row>
    <row r="256" customFormat="false" ht="13.5" hidden="false" customHeight="false" outlineLevel="0" collapsed="false">
      <c r="A256" s="62" t="s">
        <v>512</v>
      </c>
      <c r="B256" s="63" t="s">
        <v>513</v>
      </c>
      <c r="C256" s="63"/>
      <c r="D256" s="63"/>
      <c r="E256" s="64"/>
      <c r="F256" s="65" t="s">
        <v>121</v>
      </c>
      <c r="G256" s="66" t="s">
        <v>88</v>
      </c>
      <c r="H256" s="65" t="s">
        <v>88</v>
      </c>
      <c r="I256" s="67" t="s">
        <v>88</v>
      </c>
      <c r="J256" s="42"/>
    </row>
    <row r="257" customFormat="false" ht="12.75" hidden="false" customHeight="false" outlineLevel="0" collapsed="false">
      <c r="A257" s="68" t="s">
        <v>514</v>
      </c>
      <c r="B257" s="69"/>
      <c r="C257" s="69" t="s">
        <v>515</v>
      </c>
      <c r="D257" s="69"/>
      <c r="E257" s="70"/>
      <c r="F257" s="71" t="s">
        <v>88</v>
      </c>
      <c r="G257" s="72" t="s">
        <v>121</v>
      </c>
      <c r="H257" s="71" t="s">
        <v>88</v>
      </c>
      <c r="I257" s="73" t="s">
        <v>88</v>
      </c>
      <c r="J257" s="42"/>
    </row>
    <row r="258" customFormat="false" ht="12.75" hidden="false" customHeight="false" outlineLevel="0" collapsed="false">
      <c r="A258" s="68" t="s">
        <v>516</v>
      </c>
      <c r="B258" s="69"/>
      <c r="C258" s="69"/>
      <c r="D258" s="69" t="s">
        <v>517</v>
      </c>
      <c r="E258" s="70"/>
      <c r="F258" s="71" t="s">
        <v>88</v>
      </c>
      <c r="G258" s="72" t="s">
        <v>88</v>
      </c>
      <c r="H258" s="71" t="s">
        <v>121</v>
      </c>
      <c r="I258" s="73" t="s">
        <v>121</v>
      </c>
      <c r="J258" s="42"/>
    </row>
    <row r="259" customFormat="false" ht="12.75" hidden="false" customHeight="false" outlineLevel="0" collapsed="false">
      <c r="A259" s="68" t="s">
        <v>518</v>
      </c>
      <c r="B259" s="69"/>
      <c r="C259" s="69"/>
      <c r="D259" s="69" t="s">
        <v>519</v>
      </c>
      <c r="E259" s="70"/>
      <c r="F259" s="71" t="s">
        <v>88</v>
      </c>
      <c r="G259" s="72" t="s">
        <v>88</v>
      </c>
      <c r="H259" s="71" t="s">
        <v>121</v>
      </c>
      <c r="I259" s="73" t="s">
        <v>121</v>
      </c>
      <c r="J259" s="42"/>
    </row>
    <row r="260" customFormat="false" ht="13.5" hidden="false" customHeight="false" outlineLevel="0" collapsed="false">
      <c r="A260" s="68" t="s">
        <v>520</v>
      </c>
      <c r="B260" s="69"/>
      <c r="C260" s="69"/>
      <c r="D260" s="69" t="s">
        <v>521</v>
      </c>
      <c r="E260" s="70"/>
      <c r="F260" s="71" t="s">
        <v>88</v>
      </c>
      <c r="G260" s="72" t="s">
        <v>88</v>
      </c>
      <c r="H260" s="71" t="s">
        <v>121</v>
      </c>
      <c r="I260" s="73" t="s">
        <v>121</v>
      </c>
      <c r="J260" s="42"/>
    </row>
    <row r="261" customFormat="false" ht="12.75" hidden="false" customHeight="false" outlineLevel="0" collapsed="false">
      <c r="A261" s="68" t="s">
        <v>522</v>
      </c>
      <c r="B261" s="69"/>
      <c r="C261" s="98" t="s">
        <v>523</v>
      </c>
      <c r="D261" s="98"/>
      <c r="E261" s="99"/>
      <c r="F261" s="71" t="s">
        <v>88</v>
      </c>
      <c r="G261" s="100" t="s">
        <v>121</v>
      </c>
      <c r="H261" s="100" t="s">
        <v>88</v>
      </c>
      <c r="I261" s="107" t="s">
        <v>88</v>
      </c>
      <c r="J261" s="42"/>
    </row>
    <row r="262" customFormat="false" ht="13.5" hidden="false" customHeight="false" outlineLevel="0" collapsed="false">
      <c r="A262" s="68" t="s">
        <v>524</v>
      </c>
      <c r="B262" s="69"/>
      <c r="C262" s="92"/>
      <c r="D262" s="69" t="s">
        <v>523</v>
      </c>
      <c r="E262" s="70"/>
      <c r="F262" s="71" t="s">
        <v>88</v>
      </c>
      <c r="G262" s="71" t="s">
        <v>88</v>
      </c>
      <c r="H262" s="125" t="s">
        <v>121</v>
      </c>
      <c r="I262" s="126" t="s">
        <v>121</v>
      </c>
      <c r="J262" s="42"/>
    </row>
    <row r="263" customFormat="false" ht="12.75" hidden="false" customHeight="false" outlineLevel="0" collapsed="false">
      <c r="A263" s="68" t="s">
        <v>525</v>
      </c>
      <c r="B263" s="69"/>
      <c r="C263" s="98" t="s">
        <v>526</v>
      </c>
      <c r="D263" s="98"/>
      <c r="E263" s="99"/>
      <c r="F263" s="71" t="s">
        <v>88</v>
      </c>
      <c r="G263" s="100" t="s">
        <v>121</v>
      </c>
      <c r="H263" s="100" t="s">
        <v>88</v>
      </c>
      <c r="I263" s="107" t="s">
        <v>88</v>
      </c>
      <c r="J263" s="42"/>
    </row>
    <row r="264" customFormat="false" ht="12.75" hidden="false" customHeight="false" outlineLevel="0" collapsed="false">
      <c r="A264" s="68" t="s">
        <v>527</v>
      </c>
      <c r="B264" s="69"/>
      <c r="C264" s="69"/>
      <c r="D264" s="69" t="s">
        <v>528</v>
      </c>
      <c r="E264" s="70"/>
      <c r="F264" s="71" t="s">
        <v>88</v>
      </c>
      <c r="G264" s="72" t="s">
        <v>88</v>
      </c>
      <c r="H264" s="71" t="s">
        <v>121</v>
      </c>
      <c r="I264" s="73" t="s">
        <v>88</v>
      </c>
      <c r="J264" s="42"/>
    </row>
    <row r="265" customFormat="false" ht="12.75" hidden="false" customHeight="false" outlineLevel="0" collapsed="false">
      <c r="A265" s="68" t="s">
        <v>529</v>
      </c>
      <c r="B265" s="69"/>
      <c r="C265" s="69"/>
      <c r="D265" s="69"/>
      <c r="E265" s="70" t="s">
        <v>530</v>
      </c>
      <c r="F265" s="71" t="s">
        <v>88</v>
      </c>
      <c r="G265" s="72" t="s">
        <v>88</v>
      </c>
      <c r="H265" s="71" t="s">
        <v>88</v>
      </c>
      <c r="I265" s="73" t="s">
        <v>121</v>
      </c>
      <c r="J265" s="42"/>
    </row>
    <row r="266" customFormat="false" ht="13.5" hidden="false" customHeight="false" outlineLevel="0" collapsed="false">
      <c r="A266" s="68" t="s">
        <v>531</v>
      </c>
      <c r="B266" s="69"/>
      <c r="C266" s="69"/>
      <c r="D266" s="120"/>
      <c r="E266" s="70" t="s">
        <v>532</v>
      </c>
      <c r="F266" s="71" t="s">
        <v>88</v>
      </c>
      <c r="G266" s="72" t="s">
        <v>88</v>
      </c>
      <c r="H266" s="116" t="s">
        <v>88</v>
      </c>
      <c r="I266" s="73" t="s">
        <v>121</v>
      </c>
      <c r="J266" s="42"/>
    </row>
    <row r="267" customFormat="false" ht="13.5" hidden="false" customHeight="false" outlineLevel="0" collapsed="false">
      <c r="A267" s="68" t="s">
        <v>533</v>
      </c>
      <c r="B267" s="69"/>
      <c r="C267" s="69"/>
      <c r="D267" s="104" t="s">
        <v>534</v>
      </c>
      <c r="E267" s="128"/>
      <c r="F267" s="71" t="s">
        <v>88</v>
      </c>
      <c r="G267" s="72" t="s">
        <v>88</v>
      </c>
      <c r="H267" s="109" t="s">
        <v>121</v>
      </c>
      <c r="I267" s="119" t="s">
        <v>121</v>
      </c>
      <c r="J267" s="42"/>
    </row>
    <row r="268" customFormat="false" ht="12.75" hidden="false" customHeight="false" outlineLevel="0" collapsed="false">
      <c r="A268" s="68" t="s">
        <v>535</v>
      </c>
      <c r="B268" s="69"/>
      <c r="C268" s="69"/>
      <c r="D268" s="117" t="s">
        <v>536</v>
      </c>
      <c r="E268" s="128"/>
      <c r="F268" s="71" t="s">
        <v>88</v>
      </c>
      <c r="G268" s="72" t="s">
        <v>88</v>
      </c>
      <c r="H268" s="129" t="s">
        <v>121</v>
      </c>
      <c r="I268" s="119" t="s">
        <v>88</v>
      </c>
      <c r="J268" s="42"/>
    </row>
    <row r="269" customFormat="false" ht="12.75" hidden="false" customHeight="false" outlineLevel="0" collapsed="false">
      <c r="A269" s="68" t="s">
        <v>537</v>
      </c>
      <c r="B269" s="69"/>
      <c r="C269" s="69"/>
      <c r="D269" s="69"/>
      <c r="E269" s="70" t="s">
        <v>538</v>
      </c>
      <c r="F269" s="71" t="s">
        <v>88</v>
      </c>
      <c r="G269" s="72" t="s">
        <v>88</v>
      </c>
      <c r="H269" s="71" t="s">
        <v>88</v>
      </c>
      <c r="I269" s="73" t="s">
        <v>121</v>
      </c>
      <c r="J269" s="42"/>
    </row>
    <row r="270" customFormat="false" ht="12.75" hidden="false" customHeight="false" outlineLevel="0" collapsed="false">
      <c r="A270" s="68" t="s">
        <v>539</v>
      </c>
      <c r="B270" s="69"/>
      <c r="C270" s="69"/>
      <c r="D270" s="69"/>
      <c r="E270" s="70" t="s">
        <v>540</v>
      </c>
      <c r="F270" s="71" t="s">
        <v>88</v>
      </c>
      <c r="G270" s="72" t="s">
        <v>88</v>
      </c>
      <c r="H270" s="71" t="s">
        <v>88</v>
      </c>
      <c r="I270" s="73" t="s">
        <v>121</v>
      </c>
      <c r="J270" s="42"/>
    </row>
    <row r="271" customFormat="false" ht="13.5" hidden="false" customHeight="false" outlineLevel="0" collapsed="false">
      <c r="A271" s="68" t="s">
        <v>541</v>
      </c>
      <c r="B271" s="69"/>
      <c r="C271" s="69"/>
      <c r="D271" s="120"/>
      <c r="E271" s="70" t="s">
        <v>542</v>
      </c>
      <c r="F271" s="71" t="s">
        <v>88</v>
      </c>
      <c r="G271" s="72" t="s">
        <v>88</v>
      </c>
      <c r="H271" s="116" t="s">
        <v>88</v>
      </c>
      <c r="I271" s="73" t="s">
        <v>121</v>
      </c>
      <c r="J271" s="42"/>
    </row>
    <row r="272" customFormat="false" ht="13.5" hidden="false" customHeight="false" outlineLevel="0" collapsed="false">
      <c r="A272" s="68" t="s">
        <v>543</v>
      </c>
      <c r="B272" s="69"/>
      <c r="C272" s="112"/>
      <c r="D272" s="69" t="s">
        <v>544</v>
      </c>
      <c r="E272" s="128"/>
      <c r="F272" s="71" t="s">
        <v>88</v>
      </c>
      <c r="G272" s="72" t="s">
        <v>88</v>
      </c>
      <c r="H272" s="71" t="s">
        <v>121</v>
      </c>
      <c r="I272" s="119" t="s">
        <v>121</v>
      </c>
      <c r="J272" s="42"/>
    </row>
    <row r="273" customFormat="false" ht="13.5" hidden="false" customHeight="false" outlineLevel="0" collapsed="false">
      <c r="A273" s="52" t="s">
        <v>545</v>
      </c>
      <c r="B273" s="53" t="s">
        <v>546</v>
      </c>
      <c r="C273" s="53"/>
      <c r="D273" s="53"/>
      <c r="E273" s="54"/>
      <c r="F273" s="55" t="s">
        <v>121</v>
      </c>
      <c r="G273" s="56" t="s">
        <v>88</v>
      </c>
      <c r="H273" s="55" t="s">
        <v>88</v>
      </c>
      <c r="I273" s="56" t="s">
        <v>88</v>
      </c>
      <c r="J273" s="42"/>
    </row>
    <row r="274" customFormat="false" ht="12.75" hidden="false" customHeight="false" outlineLevel="0" collapsed="false">
      <c r="A274" s="57" t="s">
        <v>547</v>
      </c>
      <c r="B274" s="58"/>
      <c r="C274" s="58" t="s">
        <v>548</v>
      </c>
      <c r="D274" s="58"/>
      <c r="E274" s="59"/>
      <c r="F274" s="60" t="s">
        <v>88</v>
      </c>
      <c r="G274" s="61" t="s">
        <v>121</v>
      </c>
      <c r="H274" s="60" t="s">
        <v>88</v>
      </c>
      <c r="I274" s="61" t="s">
        <v>88</v>
      </c>
      <c r="J274" s="42"/>
    </row>
    <row r="275" customFormat="false" ht="12.75" hidden="false" customHeight="false" outlineLevel="0" collapsed="false">
      <c r="A275" s="57" t="s">
        <v>549</v>
      </c>
      <c r="B275" s="58"/>
      <c r="C275" s="58"/>
      <c r="D275" s="58" t="s">
        <v>550</v>
      </c>
      <c r="E275" s="59"/>
      <c r="F275" s="60" t="s">
        <v>88</v>
      </c>
      <c r="G275" s="61" t="s">
        <v>88</v>
      </c>
      <c r="H275" s="60" t="s">
        <v>121</v>
      </c>
      <c r="I275" s="61" t="s">
        <v>121</v>
      </c>
      <c r="J275" s="42"/>
    </row>
    <row r="276" customFormat="false" ht="12.75" hidden="false" customHeight="false" outlineLevel="0" collapsed="false">
      <c r="A276" s="57" t="s">
        <v>551</v>
      </c>
      <c r="B276" s="58"/>
      <c r="C276" s="58"/>
      <c r="D276" s="58" t="s">
        <v>552</v>
      </c>
      <c r="E276" s="59"/>
      <c r="F276" s="60" t="s">
        <v>88</v>
      </c>
      <c r="G276" s="61" t="s">
        <v>88</v>
      </c>
      <c r="H276" s="60" t="s">
        <v>121</v>
      </c>
      <c r="I276" s="61" t="s">
        <v>121</v>
      </c>
      <c r="J276" s="42"/>
    </row>
    <row r="277" customFormat="false" ht="13.5" hidden="false" customHeight="false" outlineLevel="0" collapsed="false">
      <c r="A277" s="57" t="s">
        <v>553</v>
      </c>
      <c r="B277" s="58"/>
      <c r="C277" s="58"/>
      <c r="D277" s="58" t="s">
        <v>554</v>
      </c>
      <c r="E277" s="59"/>
      <c r="F277" s="60" t="s">
        <v>88</v>
      </c>
      <c r="G277" s="61" t="s">
        <v>88</v>
      </c>
      <c r="H277" s="60" t="s">
        <v>121</v>
      </c>
      <c r="I277" s="61" t="s">
        <v>121</v>
      </c>
      <c r="J277" s="42"/>
    </row>
    <row r="278" customFormat="false" ht="12.75" hidden="false" customHeight="false" outlineLevel="0" collapsed="false">
      <c r="A278" s="57" t="s">
        <v>555</v>
      </c>
      <c r="B278" s="58"/>
      <c r="C278" s="82" t="s">
        <v>556</v>
      </c>
      <c r="D278" s="82"/>
      <c r="E278" s="83"/>
      <c r="F278" s="60" t="s">
        <v>88</v>
      </c>
      <c r="G278" s="84" t="s">
        <v>121</v>
      </c>
      <c r="H278" s="84" t="s">
        <v>88</v>
      </c>
      <c r="I278" s="85" t="s">
        <v>88</v>
      </c>
      <c r="J278" s="42"/>
    </row>
    <row r="279" customFormat="false" ht="13.5" hidden="false" customHeight="false" outlineLevel="0" collapsed="false">
      <c r="A279" s="57" t="s">
        <v>557</v>
      </c>
      <c r="B279" s="58"/>
      <c r="C279" s="58"/>
      <c r="D279" s="58" t="s">
        <v>556</v>
      </c>
      <c r="E279" s="59"/>
      <c r="F279" s="60" t="s">
        <v>88</v>
      </c>
      <c r="G279" s="61" t="s">
        <v>88</v>
      </c>
      <c r="H279" s="60" t="s">
        <v>121</v>
      </c>
      <c r="I279" s="61" t="s">
        <v>121</v>
      </c>
      <c r="J279" s="42"/>
    </row>
    <row r="280" customFormat="false" ht="12.75" hidden="false" customHeight="false" outlineLevel="0" collapsed="false">
      <c r="A280" s="57" t="s">
        <v>558</v>
      </c>
      <c r="B280" s="58"/>
      <c r="C280" s="82" t="s">
        <v>559</v>
      </c>
      <c r="D280" s="82"/>
      <c r="E280" s="83"/>
      <c r="F280" s="60" t="s">
        <v>88</v>
      </c>
      <c r="G280" s="84" t="s">
        <v>121</v>
      </c>
      <c r="H280" s="84" t="s">
        <v>88</v>
      </c>
      <c r="I280" s="85" t="s">
        <v>88</v>
      </c>
      <c r="J280" s="42"/>
    </row>
    <row r="281" customFormat="false" ht="13.5" hidden="false" customHeight="false" outlineLevel="0" collapsed="false">
      <c r="A281" s="57" t="s">
        <v>560</v>
      </c>
      <c r="B281" s="58"/>
      <c r="C281" s="58"/>
      <c r="D281" s="58" t="s">
        <v>559</v>
      </c>
      <c r="E281" s="59"/>
      <c r="F281" s="60" t="s">
        <v>88</v>
      </c>
      <c r="G281" s="61" t="s">
        <v>88</v>
      </c>
      <c r="H281" s="60" t="s">
        <v>121</v>
      </c>
      <c r="I281" s="61" t="s">
        <v>121</v>
      </c>
      <c r="J281" s="42"/>
    </row>
    <row r="282" customFormat="false" ht="12.75" hidden="false" customHeight="false" outlineLevel="0" collapsed="false">
      <c r="A282" s="57" t="s">
        <v>561</v>
      </c>
      <c r="B282" s="58"/>
      <c r="C282" s="82" t="s">
        <v>562</v>
      </c>
      <c r="D282" s="82"/>
      <c r="E282" s="127"/>
      <c r="F282" s="60" t="s">
        <v>88</v>
      </c>
      <c r="G282" s="84" t="s">
        <v>121</v>
      </c>
      <c r="H282" s="84" t="s">
        <v>88</v>
      </c>
      <c r="I282" s="85" t="s">
        <v>88</v>
      </c>
      <c r="J282" s="42"/>
    </row>
    <row r="283" customFormat="false" ht="13.5" hidden="false" customHeight="false" outlineLevel="0" collapsed="false">
      <c r="A283" s="57" t="s">
        <v>563</v>
      </c>
      <c r="B283" s="58"/>
      <c r="C283" s="58"/>
      <c r="D283" s="58" t="s">
        <v>564</v>
      </c>
      <c r="E283" s="59"/>
      <c r="F283" s="60" t="s">
        <v>88</v>
      </c>
      <c r="G283" s="61" t="s">
        <v>88</v>
      </c>
      <c r="H283" s="60" t="s">
        <v>121</v>
      </c>
      <c r="I283" s="61" t="s">
        <v>121</v>
      </c>
      <c r="J283" s="42"/>
    </row>
    <row r="284" customFormat="false" ht="12.75" hidden="false" customHeight="false" outlineLevel="0" collapsed="false">
      <c r="A284" s="57" t="s">
        <v>565</v>
      </c>
      <c r="B284" s="58"/>
      <c r="C284" s="58"/>
      <c r="D284" s="130" t="s">
        <v>566</v>
      </c>
      <c r="E284" s="131"/>
      <c r="F284" s="60" t="s">
        <v>88</v>
      </c>
      <c r="G284" s="61" t="s">
        <v>88</v>
      </c>
      <c r="H284" s="132" t="s">
        <v>121</v>
      </c>
      <c r="I284" s="133" t="s">
        <v>88</v>
      </c>
      <c r="J284" s="42"/>
    </row>
    <row r="285" customFormat="false" ht="12.75" hidden="false" customHeight="false" outlineLevel="0" collapsed="false">
      <c r="A285" s="57" t="s">
        <v>567</v>
      </c>
      <c r="B285" s="58"/>
      <c r="C285" s="58"/>
      <c r="D285" s="58"/>
      <c r="E285" s="59" t="s">
        <v>568</v>
      </c>
      <c r="F285" s="60" t="s">
        <v>88</v>
      </c>
      <c r="G285" s="61" t="s">
        <v>88</v>
      </c>
      <c r="H285" s="60" t="s">
        <v>88</v>
      </c>
      <c r="I285" s="61" t="s">
        <v>121</v>
      </c>
      <c r="J285" s="42"/>
    </row>
    <row r="286" customFormat="false" ht="23.25" hidden="false" customHeight="false" outlineLevel="0" collapsed="false">
      <c r="A286" s="57" t="s">
        <v>569</v>
      </c>
      <c r="B286" s="58"/>
      <c r="C286" s="58"/>
      <c r="D286" s="58"/>
      <c r="E286" s="59" t="s">
        <v>570</v>
      </c>
      <c r="F286" s="60" t="s">
        <v>88</v>
      </c>
      <c r="G286" s="61" t="s">
        <v>88</v>
      </c>
      <c r="H286" s="60" t="s">
        <v>88</v>
      </c>
      <c r="I286" s="61" t="s">
        <v>121</v>
      </c>
      <c r="J286" s="42"/>
    </row>
    <row r="287" customFormat="false" ht="12.75" hidden="false" customHeight="false" outlineLevel="0" collapsed="false">
      <c r="A287" s="57" t="s">
        <v>571</v>
      </c>
      <c r="B287" s="58"/>
      <c r="C287" s="82" t="s">
        <v>572</v>
      </c>
      <c r="D287" s="82"/>
      <c r="E287" s="83"/>
      <c r="F287" s="60" t="s">
        <v>88</v>
      </c>
      <c r="G287" s="84" t="s">
        <v>121</v>
      </c>
      <c r="H287" s="84" t="s">
        <v>88</v>
      </c>
      <c r="I287" s="85" t="s">
        <v>88</v>
      </c>
      <c r="J287" s="42"/>
    </row>
    <row r="288" customFormat="false" ht="12.75" hidden="false" customHeight="false" outlineLevel="0" collapsed="false">
      <c r="A288" s="57" t="s">
        <v>573</v>
      </c>
      <c r="B288" s="58"/>
      <c r="C288" s="58"/>
      <c r="D288" s="58" t="s">
        <v>574</v>
      </c>
      <c r="E288" s="59"/>
      <c r="F288" s="60" t="s">
        <v>88</v>
      </c>
      <c r="G288" s="61" t="s">
        <v>88</v>
      </c>
      <c r="H288" s="60" t="s">
        <v>121</v>
      </c>
      <c r="I288" s="61" t="s">
        <v>88</v>
      </c>
      <c r="J288" s="42"/>
    </row>
    <row r="289" customFormat="false" ht="12.75" hidden="false" customHeight="false" outlineLevel="0" collapsed="false">
      <c r="A289" s="57" t="s">
        <v>575</v>
      </c>
      <c r="B289" s="58"/>
      <c r="C289" s="58"/>
      <c r="D289" s="58"/>
      <c r="E289" s="59" t="s">
        <v>576</v>
      </c>
      <c r="F289" s="60" t="s">
        <v>88</v>
      </c>
      <c r="G289" s="61" t="s">
        <v>88</v>
      </c>
      <c r="H289" s="60" t="s">
        <v>88</v>
      </c>
      <c r="I289" s="61" t="s">
        <v>121</v>
      </c>
      <c r="J289" s="42"/>
    </row>
    <row r="290" customFormat="false" ht="13.5" hidden="false" customHeight="false" outlineLevel="0" collapsed="false">
      <c r="A290" s="57" t="s">
        <v>577</v>
      </c>
      <c r="B290" s="58"/>
      <c r="C290" s="58"/>
      <c r="D290" s="134"/>
      <c r="E290" s="135" t="s">
        <v>578</v>
      </c>
      <c r="F290" s="60" t="s">
        <v>88</v>
      </c>
      <c r="G290" s="61" t="s">
        <v>88</v>
      </c>
      <c r="H290" s="136" t="s">
        <v>88</v>
      </c>
      <c r="I290" s="137" t="s">
        <v>121</v>
      </c>
      <c r="J290" s="42"/>
    </row>
    <row r="291" customFormat="false" ht="12.75" hidden="false" customHeight="false" outlineLevel="0" collapsed="false">
      <c r="A291" s="57" t="s">
        <v>579</v>
      </c>
      <c r="B291" s="58"/>
      <c r="C291" s="58"/>
      <c r="D291" s="81" t="s">
        <v>580</v>
      </c>
      <c r="E291" s="86"/>
      <c r="F291" s="60" t="s">
        <v>88</v>
      </c>
      <c r="G291" s="61" t="s">
        <v>88</v>
      </c>
      <c r="H291" s="74" t="s">
        <v>121</v>
      </c>
      <c r="I291" s="75" t="s">
        <v>121</v>
      </c>
      <c r="J291" s="42"/>
    </row>
    <row r="292" customFormat="false" ht="12.75" hidden="false" customHeight="false" outlineLevel="0" collapsed="false">
      <c r="A292" s="57" t="s">
        <v>581</v>
      </c>
      <c r="B292" s="58"/>
      <c r="C292" s="58"/>
      <c r="D292" s="58" t="s">
        <v>582</v>
      </c>
      <c r="E292" s="59"/>
      <c r="F292" s="60" t="s">
        <v>88</v>
      </c>
      <c r="G292" s="61" t="s">
        <v>88</v>
      </c>
      <c r="H292" s="60" t="s">
        <v>121</v>
      </c>
      <c r="I292" s="61" t="s">
        <v>121</v>
      </c>
      <c r="J292" s="42"/>
    </row>
    <row r="293" customFormat="false" ht="12.75" hidden="false" customHeight="false" outlineLevel="0" collapsed="false">
      <c r="A293" s="57" t="s">
        <v>583</v>
      </c>
      <c r="B293" s="58"/>
      <c r="C293" s="58"/>
      <c r="D293" s="58" t="s">
        <v>584</v>
      </c>
      <c r="E293" s="59"/>
      <c r="F293" s="60" t="s">
        <v>88</v>
      </c>
      <c r="G293" s="61" t="s">
        <v>88</v>
      </c>
      <c r="H293" s="60" t="s">
        <v>121</v>
      </c>
      <c r="I293" s="61" t="s">
        <v>121</v>
      </c>
      <c r="J293" s="42"/>
    </row>
    <row r="294" customFormat="false" ht="13.5" hidden="false" customHeight="false" outlineLevel="0" collapsed="false">
      <c r="A294" s="57" t="s">
        <v>585</v>
      </c>
      <c r="B294" s="58"/>
      <c r="C294" s="58"/>
      <c r="D294" s="58" t="s">
        <v>586</v>
      </c>
      <c r="E294" s="59"/>
      <c r="F294" s="60" t="s">
        <v>88</v>
      </c>
      <c r="G294" s="61" t="s">
        <v>88</v>
      </c>
      <c r="H294" s="60" t="s">
        <v>121</v>
      </c>
      <c r="I294" s="61" t="s">
        <v>121</v>
      </c>
      <c r="J294" s="42"/>
    </row>
    <row r="295" customFormat="false" ht="13.5" hidden="false" customHeight="false" outlineLevel="0" collapsed="false">
      <c r="A295" s="62" t="s">
        <v>587</v>
      </c>
      <c r="B295" s="63" t="s">
        <v>588</v>
      </c>
      <c r="C295" s="63"/>
      <c r="D295" s="63"/>
      <c r="E295" s="64"/>
      <c r="F295" s="65" t="s">
        <v>121</v>
      </c>
      <c r="G295" s="66" t="s">
        <v>88</v>
      </c>
      <c r="H295" s="65" t="s">
        <v>88</v>
      </c>
      <c r="I295" s="67" t="s">
        <v>88</v>
      </c>
      <c r="J295" s="42"/>
    </row>
    <row r="296" customFormat="false" ht="12.75" hidden="false" customHeight="false" outlineLevel="0" collapsed="false">
      <c r="A296" s="68" t="s">
        <v>589</v>
      </c>
      <c r="B296" s="69"/>
      <c r="C296" s="69" t="s">
        <v>588</v>
      </c>
      <c r="D296" s="69"/>
      <c r="E296" s="70"/>
      <c r="F296" s="71" t="s">
        <v>88</v>
      </c>
      <c r="G296" s="72" t="s">
        <v>121</v>
      </c>
      <c r="H296" s="71" t="s">
        <v>88</v>
      </c>
      <c r="I296" s="73" t="s">
        <v>88</v>
      </c>
      <c r="J296" s="42"/>
    </row>
    <row r="297" customFormat="false" ht="13.5" hidden="false" customHeight="false" outlineLevel="0" collapsed="false">
      <c r="A297" s="68" t="s">
        <v>590</v>
      </c>
      <c r="B297" s="69"/>
      <c r="C297" s="69"/>
      <c r="D297" s="69" t="s">
        <v>588</v>
      </c>
      <c r="E297" s="70"/>
      <c r="F297" s="71" t="s">
        <v>88</v>
      </c>
      <c r="G297" s="72" t="s">
        <v>88</v>
      </c>
      <c r="H297" s="71" t="s">
        <v>121</v>
      </c>
      <c r="I297" s="73" t="s">
        <v>121</v>
      </c>
      <c r="J297" s="42"/>
    </row>
    <row r="298" customFormat="false" ht="13.5" hidden="false" customHeight="false" outlineLevel="0" collapsed="false">
      <c r="A298" s="52" t="s">
        <v>591</v>
      </c>
      <c r="B298" s="53" t="s">
        <v>592</v>
      </c>
      <c r="C298" s="53"/>
      <c r="D298" s="53"/>
      <c r="E298" s="54"/>
      <c r="F298" s="55" t="s">
        <v>121</v>
      </c>
      <c r="G298" s="56" t="s">
        <v>88</v>
      </c>
      <c r="H298" s="55" t="s">
        <v>88</v>
      </c>
      <c r="I298" s="56" t="s">
        <v>88</v>
      </c>
      <c r="J298" s="42"/>
    </row>
    <row r="299" customFormat="false" ht="12.75" hidden="false" customHeight="false" outlineLevel="0" collapsed="false">
      <c r="A299" s="80" t="s">
        <v>593</v>
      </c>
      <c r="B299" s="81"/>
      <c r="C299" s="81" t="s">
        <v>594</v>
      </c>
      <c r="D299" s="81"/>
      <c r="E299" s="86"/>
      <c r="F299" s="60" t="s">
        <v>88</v>
      </c>
      <c r="G299" s="75" t="s">
        <v>121</v>
      </c>
      <c r="H299" s="74" t="s">
        <v>88</v>
      </c>
      <c r="I299" s="75" t="s">
        <v>88</v>
      </c>
      <c r="J299" s="42"/>
    </row>
    <row r="300" customFormat="false" ht="12.75" hidden="false" customHeight="false" outlineLevel="0" collapsed="false">
      <c r="A300" s="80" t="s">
        <v>595</v>
      </c>
      <c r="B300" s="81"/>
      <c r="C300" s="81"/>
      <c r="D300" s="81" t="s">
        <v>596</v>
      </c>
      <c r="E300" s="86"/>
      <c r="F300" s="74" t="s">
        <v>88</v>
      </c>
      <c r="G300" s="75" t="s">
        <v>88</v>
      </c>
      <c r="H300" s="74" t="s">
        <v>121</v>
      </c>
      <c r="I300" s="75" t="s">
        <v>88</v>
      </c>
      <c r="J300" s="42"/>
    </row>
    <row r="301" customFormat="false" ht="12.75" hidden="false" customHeight="false" outlineLevel="0" collapsed="false">
      <c r="A301" s="80" t="s">
        <v>597</v>
      </c>
      <c r="B301" s="81"/>
      <c r="C301" s="81"/>
      <c r="D301" s="81"/>
      <c r="E301" s="86" t="s">
        <v>598</v>
      </c>
      <c r="F301" s="74" t="s">
        <v>88</v>
      </c>
      <c r="G301" s="75" t="s">
        <v>88</v>
      </c>
      <c r="H301" s="74" t="s">
        <v>88</v>
      </c>
      <c r="I301" s="75" t="s">
        <v>121</v>
      </c>
      <c r="J301" s="42"/>
    </row>
    <row r="302" customFormat="false" ht="23.25" hidden="false" customHeight="false" outlineLevel="0" collapsed="false">
      <c r="A302" s="80" t="s">
        <v>599</v>
      </c>
      <c r="B302" s="81"/>
      <c r="C302" s="81"/>
      <c r="D302" s="134"/>
      <c r="E302" s="103" t="s">
        <v>600</v>
      </c>
      <c r="F302" s="74" t="s">
        <v>88</v>
      </c>
      <c r="G302" s="75" t="s">
        <v>88</v>
      </c>
      <c r="H302" s="136" t="s">
        <v>88</v>
      </c>
      <c r="I302" s="138" t="s">
        <v>121</v>
      </c>
      <c r="J302" s="42"/>
    </row>
    <row r="303" customFormat="false" ht="13.5" hidden="false" customHeight="false" outlineLevel="0" collapsed="false">
      <c r="A303" s="80" t="s">
        <v>601</v>
      </c>
      <c r="B303" s="81"/>
      <c r="C303" s="81"/>
      <c r="D303" s="81" t="s">
        <v>602</v>
      </c>
      <c r="E303" s="139"/>
      <c r="F303" s="74" t="s">
        <v>88</v>
      </c>
      <c r="G303" s="75" t="s">
        <v>88</v>
      </c>
      <c r="H303" s="74" t="s">
        <v>121</v>
      </c>
      <c r="I303" s="140" t="s">
        <v>121</v>
      </c>
      <c r="J303" s="42"/>
    </row>
    <row r="304" customFormat="false" ht="12.75" hidden="false" customHeight="false" outlineLevel="0" collapsed="false">
      <c r="A304" s="80" t="s">
        <v>603</v>
      </c>
      <c r="B304" s="81"/>
      <c r="C304" s="82" t="s">
        <v>604</v>
      </c>
      <c r="D304" s="82"/>
      <c r="E304" s="83"/>
      <c r="F304" s="60" t="s">
        <v>88</v>
      </c>
      <c r="G304" s="84" t="s">
        <v>121</v>
      </c>
      <c r="H304" s="84" t="s">
        <v>88</v>
      </c>
      <c r="I304" s="85" t="s">
        <v>88</v>
      </c>
      <c r="J304" s="42"/>
    </row>
    <row r="305" customFormat="false" ht="12.75" hidden="false" customHeight="false" outlineLevel="0" collapsed="false">
      <c r="A305" s="80" t="s">
        <v>605</v>
      </c>
      <c r="B305" s="81"/>
      <c r="C305" s="81"/>
      <c r="D305" s="58" t="s">
        <v>606</v>
      </c>
      <c r="E305" s="86"/>
      <c r="F305" s="74" t="s">
        <v>88</v>
      </c>
      <c r="G305" s="75" t="s">
        <v>88</v>
      </c>
      <c r="H305" s="74" t="s">
        <v>121</v>
      </c>
      <c r="I305" s="75" t="s">
        <v>88</v>
      </c>
      <c r="J305" s="42"/>
    </row>
    <row r="306" customFormat="false" ht="12.75" hidden="false" customHeight="false" outlineLevel="0" collapsed="false">
      <c r="A306" s="80" t="s">
        <v>607</v>
      </c>
      <c r="B306" s="81"/>
      <c r="C306" s="81"/>
      <c r="D306" s="81"/>
      <c r="E306" s="86" t="s">
        <v>608</v>
      </c>
      <c r="F306" s="74" t="s">
        <v>88</v>
      </c>
      <c r="G306" s="75" t="s">
        <v>88</v>
      </c>
      <c r="H306" s="74" t="s">
        <v>88</v>
      </c>
      <c r="I306" s="75" t="s">
        <v>121</v>
      </c>
      <c r="J306" s="42"/>
    </row>
    <row r="307" customFormat="false" ht="22.5" hidden="false" customHeight="false" outlineLevel="0" collapsed="false">
      <c r="A307" s="80" t="s">
        <v>609</v>
      </c>
      <c r="B307" s="81"/>
      <c r="C307" s="81"/>
      <c r="D307" s="81"/>
      <c r="E307" s="86" t="s">
        <v>610</v>
      </c>
      <c r="F307" s="74" t="s">
        <v>88</v>
      </c>
      <c r="G307" s="75" t="s">
        <v>88</v>
      </c>
      <c r="H307" s="74" t="s">
        <v>88</v>
      </c>
      <c r="I307" s="75" t="s">
        <v>121</v>
      </c>
      <c r="J307" s="42"/>
    </row>
    <row r="308" customFormat="false" ht="12.75" hidden="false" customHeight="false" outlineLevel="0" collapsed="false">
      <c r="A308" s="80" t="s">
        <v>611</v>
      </c>
      <c r="B308" s="81"/>
      <c r="C308" s="81"/>
      <c r="D308" s="81"/>
      <c r="E308" s="86" t="s">
        <v>612</v>
      </c>
      <c r="F308" s="74" t="s">
        <v>88</v>
      </c>
      <c r="G308" s="75" t="s">
        <v>88</v>
      </c>
      <c r="H308" s="74" t="s">
        <v>88</v>
      </c>
      <c r="I308" s="75" t="s">
        <v>121</v>
      </c>
      <c r="J308" s="42"/>
    </row>
    <row r="309" customFormat="false" ht="13.5" hidden="false" customHeight="false" outlineLevel="0" collapsed="false">
      <c r="A309" s="80" t="s">
        <v>613</v>
      </c>
      <c r="B309" s="81"/>
      <c r="C309" s="81"/>
      <c r="D309" s="134"/>
      <c r="E309" s="135" t="s">
        <v>614</v>
      </c>
      <c r="F309" s="74" t="s">
        <v>88</v>
      </c>
      <c r="G309" s="75" t="s">
        <v>88</v>
      </c>
      <c r="H309" s="136" t="s">
        <v>88</v>
      </c>
      <c r="I309" s="141" t="s">
        <v>121</v>
      </c>
      <c r="J309" s="42"/>
    </row>
    <row r="310" customFormat="false" ht="13.5" hidden="false" customHeight="false" outlineLevel="0" collapsed="false">
      <c r="A310" s="80" t="s">
        <v>615</v>
      </c>
      <c r="B310" s="81"/>
      <c r="C310" s="81"/>
      <c r="D310" s="142" t="s">
        <v>616</v>
      </c>
      <c r="E310" s="139"/>
      <c r="F310" s="74" t="s">
        <v>88</v>
      </c>
      <c r="G310" s="75" t="s">
        <v>88</v>
      </c>
      <c r="H310" s="74" t="s">
        <v>121</v>
      </c>
      <c r="I310" s="75" t="s">
        <v>121</v>
      </c>
      <c r="J310" s="42"/>
    </row>
    <row r="311" customFormat="false" ht="12.75" hidden="false" customHeight="false" outlineLevel="0" collapsed="false">
      <c r="A311" s="80" t="s">
        <v>617</v>
      </c>
      <c r="B311" s="81"/>
      <c r="C311" s="82" t="s">
        <v>618</v>
      </c>
      <c r="D311" s="82"/>
      <c r="E311" s="83"/>
      <c r="F311" s="60" t="s">
        <v>88</v>
      </c>
      <c r="G311" s="84" t="s">
        <v>121</v>
      </c>
      <c r="H311" s="84" t="s">
        <v>88</v>
      </c>
      <c r="I311" s="85" t="s">
        <v>88</v>
      </c>
      <c r="J311" s="42"/>
    </row>
    <row r="312" customFormat="false" ht="13.5" hidden="false" customHeight="false" outlineLevel="0" collapsed="false">
      <c r="A312" s="80" t="s">
        <v>619</v>
      </c>
      <c r="B312" s="81"/>
      <c r="C312" s="81"/>
      <c r="D312" s="81" t="s">
        <v>620</v>
      </c>
      <c r="E312" s="86"/>
      <c r="F312" s="74" t="s">
        <v>88</v>
      </c>
      <c r="G312" s="75" t="s">
        <v>88</v>
      </c>
      <c r="H312" s="74" t="s">
        <v>121</v>
      </c>
      <c r="I312" s="75" t="s">
        <v>121</v>
      </c>
      <c r="J312" s="42"/>
    </row>
    <row r="313" customFormat="false" ht="13.5" hidden="false" customHeight="false" outlineLevel="0" collapsed="false">
      <c r="A313" s="62" t="s">
        <v>621</v>
      </c>
      <c r="B313" s="63" t="s">
        <v>622</v>
      </c>
      <c r="C313" s="63"/>
      <c r="D313" s="63"/>
      <c r="E313" s="64"/>
      <c r="F313" s="65" t="s">
        <v>121</v>
      </c>
      <c r="G313" s="66" t="s">
        <v>88</v>
      </c>
      <c r="H313" s="65" t="s">
        <v>88</v>
      </c>
      <c r="I313" s="67" t="s">
        <v>88</v>
      </c>
      <c r="J313" s="42"/>
    </row>
    <row r="314" customFormat="false" ht="12.75" hidden="false" customHeight="false" outlineLevel="0" collapsed="false">
      <c r="A314" s="97" t="s">
        <v>623</v>
      </c>
      <c r="B314" s="92"/>
      <c r="C314" s="92" t="s">
        <v>624</v>
      </c>
      <c r="D314" s="92"/>
      <c r="E314" s="93"/>
      <c r="F314" s="94" t="s">
        <v>88</v>
      </c>
      <c r="G314" s="95" t="s">
        <v>121</v>
      </c>
      <c r="H314" s="94" t="s">
        <v>88</v>
      </c>
      <c r="I314" s="96" t="s">
        <v>88</v>
      </c>
      <c r="J314" s="42"/>
    </row>
    <row r="315" customFormat="false" ht="12.75" hidden="false" customHeight="false" outlineLevel="0" collapsed="false">
      <c r="A315" s="97" t="s">
        <v>625</v>
      </c>
      <c r="B315" s="92"/>
      <c r="C315" s="92"/>
      <c r="D315" s="92" t="s">
        <v>626</v>
      </c>
      <c r="E315" s="93"/>
      <c r="F315" s="94" t="s">
        <v>88</v>
      </c>
      <c r="G315" s="95" t="s">
        <v>88</v>
      </c>
      <c r="H315" s="94" t="s">
        <v>121</v>
      </c>
      <c r="I315" s="96" t="s">
        <v>88</v>
      </c>
      <c r="J315" s="42"/>
    </row>
    <row r="316" customFormat="false" ht="12.75" hidden="false" customHeight="false" outlineLevel="0" collapsed="false">
      <c r="A316" s="97" t="s">
        <v>627</v>
      </c>
      <c r="B316" s="92"/>
      <c r="C316" s="92"/>
      <c r="D316" s="92"/>
      <c r="E316" s="93" t="s">
        <v>628</v>
      </c>
      <c r="F316" s="94" t="s">
        <v>88</v>
      </c>
      <c r="G316" s="95" t="s">
        <v>88</v>
      </c>
      <c r="H316" s="94" t="s">
        <v>88</v>
      </c>
      <c r="I316" s="96" t="s">
        <v>121</v>
      </c>
      <c r="J316" s="42"/>
    </row>
    <row r="317" customFormat="false" ht="12.75" hidden="false" customHeight="false" outlineLevel="0" collapsed="false">
      <c r="A317" s="97" t="s">
        <v>629</v>
      </c>
      <c r="B317" s="92"/>
      <c r="C317" s="92"/>
      <c r="D317" s="92"/>
      <c r="E317" s="93" t="s">
        <v>630</v>
      </c>
      <c r="F317" s="94" t="s">
        <v>88</v>
      </c>
      <c r="G317" s="95" t="s">
        <v>88</v>
      </c>
      <c r="H317" s="94" t="s">
        <v>88</v>
      </c>
      <c r="I317" s="96" t="s">
        <v>121</v>
      </c>
      <c r="J317" s="42"/>
    </row>
    <row r="318" customFormat="false" ht="12.75" hidden="false" customHeight="false" outlineLevel="0" collapsed="false">
      <c r="A318" s="97" t="s">
        <v>631</v>
      </c>
      <c r="B318" s="92"/>
      <c r="C318" s="92"/>
      <c r="D318" s="92"/>
      <c r="E318" s="93" t="s">
        <v>632</v>
      </c>
      <c r="F318" s="94" t="s">
        <v>88</v>
      </c>
      <c r="G318" s="95" t="s">
        <v>88</v>
      </c>
      <c r="H318" s="94" t="s">
        <v>88</v>
      </c>
      <c r="I318" s="96" t="s">
        <v>121</v>
      </c>
      <c r="J318" s="42"/>
    </row>
    <row r="319" customFormat="false" ht="13.5" hidden="false" customHeight="false" outlineLevel="0" collapsed="false">
      <c r="A319" s="97" t="s">
        <v>633</v>
      </c>
      <c r="B319" s="92"/>
      <c r="C319" s="92"/>
      <c r="D319" s="120"/>
      <c r="E319" s="121" t="s">
        <v>634</v>
      </c>
      <c r="F319" s="71" t="s">
        <v>88</v>
      </c>
      <c r="G319" s="72" t="s">
        <v>88</v>
      </c>
      <c r="H319" s="116" t="s">
        <v>88</v>
      </c>
      <c r="I319" s="143" t="s">
        <v>121</v>
      </c>
      <c r="J319" s="42"/>
    </row>
    <row r="320" customFormat="false" ht="12.75" hidden="false" customHeight="false" outlineLevel="0" collapsed="false">
      <c r="A320" s="97" t="s">
        <v>635</v>
      </c>
      <c r="B320" s="92"/>
      <c r="C320" s="92"/>
      <c r="D320" s="92" t="s">
        <v>636</v>
      </c>
      <c r="E320" s="93"/>
      <c r="F320" s="94" t="s">
        <v>88</v>
      </c>
      <c r="G320" s="95" t="s">
        <v>88</v>
      </c>
      <c r="H320" s="94" t="s">
        <v>121</v>
      </c>
      <c r="I320" s="96" t="s">
        <v>121</v>
      </c>
      <c r="J320" s="42"/>
    </row>
    <row r="321" customFormat="false" ht="12.75" hidden="false" customHeight="false" outlineLevel="0" collapsed="false">
      <c r="A321" s="97" t="s">
        <v>637</v>
      </c>
      <c r="B321" s="92"/>
      <c r="C321" s="92"/>
      <c r="D321" s="92" t="s">
        <v>638</v>
      </c>
      <c r="E321" s="93"/>
      <c r="F321" s="94" t="s">
        <v>88</v>
      </c>
      <c r="G321" s="95" t="s">
        <v>88</v>
      </c>
      <c r="H321" s="94" t="s">
        <v>121</v>
      </c>
      <c r="I321" s="96" t="s">
        <v>121</v>
      </c>
      <c r="J321" s="42"/>
    </row>
    <row r="322" customFormat="false" ht="13.5" hidden="false" customHeight="false" outlineLevel="0" collapsed="false">
      <c r="A322" s="97" t="s">
        <v>639</v>
      </c>
      <c r="B322" s="92"/>
      <c r="C322" s="92"/>
      <c r="D322" s="92" t="s">
        <v>640</v>
      </c>
      <c r="E322" s="93"/>
      <c r="F322" s="94" t="s">
        <v>88</v>
      </c>
      <c r="G322" s="95" t="s">
        <v>88</v>
      </c>
      <c r="H322" s="94" t="s">
        <v>121</v>
      </c>
      <c r="I322" s="96" t="s">
        <v>121</v>
      </c>
      <c r="J322" s="42"/>
    </row>
    <row r="323" customFormat="false" ht="12.75" hidden="false" customHeight="false" outlineLevel="0" collapsed="false">
      <c r="A323" s="97" t="s">
        <v>641</v>
      </c>
      <c r="B323" s="92"/>
      <c r="C323" s="98" t="s">
        <v>642</v>
      </c>
      <c r="D323" s="98"/>
      <c r="E323" s="99"/>
      <c r="F323" s="71" t="s">
        <v>88</v>
      </c>
      <c r="G323" s="100" t="s">
        <v>121</v>
      </c>
      <c r="H323" s="100" t="s">
        <v>88</v>
      </c>
      <c r="I323" s="107" t="s">
        <v>88</v>
      </c>
      <c r="J323" s="42"/>
    </row>
    <row r="324" customFormat="false" ht="13.5" hidden="false" customHeight="false" outlineLevel="0" collapsed="false">
      <c r="A324" s="97" t="s">
        <v>643</v>
      </c>
      <c r="B324" s="92"/>
      <c r="C324" s="92"/>
      <c r="D324" s="92" t="s">
        <v>642</v>
      </c>
      <c r="E324" s="93"/>
      <c r="F324" s="94" t="s">
        <v>88</v>
      </c>
      <c r="G324" s="95" t="s">
        <v>88</v>
      </c>
      <c r="H324" s="94" t="s">
        <v>121</v>
      </c>
      <c r="I324" s="96" t="s">
        <v>121</v>
      </c>
      <c r="J324" s="42"/>
    </row>
    <row r="325" customFormat="false" ht="13.5" hidden="false" customHeight="false" outlineLevel="0" collapsed="false">
      <c r="A325" s="52" t="s">
        <v>644</v>
      </c>
      <c r="B325" s="53" t="s">
        <v>645</v>
      </c>
      <c r="C325" s="53"/>
      <c r="D325" s="53"/>
      <c r="E325" s="54"/>
      <c r="F325" s="55" t="s">
        <v>121</v>
      </c>
      <c r="G325" s="56" t="s">
        <v>88</v>
      </c>
      <c r="H325" s="55" t="s">
        <v>88</v>
      </c>
      <c r="I325" s="56" t="s">
        <v>88</v>
      </c>
      <c r="J325" s="42"/>
    </row>
    <row r="326" customFormat="false" ht="12.75" hidden="false" customHeight="false" outlineLevel="0" collapsed="false">
      <c r="A326" s="57" t="s">
        <v>646</v>
      </c>
      <c r="B326" s="58"/>
      <c r="C326" s="58" t="s">
        <v>645</v>
      </c>
      <c r="D326" s="58"/>
      <c r="E326" s="59"/>
      <c r="F326" s="60" t="s">
        <v>88</v>
      </c>
      <c r="G326" s="61" t="s">
        <v>121</v>
      </c>
      <c r="H326" s="60" t="s">
        <v>88</v>
      </c>
      <c r="I326" s="61" t="s">
        <v>88</v>
      </c>
      <c r="J326" s="42"/>
    </row>
    <row r="327" customFormat="false" ht="13.5" hidden="false" customHeight="false" outlineLevel="0" collapsed="false">
      <c r="A327" s="57" t="s">
        <v>647</v>
      </c>
      <c r="B327" s="58"/>
      <c r="C327" s="58"/>
      <c r="D327" s="58" t="s">
        <v>645</v>
      </c>
      <c r="E327" s="59"/>
      <c r="F327" s="60" t="s">
        <v>88</v>
      </c>
      <c r="G327" s="61" t="s">
        <v>88</v>
      </c>
      <c r="H327" s="60" t="s">
        <v>121</v>
      </c>
      <c r="I327" s="61" t="s">
        <v>121</v>
      </c>
      <c r="J327" s="42"/>
    </row>
    <row r="328" customFormat="false" ht="13.5" hidden="false" customHeight="false" outlineLevel="0" collapsed="false">
      <c r="A328" s="62" t="s">
        <v>648</v>
      </c>
      <c r="B328" s="63" t="s">
        <v>649</v>
      </c>
      <c r="C328" s="63"/>
      <c r="D328" s="63"/>
      <c r="E328" s="64"/>
      <c r="F328" s="65" t="s">
        <v>121</v>
      </c>
      <c r="G328" s="66" t="s">
        <v>88</v>
      </c>
      <c r="H328" s="65" t="s">
        <v>88</v>
      </c>
      <c r="I328" s="67" t="s">
        <v>88</v>
      </c>
      <c r="J328" s="42"/>
    </row>
    <row r="329" customFormat="false" ht="12.75" hidden="false" customHeight="false" outlineLevel="0" collapsed="false">
      <c r="A329" s="97" t="s">
        <v>650</v>
      </c>
      <c r="B329" s="92"/>
      <c r="C329" s="92" t="s">
        <v>651</v>
      </c>
      <c r="D329" s="92"/>
      <c r="E329" s="93"/>
      <c r="F329" s="94" t="s">
        <v>88</v>
      </c>
      <c r="G329" s="95" t="s">
        <v>121</v>
      </c>
      <c r="H329" s="94" t="s">
        <v>88</v>
      </c>
      <c r="I329" s="96" t="s">
        <v>88</v>
      </c>
      <c r="J329" s="42"/>
    </row>
    <row r="330" customFormat="false" ht="12.75" hidden="false" customHeight="false" outlineLevel="0" collapsed="false">
      <c r="A330" s="97" t="s">
        <v>652</v>
      </c>
      <c r="B330" s="92"/>
      <c r="C330" s="92"/>
      <c r="D330" s="92" t="s">
        <v>653</v>
      </c>
      <c r="E330" s="93"/>
      <c r="F330" s="94" t="s">
        <v>88</v>
      </c>
      <c r="G330" s="95" t="s">
        <v>88</v>
      </c>
      <c r="H330" s="94" t="s">
        <v>121</v>
      </c>
      <c r="I330" s="96" t="s">
        <v>121</v>
      </c>
      <c r="J330" s="42"/>
    </row>
    <row r="331" customFormat="false" ht="12.75" hidden="false" customHeight="false" outlineLevel="0" collapsed="false">
      <c r="A331" s="97" t="s">
        <v>654</v>
      </c>
      <c r="B331" s="92"/>
      <c r="C331" s="92"/>
      <c r="D331" s="92" t="s">
        <v>655</v>
      </c>
      <c r="E331" s="93"/>
      <c r="F331" s="94" t="s">
        <v>88</v>
      </c>
      <c r="G331" s="95" t="s">
        <v>88</v>
      </c>
      <c r="H331" s="94" t="s">
        <v>121</v>
      </c>
      <c r="I331" s="96" t="s">
        <v>121</v>
      </c>
      <c r="J331" s="42"/>
    </row>
    <row r="332" customFormat="false" ht="12.75" hidden="false" customHeight="false" outlineLevel="0" collapsed="false">
      <c r="A332" s="97" t="s">
        <v>656</v>
      </c>
      <c r="B332" s="92"/>
      <c r="C332" s="92"/>
      <c r="D332" s="92" t="s">
        <v>657</v>
      </c>
      <c r="E332" s="93"/>
      <c r="F332" s="94" t="s">
        <v>88</v>
      </c>
      <c r="G332" s="95" t="s">
        <v>88</v>
      </c>
      <c r="H332" s="94" t="s">
        <v>121</v>
      </c>
      <c r="I332" s="96" t="s">
        <v>121</v>
      </c>
      <c r="J332" s="42"/>
    </row>
    <row r="333" customFormat="false" ht="12.75" hidden="false" customHeight="false" outlineLevel="0" collapsed="false">
      <c r="A333" s="97" t="s">
        <v>658</v>
      </c>
      <c r="B333" s="92"/>
      <c r="C333" s="92"/>
      <c r="D333" s="92" t="s">
        <v>659</v>
      </c>
      <c r="E333" s="93"/>
      <c r="F333" s="94" t="s">
        <v>88</v>
      </c>
      <c r="G333" s="95" t="s">
        <v>88</v>
      </c>
      <c r="H333" s="94" t="s">
        <v>121</v>
      </c>
      <c r="I333" s="96" t="s">
        <v>121</v>
      </c>
      <c r="J333" s="42"/>
    </row>
    <row r="334" customFormat="false" ht="13.5" hidden="false" customHeight="false" outlineLevel="0" collapsed="false">
      <c r="A334" s="68" t="s">
        <v>660</v>
      </c>
      <c r="B334" s="69"/>
      <c r="C334" s="69"/>
      <c r="D334" s="69" t="s">
        <v>661</v>
      </c>
      <c r="E334" s="70"/>
      <c r="F334" s="71" t="s">
        <v>88</v>
      </c>
      <c r="G334" s="72" t="s">
        <v>88</v>
      </c>
      <c r="H334" s="71" t="s">
        <v>121</v>
      </c>
      <c r="I334" s="73" t="s">
        <v>121</v>
      </c>
      <c r="J334" s="42"/>
    </row>
    <row r="335" customFormat="false" ht="13.5" hidden="false" customHeight="false" outlineLevel="0" collapsed="false">
      <c r="A335" s="52" t="s">
        <v>662</v>
      </c>
      <c r="B335" s="53" t="s">
        <v>663</v>
      </c>
      <c r="C335" s="53"/>
      <c r="D335" s="53"/>
      <c r="E335" s="54"/>
      <c r="F335" s="55" t="s">
        <v>121</v>
      </c>
      <c r="G335" s="56" t="s">
        <v>88</v>
      </c>
      <c r="H335" s="55" t="s">
        <v>88</v>
      </c>
      <c r="I335" s="56" t="s">
        <v>88</v>
      </c>
      <c r="J335" s="42"/>
    </row>
    <row r="336" customFormat="false" ht="12.75" hidden="false" customHeight="false" outlineLevel="0" collapsed="false">
      <c r="A336" s="80" t="s">
        <v>664</v>
      </c>
      <c r="B336" s="81"/>
      <c r="C336" s="81" t="s">
        <v>663</v>
      </c>
      <c r="D336" s="81"/>
      <c r="E336" s="86"/>
      <c r="F336" s="60" t="s">
        <v>88</v>
      </c>
      <c r="G336" s="75" t="s">
        <v>121</v>
      </c>
      <c r="H336" s="74" t="s">
        <v>88</v>
      </c>
      <c r="I336" s="75" t="s">
        <v>88</v>
      </c>
      <c r="J336" s="42"/>
    </row>
    <row r="337" customFormat="false" ht="12.75" hidden="false" customHeight="false" outlineLevel="0" collapsed="false">
      <c r="A337" s="80" t="s">
        <v>665</v>
      </c>
      <c r="B337" s="81"/>
      <c r="C337" s="81"/>
      <c r="D337" s="81" t="s">
        <v>666</v>
      </c>
      <c r="E337" s="86"/>
      <c r="F337" s="60" t="s">
        <v>88</v>
      </c>
      <c r="G337" s="75" t="s">
        <v>88</v>
      </c>
      <c r="H337" s="74" t="s">
        <v>121</v>
      </c>
      <c r="I337" s="75" t="s">
        <v>121</v>
      </c>
      <c r="J337" s="42"/>
    </row>
    <row r="338" customFormat="false" ht="12.75" hidden="false" customHeight="false" outlineLevel="0" collapsed="false">
      <c r="A338" s="80" t="s">
        <v>667</v>
      </c>
      <c r="B338" s="81"/>
      <c r="C338" s="81"/>
      <c r="D338" s="81" t="s">
        <v>668</v>
      </c>
      <c r="E338" s="86"/>
      <c r="F338" s="60" t="s">
        <v>88</v>
      </c>
      <c r="G338" s="75" t="s">
        <v>88</v>
      </c>
      <c r="H338" s="74" t="s">
        <v>121</v>
      </c>
      <c r="I338" s="75" t="s">
        <v>121</v>
      </c>
      <c r="J338" s="42"/>
    </row>
    <row r="339" customFormat="false" ht="13.5" hidden="false" customHeight="false" outlineLevel="0" collapsed="false">
      <c r="A339" s="57" t="s">
        <v>669</v>
      </c>
      <c r="B339" s="58"/>
      <c r="C339" s="58"/>
      <c r="D339" s="58" t="s">
        <v>670</v>
      </c>
      <c r="E339" s="59"/>
      <c r="F339" s="60" t="s">
        <v>88</v>
      </c>
      <c r="G339" s="61" t="s">
        <v>88</v>
      </c>
      <c r="H339" s="60" t="s">
        <v>121</v>
      </c>
      <c r="I339" s="61" t="s">
        <v>121</v>
      </c>
      <c r="J339" s="42"/>
    </row>
    <row r="340" customFormat="false" ht="13.5" hidden="false" customHeight="false" outlineLevel="0" collapsed="false">
      <c r="A340" s="62" t="s">
        <v>671</v>
      </c>
      <c r="B340" s="63" t="s">
        <v>672</v>
      </c>
      <c r="C340" s="63"/>
      <c r="D340" s="63"/>
      <c r="E340" s="64"/>
      <c r="F340" s="65" t="s">
        <v>121</v>
      </c>
      <c r="G340" s="66" t="s">
        <v>88</v>
      </c>
      <c r="H340" s="65" t="s">
        <v>88</v>
      </c>
      <c r="I340" s="67" t="s">
        <v>88</v>
      </c>
      <c r="J340" s="42"/>
    </row>
    <row r="341" customFormat="false" ht="12.75" hidden="false" customHeight="false" outlineLevel="0" collapsed="false">
      <c r="A341" s="97" t="s">
        <v>673</v>
      </c>
      <c r="B341" s="92"/>
      <c r="C341" s="92" t="s">
        <v>672</v>
      </c>
      <c r="D341" s="92"/>
      <c r="E341" s="93"/>
      <c r="F341" s="94" t="s">
        <v>88</v>
      </c>
      <c r="G341" s="95" t="s">
        <v>121</v>
      </c>
      <c r="H341" s="94" t="s">
        <v>88</v>
      </c>
      <c r="I341" s="96" t="s">
        <v>88</v>
      </c>
      <c r="J341" s="42"/>
    </row>
    <row r="342" customFormat="false" ht="12.75" hidden="false" customHeight="false" outlineLevel="0" collapsed="false">
      <c r="A342" s="97" t="s">
        <v>674</v>
      </c>
      <c r="B342" s="92"/>
      <c r="C342" s="92"/>
      <c r="D342" s="92" t="s">
        <v>675</v>
      </c>
      <c r="E342" s="93"/>
      <c r="F342" s="94" t="s">
        <v>88</v>
      </c>
      <c r="G342" s="95" t="s">
        <v>88</v>
      </c>
      <c r="H342" s="94" t="s">
        <v>121</v>
      </c>
      <c r="I342" s="96" t="s">
        <v>121</v>
      </c>
      <c r="J342" s="42"/>
    </row>
    <row r="343" customFormat="false" ht="12.75" hidden="false" customHeight="false" outlineLevel="0" collapsed="false">
      <c r="A343" s="97" t="s">
        <v>676</v>
      </c>
      <c r="B343" s="92"/>
      <c r="C343" s="92"/>
      <c r="D343" s="144" t="s">
        <v>677</v>
      </c>
      <c r="E343" s="145"/>
      <c r="F343" s="94" t="s">
        <v>88</v>
      </c>
      <c r="G343" s="95" t="s">
        <v>88</v>
      </c>
      <c r="H343" s="94" t="s">
        <v>121</v>
      </c>
      <c r="I343" s="96" t="s">
        <v>121</v>
      </c>
      <c r="J343" s="42"/>
    </row>
    <row r="344" customFormat="false" ht="13.5" hidden="false" customHeight="false" outlineLevel="0" collapsed="false">
      <c r="A344" s="97" t="s">
        <v>678</v>
      </c>
      <c r="B344" s="92"/>
      <c r="C344" s="92"/>
      <c r="D344" s="92" t="s">
        <v>679</v>
      </c>
      <c r="E344" s="93"/>
      <c r="F344" s="94" t="s">
        <v>88</v>
      </c>
      <c r="G344" s="95" t="s">
        <v>88</v>
      </c>
      <c r="H344" s="94" t="s">
        <v>121</v>
      </c>
      <c r="I344" s="96" t="s">
        <v>121</v>
      </c>
      <c r="J344" s="42"/>
    </row>
    <row r="345" customFormat="false" ht="13.5" hidden="false" customHeight="false" outlineLevel="0" collapsed="false">
      <c r="A345" s="52" t="s">
        <v>680</v>
      </c>
      <c r="B345" s="53" t="s">
        <v>681</v>
      </c>
      <c r="C345" s="53"/>
      <c r="D345" s="53"/>
      <c r="E345" s="54"/>
      <c r="F345" s="55" t="s">
        <v>121</v>
      </c>
      <c r="G345" s="56" t="s">
        <v>88</v>
      </c>
      <c r="H345" s="55" t="s">
        <v>88</v>
      </c>
      <c r="I345" s="56" t="s">
        <v>88</v>
      </c>
      <c r="J345" s="42"/>
    </row>
    <row r="346" customFormat="false" ht="12.75" hidden="false" customHeight="false" outlineLevel="0" collapsed="false">
      <c r="A346" s="80" t="s">
        <v>682</v>
      </c>
      <c r="B346" s="81"/>
      <c r="C346" s="81" t="s">
        <v>683</v>
      </c>
      <c r="D346" s="81"/>
      <c r="E346" s="86"/>
      <c r="F346" s="60" t="s">
        <v>88</v>
      </c>
      <c r="G346" s="75" t="s">
        <v>121</v>
      </c>
      <c r="H346" s="74" t="s">
        <v>88</v>
      </c>
      <c r="I346" s="75" t="s">
        <v>88</v>
      </c>
      <c r="J346" s="42"/>
    </row>
    <row r="347" customFormat="false" ht="12.75" hidden="false" customHeight="false" outlineLevel="0" collapsed="false">
      <c r="A347" s="80" t="s">
        <v>684</v>
      </c>
      <c r="B347" s="81"/>
      <c r="C347" s="81"/>
      <c r="D347" s="81" t="s">
        <v>685</v>
      </c>
      <c r="E347" s="86"/>
      <c r="F347" s="74" t="s">
        <v>88</v>
      </c>
      <c r="G347" s="75" t="s">
        <v>88</v>
      </c>
      <c r="H347" s="74" t="s">
        <v>121</v>
      </c>
      <c r="I347" s="75" t="s">
        <v>121</v>
      </c>
      <c r="J347" s="42"/>
    </row>
    <row r="348" customFormat="false" ht="13.5" hidden="false" customHeight="false" outlineLevel="0" collapsed="false">
      <c r="A348" s="80" t="s">
        <v>686</v>
      </c>
      <c r="B348" s="81"/>
      <c r="C348" s="81"/>
      <c r="D348" s="81" t="s">
        <v>687</v>
      </c>
      <c r="E348" s="86"/>
      <c r="F348" s="74" t="s">
        <v>88</v>
      </c>
      <c r="G348" s="75" t="s">
        <v>88</v>
      </c>
      <c r="H348" s="74" t="s">
        <v>121</v>
      </c>
      <c r="I348" s="75" t="s">
        <v>121</v>
      </c>
      <c r="J348" s="42"/>
    </row>
    <row r="349" customFormat="false" ht="12.75" hidden="false" customHeight="false" outlineLevel="0" collapsed="false">
      <c r="A349" s="80" t="s">
        <v>688</v>
      </c>
      <c r="B349" s="81"/>
      <c r="C349" s="82" t="s">
        <v>689</v>
      </c>
      <c r="D349" s="82"/>
      <c r="E349" s="83"/>
      <c r="F349" s="60" t="s">
        <v>88</v>
      </c>
      <c r="G349" s="84" t="s">
        <v>121</v>
      </c>
      <c r="H349" s="84" t="s">
        <v>88</v>
      </c>
      <c r="I349" s="85" t="s">
        <v>88</v>
      </c>
      <c r="J349" s="42"/>
    </row>
    <row r="350" customFormat="false" ht="12.75" hidden="false" customHeight="false" outlineLevel="0" collapsed="false">
      <c r="A350" s="80" t="s">
        <v>690</v>
      </c>
      <c r="B350" s="81"/>
      <c r="C350" s="81"/>
      <c r="D350" s="81" t="s">
        <v>691</v>
      </c>
      <c r="E350" s="86"/>
      <c r="F350" s="74" t="s">
        <v>88</v>
      </c>
      <c r="G350" s="75" t="s">
        <v>88</v>
      </c>
      <c r="H350" s="74" t="s">
        <v>121</v>
      </c>
      <c r="I350" s="75" t="s">
        <v>121</v>
      </c>
      <c r="J350" s="42"/>
    </row>
    <row r="351" customFormat="false" ht="12.75" hidden="false" customHeight="false" outlineLevel="0" collapsed="false">
      <c r="A351" s="80" t="s">
        <v>692</v>
      </c>
      <c r="B351" s="81"/>
      <c r="C351" s="81"/>
      <c r="D351" s="81" t="s">
        <v>693</v>
      </c>
      <c r="E351" s="86"/>
      <c r="F351" s="74" t="s">
        <v>88</v>
      </c>
      <c r="G351" s="75" t="s">
        <v>88</v>
      </c>
      <c r="H351" s="74" t="s">
        <v>121</v>
      </c>
      <c r="I351" s="75" t="s">
        <v>121</v>
      </c>
      <c r="J351" s="42"/>
    </row>
    <row r="352" customFormat="false" ht="12.75" hidden="false" customHeight="false" outlineLevel="0" collapsed="false">
      <c r="A352" s="80" t="s">
        <v>694</v>
      </c>
      <c r="B352" s="81"/>
      <c r="C352" s="81"/>
      <c r="D352" s="81" t="s">
        <v>695</v>
      </c>
      <c r="E352" s="86"/>
      <c r="F352" s="74" t="s">
        <v>88</v>
      </c>
      <c r="G352" s="75" t="s">
        <v>88</v>
      </c>
      <c r="H352" s="74" t="s">
        <v>121</v>
      </c>
      <c r="I352" s="75" t="s">
        <v>121</v>
      </c>
      <c r="J352" s="42"/>
    </row>
    <row r="353" customFormat="false" ht="13.5" hidden="false" customHeight="false" outlineLevel="0" collapsed="false">
      <c r="A353" s="57" t="s">
        <v>696</v>
      </c>
      <c r="B353" s="58"/>
      <c r="C353" s="58"/>
      <c r="D353" s="81" t="s">
        <v>697</v>
      </c>
      <c r="E353" s="86"/>
      <c r="F353" s="74" t="s">
        <v>88</v>
      </c>
      <c r="G353" s="75" t="s">
        <v>88</v>
      </c>
      <c r="H353" s="74" t="s">
        <v>121</v>
      </c>
      <c r="I353" s="75" t="s">
        <v>121</v>
      </c>
      <c r="J353" s="42"/>
    </row>
    <row r="354" customFormat="false" ht="12.75" hidden="false" customHeight="false" outlineLevel="0" collapsed="false">
      <c r="A354" s="57" t="s">
        <v>698</v>
      </c>
      <c r="B354" s="58"/>
      <c r="C354" s="82" t="s">
        <v>699</v>
      </c>
      <c r="D354" s="82"/>
      <c r="E354" s="83"/>
      <c r="F354" s="60" t="s">
        <v>88</v>
      </c>
      <c r="G354" s="84" t="s">
        <v>121</v>
      </c>
      <c r="H354" s="84" t="s">
        <v>88</v>
      </c>
      <c r="I354" s="85" t="s">
        <v>88</v>
      </c>
      <c r="J354" s="42"/>
    </row>
    <row r="355" customFormat="false" ht="13.5" hidden="false" customHeight="false" outlineLevel="0" collapsed="false">
      <c r="A355" s="57" t="s">
        <v>700</v>
      </c>
      <c r="B355" s="58"/>
      <c r="C355" s="58"/>
      <c r="D355" s="58" t="s">
        <v>701</v>
      </c>
      <c r="E355" s="59"/>
      <c r="F355" s="60" t="s">
        <v>88</v>
      </c>
      <c r="G355" s="61" t="s">
        <v>88</v>
      </c>
      <c r="H355" s="60" t="s">
        <v>121</v>
      </c>
      <c r="I355" s="61" t="s">
        <v>121</v>
      </c>
      <c r="J355" s="42"/>
    </row>
    <row r="356" customFormat="false" ht="13.5" hidden="false" customHeight="false" outlineLevel="0" collapsed="false">
      <c r="A356" s="146" t="s">
        <v>702</v>
      </c>
      <c r="B356" s="147" t="s">
        <v>703</v>
      </c>
      <c r="C356" s="147"/>
      <c r="D356" s="147"/>
      <c r="E356" s="148"/>
      <c r="F356" s="149" t="s">
        <v>121</v>
      </c>
      <c r="G356" s="150" t="s">
        <v>88</v>
      </c>
      <c r="H356" s="149" t="s">
        <v>88</v>
      </c>
      <c r="I356" s="150" t="s">
        <v>88</v>
      </c>
      <c r="J356" s="42"/>
    </row>
    <row r="357" customFormat="false" ht="12.75" hidden="false" customHeight="false" outlineLevel="0" collapsed="false">
      <c r="A357" s="151" t="s">
        <v>704</v>
      </c>
      <c r="B357" s="144"/>
      <c r="C357" s="144" t="s">
        <v>705</v>
      </c>
      <c r="D357" s="152"/>
      <c r="E357" s="153"/>
      <c r="F357" s="154" t="s">
        <v>88</v>
      </c>
      <c r="G357" s="155" t="s">
        <v>121</v>
      </c>
      <c r="H357" s="154" t="s">
        <v>88</v>
      </c>
      <c r="I357" s="155" t="s">
        <v>88</v>
      </c>
      <c r="J357" s="42"/>
    </row>
    <row r="358" customFormat="false" ht="13.5" hidden="false" customHeight="false" outlineLevel="0" collapsed="false">
      <c r="A358" s="151" t="s">
        <v>706</v>
      </c>
      <c r="B358" s="144"/>
      <c r="C358" s="144"/>
      <c r="D358" s="144" t="s">
        <v>645</v>
      </c>
      <c r="E358" s="156"/>
      <c r="F358" s="154" t="s">
        <v>88</v>
      </c>
      <c r="G358" s="155" t="s">
        <v>88</v>
      </c>
      <c r="H358" s="154" t="s">
        <v>121</v>
      </c>
      <c r="I358" s="155" t="s">
        <v>121</v>
      </c>
      <c r="J358" s="42"/>
    </row>
    <row r="359" customFormat="false" ht="12.75" hidden="false" customHeight="false" outlineLevel="0" collapsed="false">
      <c r="A359" s="151" t="s">
        <v>707</v>
      </c>
      <c r="B359" s="144"/>
      <c r="C359" s="157" t="s">
        <v>708</v>
      </c>
      <c r="D359" s="158"/>
      <c r="E359" s="159"/>
      <c r="F359" s="154" t="s">
        <v>88</v>
      </c>
      <c r="G359" s="160" t="s">
        <v>121</v>
      </c>
      <c r="H359" s="160" t="s">
        <v>88</v>
      </c>
      <c r="I359" s="161" t="s">
        <v>88</v>
      </c>
      <c r="J359" s="42"/>
    </row>
    <row r="360" customFormat="false" ht="13.5" hidden="false" customHeight="false" outlineLevel="0" collapsed="false">
      <c r="A360" s="151" t="s">
        <v>709</v>
      </c>
      <c r="B360" s="144"/>
      <c r="C360" s="144"/>
      <c r="D360" s="152" t="s">
        <v>661</v>
      </c>
      <c r="E360" s="153"/>
      <c r="F360" s="154" t="s">
        <v>88</v>
      </c>
      <c r="G360" s="155" t="s">
        <v>88</v>
      </c>
      <c r="H360" s="162" t="s">
        <v>121</v>
      </c>
      <c r="I360" s="163" t="s">
        <v>121</v>
      </c>
      <c r="J360" s="42"/>
    </row>
    <row r="361" customFormat="false" ht="12.75" hidden="false" customHeight="false" outlineLevel="0" collapsed="false">
      <c r="A361" s="151" t="s">
        <v>710</v>
      </c>
      <c r="B361" s="144"/>
      <c r="C361" s="157" t="s">
        <v>711</v>
      </c>
      <c r="D361" s="158"/>
      <c r="E361" s="159"/>
      <c r="F361" s="154" t="s">
        <v>88</v>
      </c>
      <c r="G361" s="160" t="s">
        <v>121</v>
      </c>
      <c r="H361" s="160" t="s">
        <v>88</v>
      </c>
      <c r="I361" s="161" t="s">
        <v>88</v>
      </c>
      <c r="J361" s="42"/>
    </row>
    <row r="362" customFormat="false" ht="13.5" hidden="false" customHeight="false" outlineLevel="0" collapsed="false">
      <c r="A362" s="151" t="s">
        <v>712</v>
      </c>
      <c r="B362" s="144"/>
      <c r="C362" s="144"/>
      <c r="D362" s="152" t="s">
        <v>663</v>
      </c>
      <c r="E362" s="153"/>
      <c r="F362" s="154" t="s">
        <v>88</v>
      </c>
      <c r="G362" s="155" t="s">
        <v>88</v>
      </c>
      <c r="H362" s="162" t="s">
        <v>121</v>
      </c>
      <c r="I362" s="163" t="s">
        <v>121</v>
      </c>
      <c r="J362" s="42"/>
    </row>
    <row r="363" customFormat="false" ht="12.75" hidden="false" customHeight="false" outlineLevel="0" collapsed="false">
      <c r="A363" s="151" t="s">
        <v>713</v>
      </c>
      <c r="B363" s="144"/>
      <c r="C363" s="157" t="s">
        <v>714</v>
      </c>
      <c r="D363" s="158"/>
      <c r="E363" s="159"/>
      <c r="F363" s="154" t="s">
        <v>88</v>
      </c>
      <c r="G363" s="160" t="s">
        <v>121</v>
      </c>
      <c r="H363" s="160" t="s">
        <v>88</v>
      </c>
      <c r="I363" s="161" t="s">
        <v>88</v>
      </c>
      <c r="J363" s="42"/>
    </row>
    <row r="364" customFormat="false" ht="13.5" hidden="false" customHeight="false" outlineLevel="0" collapsed="false">
      <c r="A364" s="151" t="s">
        <v>715</v>
      </c>
      <c r="B364" s="144"/>
      <c r="C364" s="144"/>
      <c r="D364" s="152" t="s">
        <v>714</v>
      </c>
      <c r="E364" s="153"/>
      <c r="F364" s="154" t="s">
        <v>88</v>
      </c>
      <c r="G364" s="155" t="s">
        <v>88</v>
      </c>
      <c r="H364" s="162" t="s">
        <v>121</v>
      </c>
      <c r="I364" s="163" t="s">
        <v>121</v>
      </c>
      <c r="J364" s="42"/>
    </row>
    <row r="365" customFormat="false" ht="12.75" hidden="false" customHeight="false" outlineLevel="0" collapsed="false">
      <c r="A365" s="151" t="s">
        <v>716</v>
      </c>
      <c r="B365" s="144"/>
      <c r="C365" s="157" t="s">
        <v>717</v>
      </c>
      <c r="D365" s="158"/>
      <c r="E365" s="159"/>
      <c r="F365" s="154" t="s">
        <v>88</v>
      </c>
      <c r="G365" s="160" t="s">
        <v>121</v>
      </c>
      <c r="H365" s="160" t="s">
        <v>88</v>
      </c>
      <c r="I365" s="161" t="s">
        <v>88</v>
      </c>
      <c r="J365" s="42"/>
    </row>
    <row r="366" customFormat="false" ht="12.75" hidden="false" customHeight="false" outlineLevel="0" collapsed="false">
      <c r="A366" s="151" t="s">
        <v>718</v>
      </c>
      <c r="B366" s="144"/>
      <c r="C366" s="144"/>
      <c r="D366" s="152" t="s">
        <v>717</v>
      </c>
      <c r="E366" s="153"/>
      <c r="F366" s="154" t="s">
        <v>88</v>
      </c>
      <c r="G366" s="155" t="s">
        <v>88</v>
      </c>
      <c r="H366" s="162" t="s">
        <v>121</v>
      </c>
      <c r="I366" s="163" t="s">
        <v>88</v>
      </c>
      <c r="J366" s="42"/>
    </row>
    <row r="367" customFormat="false" ht="12.75" hidden="false" customHeight="false" outlineLevel="0" collapsed="false">
      <c r="A367" s="151" t="s">
        <v>719</v>
      </c>
      <c r="B367" s="144"/>
      <c r="C367" s="144"/>
      <c r="D367" s="152"/>
      <c r="E367" s="153" t="s">
        <v>720</v>
      </c>
      <c r="F367" s="154" t="s">
        <v>88</v>
      </c>
      <c r="G367" s="163" t="s">
        <v>88</v>
      </c>
      <c r="H367" s="162" t="s">
        <v>88</v>
      </c>
      <c r="I367" s="163" t="s">
        <v>121</v>
      </c>
      <c r="J367" s="42"/>
    </row>
    <row r="368" customFormat="false" ht="22.5" hidden="false" customHeight="false" outlineLevel="0" collapsed="false">
      <c r="A368" s="151" t="s">
        <v>721</v>
      </c>
      <c r="B368" s="144"/>
      <c r="C368" s="152"/>
      <c r="D368" s="152"/>
      <c r="E368" s="153" t="s">
        <v>722</v>
      </c>
      <c r="F368" s="154" t="s">
        <v>88</v>
      </c>
      <c r="G368" s="163" t="s">
        <v>88</v>
      </c>
      <c r="H368" s="162" t="s">
        <v>88</v>
      </c>
      <c r="I368" s="163" t="s">
        <v>121</v>
      </c>
      <c r="J368" s="42"/>
    </row>
    <row r="369" customFormat="false" ht="13.5" hidden="false" customHeight="false" outlineLevel="0" collapsed="false">
      <c r="A369" s="164" t="s">
        <v>723</v>
      </c>
      <c r="B369" s="165"/>
      <c r="C369" s="144"/>
      <c r="D369" s="152"/>
      <c r="E369" s="153" t="s">
        <v>724</v>
      </c>
      <c r="F369" s="154" t="s">
        <v>88</v>
      </c>
      <c r="G369" s="155" t="s">
        <v>88</v>
      </c>
      <c r="H369" s="162" t="s">
        <v>88</v>
      </c>
      <c r="I369" s="163" t="s">
        <v>121</v>
      </c>
      <c r="J369" s="42"/>
    </row>
    <row r="370" customFormat="false" ht="13.5" hidden="false" customHeight="false" outlineLevel="0" collapsed="false">
      <c r="A370" s="52" t="s">
        <v>725</v>
      </c>
      <c r="B370" s="53" t="s">
        <v>726</v>
      </c>
      <c r="C370" s="53"/>
      <c r="D370" s="53"/>
      <c r="E370" s="54"/>
      <c r="F370" s="55" t="s">
        <v>121</v>
      </c>
      <c r="G370" s="56" t="s">
        <v>88</v>
      </c>
      <c r="H370" s="55" t="s">
        <v>88</v>
      </c>
      <c r="I370" s="56" t="s">
        <v>88</v>
      </c>
      <c r="J370" s="42"/>
    </row>
    <row r="371" customFormat="false" ht="12.75" hidden="false" customHeight="false" outlineLevel="0" collapsed="false">
      <c r="A371" s="57" t="s">
        <v>727</v>
      </c>
      <c r="B371" s="58"/>
      <c r="C371" s="58" t="s">
        <v>728</v>
      </c>
      <c r="D371" s="58"/>
      <c r="E371" s="59"/>
      <c r="F371" s="60" t="s">
        <v>88</v>
      </c>
      <c r="G371" s="61" t="s">
        <v>121</v>
      </c>
      <c r="H371" s="60" t="s">
        <v>88</v>
      </c>
      <c r="I371" s="61" t="s">
        <v>88</v>
      </c>
      <c r="J371" s="42"/>
    </row>
    <row r="372" customFormat="false" ht="12.75" hidden="false" customHeight="false" outlineLevel="0" collapsed="false">
      <c r="A372" s="57" t="s">
        <v>729</v>
      </c>
      <c r="B372" s="58"/>
      <c r="C372" s="58"/>
      <c r="D372" s="58" t="s">
        <v>730</v>
      </c>
      <c r="E372" s="59"/>
      <c r="F372" s="60" t="s">
        <v>88</v>
      </c>
      <c r="G372" s="61" t="s">
        <v>88</v>
      </c>
      <c r="H372" s="60" t="s">
        <v>121</v>
      </c>
      <c r="I372" s="61" t="s">
        <v>121</v>
      </c>
      <c r="J372" s="42"/>
    </row>
    <row r="373" customFormat="false" ht="12.75" hidden="false" customHeight="false" outlineLevel="0" collapsed="false">
      <c r="A373" s="57" t="s">
        <v>731</v>
      </c>
      <c r="B373" s="58"/>
      <c r="C373" s="58"/>
      <c r="D373" s="58" t="s">
        <v>732</v>
      </c>
      <c r="E373" s="59"/>
      <c r="F373" s="60" t="s">
        <v>88</v>
      </c>
      <c r="G373" s="61" t="s">
        <v>88</v>
      </c>
      <c r="H373" s="60" t="s">
        <v>121</v>
      </c>
      <c r="I373" s="61" t="s">
        <v>121</v>
      </c>
      <c r="J373" s="42"/>
    </row>
    <row r="374" customFormat="false" ht="13.5" hidden="false" customHeight="false" outlineLevel="0" collapsed="false">
      <c r="A374" s="57" t="s">
        <v>733</v>
      </c>
      <c r="B374" s="58"/>
      <c r="C374" s="58"/>
      <c r="D374" s="58" t="s">
        <v>734</v>
      </c>
      <c r="E374" s="59"/>
      <c r="F374" s="60" t="s">
        <v>88</v>
      </c>
      <c r="G374" s="61" t="s">
        <v>88</v>
      </c>
      <c r="H374" s="60" t="s">
        <v>121</v>
      </c>
      <c r="I374" s="61" t="s">
        <v>121</v>
      </c>
      <c r="J374" s="42"/>
    </row>
    <row r="375" customFormat="false" ht="12.75" hidden="false" customHeight="false" outlineLevel="0" collapsed="false">
      <c r="A375" s="57" t="s">
        <v>735</v>
      </c>
      <c r="B375" s="58"/>
      <c r="C375" s="82" t="s">
        <v>736</v>
      </c>
      <c r="D375" s="82"/>
      <c r="E375" s="83"/>
      <c r="F375" s="60" t="s">
        <v>88</v>
      </c>
      <c r="G375" s="84" t="s">
        <v>121</v>
      </c>
      <c r="H375" s="84" t="s">
        <v>88</v>
      </c>
      <c r="I375" s="85" t="s">
        <v>88</v>
      </c>
      <c r="J375" s="42"/>
    </row>
    <row r="376" customFormat="false" ht="13.5" hidden="false" customHeight="false" outlineLevel="0" collapsed="false">
      <c r="A376" s="57" t="s">
        <v>737</v>
      </c>
      <c r="B376" s="58"/>
      <c r="C376" s="58"/>
      <c r="D376" s="58" t="s">
        <v>736</v>
      </c>
      <c r="E376" s="59"/>
      <c r="F376" s="60" t="s">
        <v>88</v>
      </c>
      <c r="G376" s="61" t="s">
        <v>88</v>
      </c>
      <c r="H376" s="60" t="s">
        <v>121</v>
      </c>
      <c r="I376" s="61" t="s">
        <v>121</v>
      </c>
      <c r="J376" s="42"/>
    </row>
    <row r="377" customFormat="false" ht="13.5" hidden="false" customHeight="false" outlineLevel="0" collapsed="false">
      <c r="A377" s="146" t="s">
        <v>738</v>
      </c>
      <c r="B377" s="147" t="s">
        <v>739</v>
      </c>
      <c r="C377" s="147"/>
      <c r="D377" s="147"/>
      <c r="E377" s="148"/>
      <c r="F377" s="149" t="s">
        <v>121</v>
      </c>
      <c r="G377" s="150" t="s">
        <v>88</v>
      </c>
      <c r="H377" s="149" t="s">
        <v>88</v>
      </c>
      <c r="I377" s="150" t="s">
        <v>88</v>
      </c>
      <c r="J377" s="42"/>
    </row>
    <row r="378" customFormat="false" ht="12.75" hidden="false" customHeight="false" outlineLevel="0" collapsed="false">
      <c r="A378" s="151" t="s">
        <v>740</v>
      </c>
      <c r="B378" s="144"/>
      <c r="C378" s="144" t="s">
        <v>741</v>
      </c>
      <c r="D378" s="39"/>
      <c r="E378" s="166"/>
      <c r="F378" s="154" t="s">
        <v>88</v>
      </c>
      <c r="G378" s="155" t="s">
        <v>121</v>
      </c>
      <c r="H378" s="154" t="s">
        <v>88</v>
      </c>
      <c r="I378" s="155" t="s">
        <v>88</v>
      </c>
      <c r="J378" s="42"/>
    </row>
    <row r="379" customFormat="false" ht="13.5" hidden="false" customHeight="false" outlineLevel="0" collapsed="false">
      <c r="A379" s="151" t="s">
        <v>742</v>
      </c>
      <c r="B379" s="144"/>
      <c r="C379" s="144"/>
      <c r="D379" s="39" t="s">
        <v>741</v>
      </c>
      <c r="E379" s="166"/>
      <c r="F379" s="154" t="s">
        <v>88</v>
      </c>
      <c r="G379" s="155" t="s">
        <v>88</v>
      </c>
      <c r="H379" s="154" t="s">
        <v>121</v>
      </c>
      <c r="I379" s="155" t="s">
        <v>121</v>
      </c>
      <c r="J379" s="42"/>
    </row>
    <row r="380" customFormat="false" ht="12.75" hidden="false" customHeight="false" outlineLevel="0" collapsed="false">
      <c r="A380" s="151" t="s">
        <v>743</v>
      </c>
      <c r="B380" s="144"/>
      <c r="C380" s="157" t="s">
        <v>659</v>
      </c>
      <c r="D380" s="157"/>
      <c r="E380" s="167"/>
      <c r="F380" s="154" t="s">
        <v>88</v>
      </c>
      <c r="G380" s="160" t="s">
        <v>121</v>
      </c>
      <c r="H380" s="160" t="s">
        <v>88</v>
      </c>
      <c r="I380" s="161" t="s">
        <v>88</v>
      </c>
      <c r="J380" s="42"/>
    </row>
    <row r="381" customFormat="false" ht="13.5" hidden="false" customHeight="false" outlineLevel="0" collapsed="false">
      <c r="A381" s="151" t="s">
        <v>744</v>
      </c>
      <c r="B381" s="144"/>
      <c r="C381" s="144"/>
      <c r="D381" s="144" t="s">
        <v>659</v>
      </c>
      <c r="E381" s="156"/>
      <c r="F381" s="154" t="s">
        <v>88</v>
      </c>
      <c r="G381" s="155" t="s">
        <v>88</v>
      </c>
      <c r="H381" s="154" t="s">
        <v>121</v>
      </c>
      <c r="I381" s="155" t="s">
        <v>121</v>
      </c>
      <c r="J381" s="42"/>
    </row>
    <row r="382" customFormat="false" ht="13.5" hidden="false" customHeight="false" outlineLevel="0" collapsed="false">
      <c r="A382" s="52" t="s">
        <v>745</v>
      </c>
      <c r="B382" s="53" t="s">
        <v>746</v>
      </c>
      <c r="C382" s="53"/>
      <c r="D382" s="53"/>
      <c r="E382" s="54"/>
      <c r="F382" s="55" t="n">
        <v>761</v>
      </c>
      <c r="G382" s="56" t="s">
        <v>88</v>
      </c>
      <c r="H382" s="55" t="s">
        <v>88</v>
      </c>
      <c r="I382" s="56" t="s">
        <v>88</v>
      </c>
      <c r="J382" s="42"/>
    </row>
    <row r="383" customFormat="false" ht="12.75" hidden="false" customHeight="false" outlineLevel="0" collapsed="false">
      <c r="A383" s="57" t="s">
        <v>747</v>
      </c>
      <c r="B383" s="58"/>
      <c r="C383" s="58" t="s">
        <v>746</v>
      </c>
      <c r="D383" s="58"/>
      <c r="E383" s="59"/>
      <c r="F383" s="60" t="s">
        <v>88</v>
      </c>
      <c r="G383" s="61" t="n">
        <v>761</v>
      </c>
      <c r="H383" s="60" t="s">
        <v>88</v>
      </c>
      <c r="I383" s="61" t="s">
        <v>88</v>
      </c>
      <c r="J383" s="42"/>
    </row>
    <row r="384" customFormat="false" ht="12.75" hidden="false" customHeight="false" outlineLevel="0" collapsed="false">
      <c r="A384" s="57" t="s">
        <v>748</v>
      </c>
      <c r="B384" s="58"/>
      <c r="C384" s="58"/>
      <c r="D384" s="58" t="s">
        <v>749</v>
      </c>
      <c r="E384" s="59"/>
      <c r="F384" s="60" t="s">
        <v>88</v>
      </c>
      <c r="G384" s="61" t="s">
        <v>88</v>
      </c>
      <c r="H384" s="60" t="n">
        <v>173.5</v>
      </c>
      <c r="I384" s="61" t="n">
        <v>173.5</v>
      </c>
      <c r="J384" s="42"/>
    </row>
    <row r="385" customFormat="false" ht="13.5" hidden="false" customHeight="false" outlineLevel="0" collapsed="false">
      <c r="A385" s="57" t="s">
        <v>750</v>
      </c>
      <c r="B385" s="58"/>
      <c r="C385" s="58"/>
      <c r="D385" s="58" t="s">
        <v>751</v>
      </c>
      <c r="E385" s="59"/>
      <c r="F385" s="60" t="s">
        <v>88</v>
      </c>
      <c r="G385" s="61" t="s">
        <v>88</v>
      </c>
      <c r="H385" s="60" t="n">
        <v>587.5</v>
      </c>
      <c r="I385" s="61" t="n">
        <v>587.5</v>
      </c>
      <c r="J385" s="42"/>
    </row>
    <row r="386" customFormat="false" ht="13.5" hidden="false" customHeight="false" outlineLevel="0" collapsed="false">
      <c r="A386" s="146" t="s">
        <v>752</v>
      </c>
      <c r="B386" s="147" t="s">
        <v>753</v>
      </c>
      <c r="C386" s="147"/>
      <c r="D386" s="147"/>
      <c r="E386" s="148"/>
      <c r="F386" s="149" t="s">
        <v>121</v>
      </c>
      <c r="G386" s="150" t="s">
        <v>88</v>
      </c>
      <c r="H386" s="149" t="s">
        <v>88</v>
      </c>
      <c r="I386" s="150" t="s">
        <v>88</v>
      </c>
      <c r="J386" s="42"/>
    </row>
    <row r="387" customFormat="false" ht="12.75" hidden="false" customHeight="false" outlineLevel="0" collapsed="false">
      <c r="A387" s="151" t="s">
        <v>754</v>
      </c>
      <c r="B387" s="144"/>
      <c r="C387" s="144" t="s">
        <v>753</v>
      </c>
      <c r="D387" s="144"/>
      <c r="E387" s="156"/>
      <c r="F387" s="154" t="s">
        <v>88</v>
      </c>
      <c r="G387" s="155" t="s">
        <v>121</v>
      </c>
      <c r="H387" s="154" t="s">
        <v>88</v>
      </c>
      <c r="I387" s="155" t="s">
        <v>88</v>
      </c>
      <c r="J387" s="42"/>
    </row>
    <row r="388" customFormat="false" ht="13.5" hidden="false" customHeight="false" outlineLevel="0" collapsed="false">
      <c r="A388" s="151" t="s">
        <v>755</v>
      </c>
      <c r="B388" s="144"/>
      <c r="C388" s="144"/>
      <c r="D388" s="144" t="s">
        <v>753</v>
      </c>
      <c r="E388" s="156"/>
      <c r="F388" s="154" t="s">
        <v>88</v>
      </c>
      <c r="G388" s="155" t="s">
        <v>88</v>
      </c>
      <c r="H388" s="154" t="s">
        <v>121</v>
      </c>
      <c r="I388" s="155" t="s">
        <v>121</v>
      </c>
      <c r="J388" s="42"/>
    </row>
    <row r="389" customFormat="false" ht="13.5" hidden="false" customHeight="false" outlineLevel="0" collapsed="false">
      <c r="A389" s="52" t="s">
        <v>756</v>
      </c>
      <c r="B389" s="53" t="s">
        <v>757</v>
      </c>
      <c r="C389" s="53"/>
      <c r="D389" s="53"/>
      <c r="E389" s="54"/>
      <c r="F389" s="55" t="s">
        <v>121</v>
      </c>
      <c r="G389" s="56" t="s">
        <v>88</v>
      </c>
      <c r="H389" s="55" t="s">
        <v>88</v>
      </c>
      <c r="I389" s="56" t="s">
        <v>88</v>
      </c>
      <c r="J389" s="42"/>
    </row>
    <row r="390" customFormat="false" ht="12.75" hidden="false" customHeight="false" outlineLevel="0" collapsed="false">
      <c r="A390" s="57" t="s">
        <v>758</v>
      </c>
      <c r="B390" s="58"/>
      <c r="C390" s="58" t="s">
        <v>757</v>
      </c>
      <c r="D390" s="58"/>
      <c r="E390" s="59"/>
      <c r="F390" s="60" t="s">
        <v>88</v>
      </c>
      <c r="G390" s="61" t="s">
        <v>121</v>
      </c>
      <c r="H390" s="60" t="s">
        <v>88</v>
      </c>
      <c r="I390" s="61" t="s">
        <v>88</v>
      </c>
      <c r="J390" s="42"/>
    </row>
    <row r="391" customFormat="false" ht="13.5" hidden="false" customHeight="false" outlineLevel="0" collapsed="false">
      <c r="A391" s="57" t="s">
        <v>759</v>
      </c>
      <c r="B391" s="58"/>
      <c r="C391" s="58"/>
      <c r="D391" s="58" t="s">
        <v>757</v>
      </c>
      <c r="E391" s="59"/>
      <c r="F391" s="60" t="s">
        <v>88</v>
      </c>
      <c r="G391" s="61" t="s">
        <v>88</v>
      </c>
      <c r="H391" s="60" t="s">
        <v>121</v>
      </c>
      <c r="I391" s="61" t="s">
        <v>121</v>
      </c>
      <c r="J391" s="42"/>
    </row>
    <row r="392" customFormat="false" ht="13.5" hidden="false" customHeight="false" outlineLevel="0" collapsed="false">
      <c r="A392" s="146" t="s">
        <v>760</v>
      </c>
      <c r="B392" s="147" t="s">
        <v>761</v>
      </c>
      <c r="C392" s="147"/>
      <c r="D392" s="147"/>
      <c r="E392" s="148"/>
      <c r="F392" s="149" t="s">
        <v>121</v>
      </c>
      <c r="G392" s="150" t="s">
        <v>88</v>
      </c>
      <c r="H392" s="149" t="s">
        <v>88</v>
      </c>
      <c r="I392" s="150" t="s">
        <v>88</v>
      </c>
      <c r="J392" s="42"/>
    </row>
    <row r="393" customFormat="false" ht="12.75" hidden="false" customHeight="false" outlineLevel="0" collapsed="false">
      <c r="A393" s="151" t="s">
        <v>762</v>
      </c>
      <c r="B393" s="144"/>
      <c r="C393" s="144" t="s">
        <v>761</v>
      </c>
      <c r="D393" s="144"/>
      <c r="E393" s="156"/>
      <c r="F393" s="154" t="s">
        <v>88</v>
      </c>
      <c r="G393" s="155" t="s">
        <v>121</v>
      </c>
      <c r="H393" s="154" t="s">
        <v>88</v>
      </c>
      <c r="I393" s="155" t="s">
        <v>88</v>
      </c>
      <c r="J393" s="42"/>
    </row>
    <row r="394" customFormat="false" ht="13.5" hidden="false" customHeight="false" outlineLevel="0" collapsed="false">
      <c r="A394" s="151" t="s">
        <v>763</v>
      </c>
      <c r="B394" s="144"/>
      <c r="C394" s="144"/>
      <c r="D394" s="144" t="s">
        <v>761</v>
      </c>
      <c r="E394" s="156"/>
      <c r="F394" s="154" t="s">
        <v>88</v>
      </c>
      <c r="G394" s="155" t="s">
        <v>88</v>
      </c>
      <c r="H394" s="154" t="s">
        <v>121</v>
      </c>
      <c r="I394" s="155" t="s">
        <v>121</v>
      </c>
      <c r="J394" s="42"/>
    </row>
    <row r="395" customFormat="false" ht="13.5" hidden="false" customHeight="false" outlineLevel="0" collapsed="false">
      <c r="A395" s="168" t="s">
        <v>764</v>
      </c>
      <c r="B395" s="169"/>
      <c r="C395" s="170"/>
      <c r="D395" s="170"/>
      <c r="E395" s="170"/>
      <c r="F395" s="171" t="n">
        <v>761</v>
      </c>
      <c r="G395" s="171" t="n">
        <v>761</v>
      </c>
      <c r="H395" s="171" t="n">
        <v>761</v>
      </c>
      <c r="I395" s="171" t="n">
        <v>761</v>
      </c>
      <c r="J395" s="42"/>
    </row>
    <row r="396" customFormat="false" ht="13.5" hidden="false" customHeight="false" outlineLevel="0" collapsed="false">
      <c r="A396" s="172" t="s">
        <v>765</v>
      </c>
      <c r="B396" s="172"/>
      <c r="C396" s="172"/>
      <c r="D396" s="172"/>
      <c r="E396" s="172"/>
      <c r="F396" s="172"/>
      <c r="G396" s="172"/>
      <c r="H396" s="172"/>
      <c r="I396" s="172"/>
      <c r="J396" s="42"/>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6</v>
      </c>
    </row>
    <row r="2" customFormat="false" ht="12.75" hidden="false" customHeight="false" outlineLevel="0" collapsed="false">
      <c r="A2" s="32" t="s">
        <v>7</v>
      </c>
    </row>
    <row r="4" customFormat="false" ht="15.75" hidden="false" customHeight="false" outlineLevel="0" collapsed="false">
      <c r="A4" s="7" t="str">
        <f aca="false">'Page titre'!A3</f>
        <v>2010</v>
      </c>
      <c r="B4" s="8" t="str">
        <f aca="false">'Page titre'!A2</f>
        <v>PIB provincial par industrie et secteur, aux prix de base</v>
      </c>
      <c r="C4" s="33"/>
      <c r="D4" s="33"/>
      <c r="E4" s="33"/>
    </row>
    <row r="5" customFormat="false" ht="15.75" hidden="false" customHeight="false" outlineLevel="0" collapsed="false">
      <c r="A5" s="34" t="s">
        <v>43</v>
      </c>
      <c r="B5" s="35"/>
      <c r="C5" s="35"/>
      <c r="D5" s="35"/>
      <c r="E5" s="35"/>
    </row>
    <row r="6" customFormat="false" ht="12.75" hidden="false" customHeight="true" outlineLevel="0" collapsed="false">
      <c r="A6" s="36" t="s">
        <v>77</v>
      </c>
      <c r="B6" s="35"/>
      <c r="C6" s="35"/>
      <c r="D6" s="35"/>
      <c r="E6" s="37"/>
    </row>
    <row r="7" customFormat="false" ht="12.75" hidden="false" customHeight="true" outlineLevel="0" collapsed="false">
      <c r="A7" s="38" t="str">
        <f aca="false">Index!A5</f>
        <v>Date de diffusion:  Novembre 08, 2013</v>
      </c>
      <c r="B7" s="35"/>
      <c r="C7" s="35"/>
      <c r="D7" s="35"/>
      <c r="E7" s="39"/>
    </row>
    <row r="8" customFormat="false" ht="13.5" hidden="false" customHeight="false" outlineLevel="0" collapsed="false">
      <c r="A8" s="40"/>
      <c r="B8" s="41"/>
      <c r="C8" s="41"/>
      <c r="D8" s="41"/>
      <c r="E8" s="41"/>
      <c r="F8" s="41"/>
      <c r="G8" s="41"/>
      <c r="H8" s="41"/>
      <c r="I8" s="42"/>
    </row>
    <row r="9" customFormat="false" ht="12.75" hidden="false" customHeight="false" outlineLevel="0" collapsed="false">
      <c r="A9" s="43" t="s">
        <v>78</v>
      </c>
      <c r="B9" s="44"/>
      <c r="C9" s="44"/>
      <c r="D9" s="44"/>
      <c r="E9" s="44"/>
      <c r="F9" s="45" t="s">
        <v>79</v>
      </c>
      <c r="G9" s="45"/>
      <c r="H9" s="45"/>
      <c r="I9" s="45"/>
      <c r="J9" s="42"/>
      <c r="O9" s="0"/>
      <c r="P9" s="0"/>
    </row>
    <row r="10" customFormat="false" ht="13.5" hidden="false" customHeight="false" outlineLevel="0" collapsed="false">
      <c r="A10" s="46" t="s">
        <v>80</v>
      </c>
      <c r="B10" s="47" t="s">
        <v>81</v>
      </c>
      <c r="C10" s="47"/>
      <c r="D10" s="47"/>
      <c r="E10" s="47"/>
      <c r="F10" s="48" t="s">
        <v>82</v>
      </c>
      <c r="G10" s="48" t="s">
        <v>83</v>
      </c>
      <c r="H10" s="48" t="s">
        <v>84</v>
      </c>
      <c r="I10" s="49" t="s">
        <v>85</v>
      </c>
      <c r="J10" s="42"/>
      <c r="O10" s="0"/>
      <c r="P10" s="0"/>
    </row>
    <row r="11" customFormat="false" ht="13.5" hidden="false" customHeight="false" outlineLevel="0" collapsed="false">
      <c r="A11" s="40"/>
      <c r="B11" s="40"/>
      <c r="C11" s="40"/>
      <c r="D11" s="40"/>
      <c r="E11" s="40"/>
      <c r="F11" s="50"/>
      <c r="G11" s="51"/>
      <c r="H11" s="50"/>
      <c r="I11" s="51"/>
      <c r="J11" s="42"/>
      <c r="O11" s="0"/>
      <c r="P11" s="0"/>
    </row>
    <row r="12" customFormat="false" ht="13.5" hidden="false" customHeight="false" outlineLevel="0" collapsed="false">
      <c r="A12" s="52" t="s">
        <v>86</v>
      </c>
      <c r="B12" s="53" t="s">
        <v>87</v>
      </c>
      <c r="C12" s="53"/>
      <c r="D12" s="53"/>
      <c r="E12" s="54"/>
      <c r="F12" s="55" t="n">
        <v>17215.7</v>
      </c>
      <c r="G12" s="56" t="s">
        <v>88</v>
      </c>
      <c r="H12" s="55" t="s">
        <v>88</v>
      </c>
      <c r="I12" s="56" t="s">
        <v>88</v>
      </c>
      <c r="J12" s="42"/>
    </row>
    <row r="13" customFormat="false" ht="12.75" hidden="false" customHeight="false" outlineLevel="0" collapsed="false">
      <c r="A13" s="57" t="s">
        <v>89</v>
      </c>
      <c r="B13" s="58"/>
      <c r="C13" s="58" t="s">
        <v>87</v>
      </c>
      <c r="D13" s="58"/>
      <c r="E13" s="59"/>
      <c r="F13" s="60" t="s">
        <v>88</v>
      </c>
      <c r="G13" s="61" t="n">
        <v>17215.7</v>
      </c>
      <c r="H13" s="60" t="s">
        <v>88</v>
      </c>
      <c r="I13" s="61" t="s">
        <v>88</v>
      </c>
      <c r="J13" s="42"/>
    </row>
    <row r="14" customFormat="false" ht="12.75" hidden="false" customHeight="false" outlineLevel="0" collapsed="false">
      <c r="A14" s="57" t="s">
        <v>90</v>
      </c>
      <c r="B14" s="58"/>
      <c r="C14" s="58"/>
      <c r="D14" s="58" t="s">
        <v>91</v>
      </c>
      <c r="E14" s="59"/>
      <c r="F14" s="60" t="s">
        <v>88</v>
      </c>
      <c r="G14" s="61" t="s">
        <v>88</v>
      </c>
      <c r="H14" s="60" t="n">
        <v>11381.9</v>
      </c>
      <c r="I14" s="61" t="n">
        <v>11381.9</v>
      </c>
      <c r="J14" s="42"/>
    </row>
    <row r="15" customFormat="false" ht="12.75" hidden="false" customHeight="false" outlineLevel="0" collapsed="false">
      <c r="A15" s="57" t="s">
        <v>92</v>
      </c>
      <c r="B15" s="58"/>
      <c r="C15" s="58"/>
      <c r="D15" s="58" t="s">
        <v>93</v>
      </c>
      <c r="E15" s="59"/>
      <c r="F15" s="60" t="s">
        <v>88</v>
      </c>
      <c r="G15" s="61" t="s">
        <v>88</v>
      </c>
      <c r="H15" s="60" t="n">
        <v>1557.8</v>
      </c>
      <c r="I15" s="61" t="n">
        <v>1557.8</v>
      </c>
      <c r="J15" s="42"/>
    </row>
    <row r="16" customFormat="false" ht="13.5" hidden="false" customHeight="false" outlineLevel="0" collapsed="false">
      <c r="A16" s="57" t="s">
        <v>94</v>
      </c>
      <c r="B16" s="58"/>
      <c r="C16" s="58"/>
      <c r="D16" s="58" t="s">
        <v>95</v>
      </c>
      <c r="E16" s="59"/>
      <c r="F16" s="60" t="s">
        <v>88</v>
      </c>
      <c r="G16" s="61" t="s">
        <v>88</v>
      </c>
      <c r="H16" s="60" t="n">
        <v>4275.9</v>
      </c>
      <c r="I16" s="61" t="n">
        <v>4275.9</v>
      </c>
      <c r="J16" s="42"/>
    </row>
    <row r="17" customFormat="false" ht="13.5" hidden="false" customHeight="false" outlineLevel="0" collapsed="false">
      <c r="A17" s="62" t="s">
        <v>96</v>
      </c>
      <c r="B17" s="63" t="s">
        <v>97</v>
      </c>
      <c r="C17" s="63"/>
      <c r="D17" s="63"/>
      <c r="E17" s="64"/>
      <c r="F17" s="65" t="n">
        <v>3281</v>
      </c>
      <c r="G17" s="66" t="s">
        <v>88</v>
      </c>
      <c r="H17" s="65" t="s">
        <v>88</v>
      </c>
      <c r="I17" s="67" t="s">
        <v>88</v>
      </c>
      <c r="J17" s="42"/>
    </row>
    <row r="18" customFormat="false" ht="12.75" hidden="false" customHeight="false" outlineLevel="0" collapsed="false">
      <c r="A18" s="68" t="s">
        <v>98</v>
      </c>
      <c r="B18" s="69"/>
      <c r="C18" s="69" t="s">
        <v>97</v>
      </c>
      <c r="D18" s="69"/>
      <c r="E18" s="70"/>
      <c r="F18" s="71" t="s">
        <v>88</v>
      </c>
      <c r="G18" s="72" t="n">
        <v>3281</v>
      </c>
      <c r="H18" s="71" t="s">
        <v>88</v>
      </c>
      <c r="I18" s="73" t="s">
        <v>88</v>
      </c>
      <c r="J18" s="42"/>
    </row>
    <row r="19" customFormat="false" ht="13.5" hidden="false" customHeight="false" outlineLevel="0" collapsed="false">
      <c r="A19" s="68" t="s">
        <v>99</v>
      </c>
      <c r="B19" s="69"/>
      <c r="C19" s="69"/>
      <c r="D19" s="69" t="s">
        <v>97</v>
      </c>
      <c r="E19" s="70"/>
      <c r="F19" s="71" t="s">
        <v>88</v>
      </c>
      <c r="G19" s="72" t="s">
        <v>88</v>
      </c>
      <c r="H19" s="71" t="n">
        <v>3281</v>
      </c>
      <c r="I19" s="73" t="n">
        <v>3281</v>
      </c>
      <c r="J19" s="42"/>
    </row>
    <row r="20" customFormat="false" ht="13.5" hidden="false" customHeight="false" outlineLevel="0" collapsed="false">
      <c r="A20" s="52" t="s">
        <v>100</v>
      </c>
      <c r="B20" s="53" t="s">
        <v>101</v>
      </c>
      <c r="C20" s="53"/>
      <c r="D20" s="53"/>
      <c r="E20" s="54"/>
      <c r="F20" s="55" t="n">
        <v>949.8</v>
      </c>
      <c r="G20" s="56" t="s">
        <v>88</v>
      </c>
      <c r="H20" s="55" t="s">
        <v>88</v>
      </c>
      <c r="I20" s="56" t="s">
        <v>88</v>
      </c>
      <c r="J20" s="42"/>
    </row>
    <row r="21" customFormat="false" ht="12.75" hidden="false" customHeight="false" outlineLevel="0" collapsed="false">
      <c r="A21" s="57" t="s">
        <v>102</v>
      </c>
      <c r="B21" s="58"/>
      <c r="C21" s="58" t="s">
        <v>101</v>
      </c>
      <c r="D21" s="58"/>
      <c r="E21" s="59"/>
      <c r="F21" s="60" t="s">
        <v>88</v>
      </c>
      <c r="G21" s="61" t="n">
        <v>949.8</v>
      </c>
      <c r="H21" s="60" t="s">
        <v>88</v>
      </c>
      <c r="I21" s="61" t="s">
        <v>88</v>
      </c>
      <c r="J21" s="42"/>
    </row>
    <row r="22" customFormat="false" ht="13.5" hidden="false" customHeight="false" outlineLevel="0" collapsed="false">
      <c r="A22" s="57" t="s">
        <v>103</v>
      </c>
      <c r="B22" s="58"/>
      <c r="C22" s="58"/>
      <c r="D22" s="58" t="s">
        <v>101</v>
      </c>
      <c r="E22" s="59"/>
      <c r="F22" s="60" t="s">
        <v>88</v>
      </c>
      <c r="G22" s="61" t="s">
        <v>88</v>
      </c>
      <c r="H22" s="60" t="n">
        <v>949.8</v>
      </c>
      <c r="I22" s="61" t="n">
        <v>949.8</v>
      </c>
      <c r="J22" s="42"/>
    </row>
    <row r="23" customFormat="false" ht="13.5" hidden="false" customHeight="false" outlineLevel="0" collapsed="false">
      <c r="A23" s="62" t="s">
        <v>104</v>
      </c>
      <c r="B23" s="63" t="s">
        <v>105</v>
      </c>
      <c r="C23" s="63"/>
      <c r="D23" s="63"/>
      <c r="E23" s="64"/>
      <c r="F23" s="65" t="n">
        <v>1524.8</v>
      </c>
      <c r="G23" s="66" t="s">
        <v>88</v>
      </c>
      <c r="H23" s="65" t="s">
        <v>88</v>
      </c>
      <c r="I23" s="67" t="s">
        <v>88</v>
      </c>
      <c r="J23" s="42"/>
    </row>
    <row r="24" customFormat="false" ht="12.75" hidden="false" customHeight="false" outlineLevel="0" collapsed="false">
      <c r="A24" s="68" t="s">
        <v>106</v>
      </c>
      <c r="B24" s="69"/>
      <c r="C24" s="69" t="s">
        <v>105</v>
      </c>
      <c r="D24" s="69"/>
      <c r="E24" s="70"/>
      <c r="F24" s="71" t="s">
        <v>88</v>
      </c>
      <c r="G24" s="72" t="n">
        <v>1524.8</v>
      </c>
      <c r="H24" s="71" t="s">
        <v>88</v>
      </c>
      <c r="I24" s="73" t="s">
        <v>88</v>
      </c>
      <c r="J24" s="42"/>
    </row>
    <row r="25" customFormat="false" ht="12.75" hidden="false" customHeight="false" outlineLevel="0" collapsed="false">
      <c r="A25" s="68" t="s">
        <v>107</v>
      </c>
      <c r="B25" s="69"/>
      <c r="C25" s="69"/>
      <c r="D25" s="69" t="s">
        <v>108</v>
      </c>
      <c r="E25" s="70"/>
      <c r="F25" s="71" t="s">
        <v>88</v>
      </c>
      <c r="G25" s="72" t="s">
        <v>88</v>
      </c>
      <c r="H25" s="71" t="n">
        <v>647</v>
      </c>
      <c r="I25" s="73" t="n">
        <v>647</v>
      </c>
      <c r="J25" s="42"/>
    </row>
    <row r="26" customFormat="false" ht="13.5" hidden="false" customHeight="false" outlineLevel="0" collapsed="false">
      <c r="A26" s="68" t="s">
        <v>109</v>
      </c>
      <c r="B26" s="69"/>
      <c r="C26" s="69"/>
      <c r="D26" s="69" t="s">
        <v>110</v>
      </c>
      <c r="E26" s="70"/>
      <c r="F26" s="71" t="s">
        <v>88</v>
      </c>
      <c r="G26" s="72" t="s">
        <v>88</v>
      </c>
      <c r="H26" s="71" t="n">
        <v>877.8</v>
      </c>
      <c r="I26" s="73" t="n">
        <v>877.8</v>
      </c>
      <c r="J26" s="42"/>
    </row>
    <row r="27" customFormat="false" ht="13.5" hidden="false" customHeight="false" outlineLevel="0" collapsed="false">
      <c r="A27" s="52" t="s">
        <v>111</v>
      </c>
      <c r="B27" s="53" t="s">
        <v>112</v>
      </c>
      <c r="C27" s="53"/>
      <c r="D27" s="53"/>
      <c r="E27" s="54"/>
      <c r="F27" s="55" t="n">
        <v>114686.3</v>
      </c>
      <c r="G27" s="56" t="s">
        <v>88</v>
      </c>
      <c r="H27" s="55" t="s">
        <v>88</v>
      </c>
      <c r="I27" s="56" t="s">
        <v>88</v>
      </c>
      <c r="J27" s="42"/>
    </row>
    <row r="28" customFormat="false" ht="12.75" hidden="false" customHeight="false" outlineLevel="0" collapsed="false">
      <c r="A28" s="57" t="s">
        <v>113</v>
      </c>
      <c r="B28" s="58"/>
      <c r="C28" s="58" t="s">
        <v>114</v>
      </c>
      <c r="D28" s="58"/>
      <c r="E28" s="59"/>
      <c r="F28" s="60" t="s">
        <v>88</v>
      </c>
      <c r="G28" s="61" t="n">
        <v>74803.5</v>
      </c>
      <c r="H28" s="74" t="s">
        <v>88</v>
      </c>
      <c r="I28" s="75" t="s">
        <v>88</v>
      </c>
      <c r="J28" s="42"/>
    </row>
    <row r="29" customFormat="false" ht="12.75" hidden="false" customHeight="false" outlineLevel="0" collapsed="false">
      <c r="A29" s="57" t="s">
        <v>116</v>
      </c>
      <c r="B29" s="58"/>
      <c r="C29" s="58"/>
      <c r="D29" s="58" t="s">
        <v>114</v>
      </c>
      <c r="E29" s="59"/>
      <c r="F29" s="60" t="s">
        <v>88</v>
      </c>
      <c r="G29" s="61" t="s">
        <v>88</v>
      </c>
      <c r="H29" s="74" t="n">
        <v>74803.5</v>
      </c>
      <c r="I29" s="75" t="s">
        <v>88</v>
      </c>
      <c r="J29" s="42"/>
    </row>
    <row r="30" customFormat="false" ht="12.75" hidden="false" customHeight="false" outlineLevel="0" collapsed="false">
      <c r="A30" s="57" t="s">
        <v>117</v>
      </c>
      <c r="B30" s="58"/>
      <c r="C30" s="58"/>
      <c r="D30" s="58"/>
      <c r="E30" s="59" t="s">
        <v>118</v>
      </c>
      <c r="F30" s="60" t="s">
        <v>88</v>
      </c>
      <c r="G30" s="61" t="s">
        <v>88</v>
      </c>
      <c r="H30" s="60" t="s">
        <v>88</v>
      </c>
      <c r="I30" s="75" t="n">
        <v>46671</v>
      </c>
      <c r="J30" s="42"/>
    </row>
    <row r="31" customFormat="false" ht="13.5" hidden="false" customHeight="false" outlineLevel="0" collapsed="false">
      <c r="A31" s="57" t="s">
        <v>119</v>
      </c>
      <c r="B31" s="58"/>
      <c r="C31" s="76"/>
      <c r="D31" s="76"/>
      <c r="E31" s="77" t="s">
        <v>120</v>
      </c>
      <c r="F31" s="60" t="s">
        <v>88</v>
      </c>
      <c r="G31" s="78" t="s">
        <v>88</v>
      </c>
      <c r="H31" s="79" t="s">
        <v>88</v>
      </c>
      <c r="I31" s="78" t="n">
        <v>28132.5</v>
      </c>
      <c r="J31" s="42"/>
    </row>
    <row r="32" customFormat="false" ht="12.75" hidden="false" customHeight="false" outlineLevel="0" collapsed="false">
      <c r="A32" s="80" t="s">
        <v>122</v>
      </c>
      <c r="B32" s="81"/>
      <c r="C32" s="82" t="s">
        <v>123</v>
      </c>
      <c r="D32" s="82"/>
      <c r="E32" s="83"/>
      <c r="F32" s="74" t="s">
        <v>88</v>
      </c>
      <c r="G32" s="84" t="n">
        <v>3996.3</v>
      </c>
      <c r="H32" s="84" t="s">
        <v>88</v>
      </c>
      <c r="I32" s="85" t="s">
        <v>88</v>
      </c>
      <c r="J32" s="42"/>
    </row>
    <row r="33" customFormat="false" ht="13.5" hidden="false" customHeight="false" outlineLevel="0" collapsed="false">
      <c r="A33" s="57" t="s">
        <v>124</v>
      </c>
      <c r="B33" s="58"/>
      <c r="C33" s="58"/>
      <c r="D33" s="58" t="s">
        <v>123</v>
      </c>
      <c r="E33" s="59"/>
      <c r="F33" s="60" t="s">
        <v>88</v>
      </c>
      <c r="G33" s="61" t="s">
        <v>88</v>
      </c>
      <c r="H33" s="60" t="n">
        <v>3996.3</v>
      </c>
      <c r="I33" s="61" t="n">
        <v>3996.3</v>
      </c>
      <c r="J33" s="42"/>
    </row>
    <row r="34" customFormat="false" ht="12.75" hidden="false" customHeight="false" outlineLevel="0" collapsed="false">
      <c r="A34" s="80" t="s">
        <v>125</v>
      </c>
      <c r="B34" s="81"/>
      <c r="C34" s="82" t="s">
        <v>126</v>
      </c>
      <c r="D34" s="82"/>
      <c r="E34" s="83"/>
      <c r="F34" s="74" t="s">
        <v>88</v>
      </c>
      <c r="G34" s="84" t="n">
        <v>13451</v>
      </c>
      <c r="H34" s="84" t="s">
        <v>88</v>
      </c>
      <c r="I34" s="85" t="s">
        <v>88</v>
      </c>
      <c r="J34" s="42"/>
    </row>
    <row r="35" customFormat="false" ht="12.75" hidden="false" customHeight="false" outlineLevel="0" collapsed="false">
      <c r="A35" s="80" t="s">
        <v>127</v>
      </c>
      <c r="B35" s="81"/>
      <c r="C35" s="81"/>
      <c r="D35" s="81" t="s">
        <v>128</v>
      </c>
      <c r="E35" s="86"/>
      <c r="F35" s="74" t="s">
        <v>88</v>
      </c>
      <c r="G35" s="75" t="s">
        <v>88</v>
      </c>
      <c r="H35" s="74" t="n">
        <v>3856.9</v>
      </c>
      <c r="I35" s="75" t="n">
        <v>3856.9</v>
      </c>
      <c r="J35" s="42"/>
    </row>
    <row r="36" customFormat="false" ht="12.75" hidden="false" customHeight="false" outlineLevel="0" collapsed="false">
      <c r="A36" s="80" t="s">
        <v>129</v>
      </c>
      <c r="B36" s="81"/>
      <c r="C36" s="81"/>
      <c r="D36" s="58" t="s">
        <v>130</v>
      </c>
      <c r="E36" s="59"/>
      <c r="F36" s="60" t="s">
        <v>88</v>
      </c>
      <c r="G36" s="61" t="s">
        <v>88</v>
      </c>
      <c r="H36" s="74" t="n">
        <v>2760.7</v>
      </c>
      <c r="I36" s="75" t="n">
        <v>2760.7</v>
      </c>
      <c r="J36" s="42"/>
    </row>
    <row r="37" customFormat="false" ht="12.75" hidden="false" customHeight="false" outlineLevel="0" collapsed="false">
      <c r="A37" s="57" t="s">
        <v>131</v>
      </c>
      <c r="B37" s="58"/>
      <c r="C37" s="58"/>
      <c r="D37" s="58" t="s">
        <v>132</v>
      </c>
      <c r="E37" s="59"/>
      <c r="F37" s="60" t="s">
        <v>88</v>
      </c>
      <c r="G37" s="61" t="s">
        <v>88</v>
      </c>
      <c r="H37" s="60" t="n">
        <v>5565</v>
      </c>
      <c r="I37" s="75" t="n">
        <v>5565</v>
      </c>
      <c r="J37" s="42"/>
    </row>
    <row r="38" customFormat="false" ht="13.5" hidden="false" customHeight="false" outlineLevel="0" collapsed="false">
      <c r="A38" s="57" t="s">
        <v>133</v>
      </c>
      <c r="B38" s="58"/>
      <c r="C38" s="58"/>
      <c r="D38" s="58" t="s">
        <v>134</v>
      </c>
      <c r="E38" s="59"/>
      <c r="F38" s="60" t="s">
        <v>88</v>
      </c>
      <c r="G38" s="61" t="s">
        <v>88</v>
      </c>
      <c r="H38" s="74" t="n">
        <v>1268.4</v>
      </c>
      <c r="I38" s="75" t="n">
        <v>1268.4</v>
      </c>
      <c r="J38" s="42"/>
    </row>
    <row r="39" customFormat="false" ht="12.75" hidden="false" customHeight="false" outlineLevel="0" collapsed="false">
      <c r="A39" s="80" t="s">
        <v>135</v>
      </c>
      <c r="B39" s="81"/>
      <c r="C39" s="82" t="s">
        <v>136</v>
      </c>
      <c r="D39" s="82"/>
      <c r="E39" s="83"/>
      <c r="F39" s="74" t="s">
        <v>88</v>
      </c>
      <c r="G39" s="84" t="n">
        <v>8381.9</v>
      </c>
      <c r="H39" s="84" t="s">
        <v>88</v>
      </c>
      <c r="I39" s="85" t="s">
        <v>88</v>
      </c>
      <c r="J39" s="42"/>
    </row>
    <row r="40" customFormat="false" ht="12.75" hidden="false" customHeight="false" outlineLevel="0" collapsed="false">
      <c r="A40" s="57" t="s">
        <v>137</v>
      </c>
      <c r="B40" s="58"/>
      <c r="C40" s="58"/>
      <c r="D40" s="58" t="s">
        <v>138</v>
      </c>
      <c r="E40" s="59"/>
      <c r="F40" s="60" t="s">
        <v>88</v>
      </c>
      <c r="G40" s="61" t="s">
        <v>88</v>
      </c>
      <c r="H40" s="74" t="n">
        <v>1026.8</v>
      </c>
      <c r="I40" s="75" t="n">
        <v>1026.8</v>
      </c>
      <c r="J40" s="42"/>
    </row>
    <row r="41" customFormat="false" ht="12.75" hidden="false" customHeight="false" outlineLevel="0" collapsed="false">
      <c r="A41" s="57" t="s">
        <v>139</v>
      </c>
      <c r="B41" s="58"/>
      <c r="C41" s="58"/>
      <c r="D41" s="81" t="s">
        <v>140</v>
      </c>
      <c r="E41" s="86"/>
      <c r="F41" s="74" t="s">
        <v>88</v>
      </c>
      <c r="G41" s="75" t="s">
        <v>88</v>
      </c>
      <c r="H41" s="74" t="n">
        <v>933.6</v>
      </c>
      <c r="I41" s="75" t="n">
        <v>933.6</v>
      </c>
      <c r="J41" s="42"/>
    </row>
    <row r="42" customFormat="false" ht="12.75" hidden="false" customHeight="false" outlineLevel="0" collapsed="false">
      <c r="A42" s="57" t="s">
        <v>141</v>
      </c>
      <c r="B42" s="58"/>
      <c r="C42" s="58"/>
      <c r="D42" s="58" t="s">
        <v>142</v>
      </c>
      <c r="E42" s="59"/>
      <c r="F42" s="60" t="s">
        <v>88</v>
      </c>
      <c r="G42" s="61" t="s">
        <v>88</v>
      </c>
      <c r="H42" s="74" t="n">
        <v>1626</v>
      </c>
      <c r="I42" s="75" t="n">
        <v>1626</v>
      </c>
      <c r="J42" s="42"/>
    </row>
    <row r="43" customFormat="false" ht="12.75" hidden="false" customHeight="false" outlineLevel="0" collapsed="false">
      <c r="A43" s="57" t="s">
        <v>143</v>
      </c>
      <c r="B43" s="58"/>
      <c r="C43" s="58"/>
      <c r="D43" s="81" t="s">
        <v>144</v>
      </c>
      <c r="E43" s="86"/>
      <c r="F43" s="74" t="s">
        <v>88</v>
      </c>
      <c r="G43" s="75" t="s">
        <v>88</v>
      </c>
      <c r="H43" s="74" t="n">
        <v>791.5</v>
      </c>
      <c r="I43" s="75" t="n">
        <v>791.5</v>
      </c>
      <c r="J43" s="42"/>
    </row>
    <row r="44" customFormat="false" ht="13.5" hidden="false" customHeight="false" outlineLevel="0" collapsed="false">
      <c r="A44" s="57" t="s">
        <v>145</v>
      </c>
      <c r="B44" s="58"/>
      <c r="C44" s="58"/>
      <c r="D44" s="58" t="s">
        <v>146</v>
      </c>
      <c r="E44" s="59"/>
      <c r="F44" s="60" t="s">
        <v>88</v>
      </c>
      <c r="G44" s="61" t="s">
        <v>88</v>
      </c>
      <c r="H44" s="74" t="n">
        <v>4004</v>
      </c>
      <c r="I44" s="75" t="n">
        <v>4004</v>
      </c>
      <c r="J44" s="42"/>
    </row>
    <row r="45" customFormat="false" ht="12.75" hidden="false" customHeight="false" outlineLevel="0" collapsed="false">
      <c r="A45" s="80" t="s">
        <v>147</v>
      </c>
      <c r="B45" s="81"/>
      <c r="C45" s="82" t="s">
        <v>148</v>
      </c>
      <c r="D45" s="82"/>
      <c r="E45" s="83"/>
      <c r="F45" s="74" t="s">
        <v>88</v>
      </c>
      <c r="G45" s="84" t="n">
        <v>14053.6</v>
      </c>
      <c r="H45" s="84" t="s">
        <v>88</v>
      </c>
      <c r="I45" s="85" t="s">
        <v>88</v>
      </c>
      <c r="J45" s="42"/>
    </row>
    <row r="46" customFormat="false" ht="12.75" hidden="false" customHeight="false" outlineLevel="0" collapsed="false">
      <c r="A46" s="80" t="s">
        <v>149</v>
      </c>
      <c r="B46" s="81"/>
      <c r="C46" s="81"/>
      <c r="D46" s="81" t="s">
        <v>148</v>
      </c>
      <c r="E46" s="86"/>
      <c r="F46" s="74" t="s">
        <v>88</v>
      </c>
      <c r="G46" s="75" t="s">
        <v>88</v>
      </c>
      <c r="H46" s="74" t="n">
        <v>14053.6</v>
      </c>
      <c r="I46" s="75" t="s">
        <v>88</v>
      </c>
      <c r="J46" s="42"/>
    </row>
    <row r="47" customFormat="false" ht="12.75" hidden="false" customHeight="false" outlineLevel="0" collapsed="false">
      <c r="A47" s="57" t="s">
        <v>150</v>
      </c>
      <c r="B47" s="58"/>
      <c r="C47" s="58"/>
      <c r="D47" s="58"/>
      <c r="E47" s="59" t="s">
        <v>151</v>
      </c>
      <c r="F47" s="60" t="s">
        <v>88</v>
      </c>
      <c r="G47" s="75" t="s">
        <v>88</v>
      </c>
      <c r="H47" s="74" t="s">
        <v>88</v>
      </c>
      <c r="I47" s="61" t="n">
        <v>11106.7</v>
      </c>
      <c r="J47" s="42"/>
    </row>
    <row r="48" customFormat="false" ht="13.5" hidden="false" customHeight="false" outlineLevel="0" collapsed="false">
      <c r="A48" s="87" t="s">
        <v>152</v>
      </c>
      <c r="B48" s="88"/>
      <c r="C48" s="88"/>
      <c r="D48" s="88"/>
      <c r="E48" s="89" t="s">
        <v>153</v>
      </c>
      <c r="F48" s="90" t="s">
        <v>88</v>
      </c>
      <c r="G48" s="91" t="s">
        <v>88</v>
      </c>
      <c r="H48" s="90" t="s">
        <v>88</v>
      </c>
      <c r="I48" s="91" t="n">
        <v>2946.9</v>
      </c>
      <c r="J48" s="42"/>
    </row>
    <row r="49" customFormat="false" ht="13.5" hidden="false" customHeight="false" outlineLevel="0" collapsed="false">
      <c r="A49" s="62" t="s">
        <v>154</v>
      </c>
      <c r="B49" s="63" t="s">
        <v>155</v>
      </c>
      <c r="C49" s="63"/>
      <c r="D49" s="63"/>
      <c r="E49" s="64"/>
      <c r="F49" s="65" t="n">
        <v>35310.3</v>
      </c>
      <c r="G49" s="66" t="s">
        <v>88</v>
      </c>
      <c r="H49" s="65" t="s">
        <v>88</v>
      </c>
      <c r="I49" s="67" t="s">
        <v>88</v>
      </c>
      <c r="J49" s="42"/>
    </row>
    <row r="50" customFormat="false" ht="12.75" hidden="false" customHeight="false" outlineLevel="0" collapsed="false">
      <c r="A50" s="68" t="s">
        <v>156</v>
      </c>
      <c r="B50" s="69"/>
      <c r="C50" s="92" t="s">
        <v>157</v>
      </c>
      <c r="D50" s="92"/>
      <c r="E50" s="93"/>
      <c r="F50" s="94" t="s">
        <v>88</v>
      </c>
      <c r="G50" s="95" t="n">
        <v>30367</v>
      </c>
      <c r="H50" s="94" t="s">
        <v>88</v>
      </c>
      <c r="I50" s="96" t="s">
        <v>88</v>
      </c>
      <c r="J50" s="42"/>
    </row>
    <row r="51" customFormat="false" ht="13.5" hidden="false" customHeight="false" outlineLevel="0" collapsed="false">
      <c r="A51" s="68" t="s">
        <v>158</v>
      </c>
      <c r="B51" s="69"/>
      <c r="C51" s="69"/>
      <c r="D51" s="69" t="s">
        <v>157</v>
      </c>
      <c r="E51" s="70"/>
      <c r="F51" s="71" t="s">
        <v>88</v>
      </c>
      <c r="G51" s="72" t="s">
        <v>88</v>
      </c>
      <c r="H51" s="71" t="n">
        <v>30367</v>
      </c>
      <c r="I51" s="73" t="n">
        <v>30367</v>
      </c>
      <c r="J51" s="42"/>
    </row>
    <row r="52" customFormat="false" ht="12.75" hidden="false" customHeight="false" outlineLevel="0" collapsed="false">
      <c r="A52" s="97" t="s">
        <v>159</v>
      </c>
      <c r="B52" s="92"/>
      <c r="C52" s="98" t="s">
        <v>160</v>
      </c>
      <c r="D52" s="98"/>
      <c r="E52" s="99"/>
      <c r="F52" s="94" t="s">
        <v>88</v>
      </c>
      <c r="G52" s="100" t="n">
        <v>4943.3</v>
      </c>
      <c r="H52" s="100" t="s">
        <v>88</v>
      </c>
      <c r="I52" s="101" t="s">
        <v>88</v>
      </c>
      <c r="J52" s="42"/>
    </row>
    <row r="53" customFormat="false" ht="12.75" hidden="false" customHeight="false" outlineLevel="0" collapsed="false">
      <c r="A53" s="97" t="s">
        <v>161</v>
      </c>
      <c r="B53" s="92"/>
      <c r="C53" s="92"/>
      <c r="D53" s="92" t="s">
        <v>162</v>
      </c>
      <c r="E53" s="93"/>
      <c r="F53" s="94" t="s">
        <v>88</v>
      </c>
      <c r="G53" s="95" t="s">
        <v>88</v>
      </c>
      <c r="H53" s="94" t="n">
        <v>4653.6</v>
      </c>
      <c r="I53" s="96" t="n">
        <v>4653.6</v>
      </c>
      <c r="J53" s="42"/>
    </row>
    <row r="54" customFormat="false" ht="13.5" hidden="false" customHeight="false" outlineLevel="0" collapsed="false">
      <c r="A54" s="68" t="s">
        <v>163</v>
      </c>
      <c r="B54" s="69"/>
      <c r="C54" s="92"/>
      <c r="D54" s="92" t="s">
        <v>164</v>
      </c>
      <c r="E54" s="93"/>
      <c r="F54" s="94" t="s">
        <v>88</v>
      </c>
      <c r="G54" s="95" t="s">
        <v>88</v>
      </c>
      <c r="H54" s="94" t="n">
        <v>289.7</v>
      </c>
      <c r="I54" s="96" t="n">
        <v>289.7</v>
      </c>
      <c r="J54" s="42"/>
    </row>
    <row r="55" customFormat="false" ht="13.5" hidden="false" customHeight="false" outlineLevel="0" collapsed="false">
      <c r="A55" s="52" t="s">
        <v>165</v>
      </c>
      <c r="B55" s="53" t="s">
        <v>166</v>
      </c>
      <c r="C55" s="53"/>
      <c r="D55" s="53"/>
      <c r="E55" s="54"/>
      <c r="F55" s="55" t="n">
        <v>35450.6</v>
      </c>
      <c r="G55" s="56" t="s">
        <v>88</v>
      </c>
      <c r="H55" s="55" t="s">
        <v>88</v>
      </c>
      <c r="I55" s="56" t="s">
        <v>88</v>
      </c>
      <c r="J55" s="42"/>
    </row>
    <row r="56" customFormat="false" ht="12.75" hidden="false" customHeight="false" outlineLevel="0" collapsed="false">
      <c r="A56" s="57" t="s">
        <v>167</v>
      </c>
      <c r="B56" s="58"/>
      <c r="C56" s="102" t="s">
        <v>166</v>
      </c>
      <c r="D56" s="102"/>
      <c r="E56" s="103"/>
      <c r="F56" s="60" t="s">
        <v>88</v>
      </c>
      <c r="G56" s="61" t="n">
        <v>35450.6</v>
      </c>
      <c r="H56" s="60" t="s">
        <v>88</v>
      </c>
      <c r="I56" s="61" t="s">
        <v>88</v>
      </c>
      <c r="J56" s="42"/>
    </row>
    <row r="57" customFormat="false" ht="13.5" hidden="false" customHeight="false" outlineLevel="0" collapsed="false">
      <c r="A57" s="57" t="s">
        <v>168</v>
      </c>
      <c r="B57" s="58"/>
      <c r="C57" s="58"/>
      <c r="D57" s="58" t="s">
        <v>166</v>
      </c>
      <c r="E57" s="59"/>
      <c r="F57" s="60" t="s">
        <v>88</v>
      </c>
      <c r="G57" s="61" t="s">
        <v>88</v>
      </c>
      <c r="H57" s="60" t="n">
        <v>35450.6</v>
      </c>
      <c r="I57" s="61" t="n">
        <v>35450.6</v>
      </c>
      <c r="J57" s="42"/>
    </row>
    <row r="58" customFormat="false" ht="13.5" hidden="false" customHeight="false" outlineLevel="0" collapsed="false">
      <c r="A58" s="62" t="s">
        <v>169</v>
      </c>
      <c r="B58" s="63" t="s">
        <v>170</v>
      </c>
      <c r="C58" s="63"/>
      <c r="D58" s="63"/>
      <c r="E58" s="64"/>
      <c r="F58" s="65" t="n">
        <v>18526.4</v>
      </c>
      <c r="G58" s="66" t="s">
        <v>88</v>
      </c>
      <c r="H58" s="65" t="s">
        <v>88</v>
      </c>
      <c r="I58" s="66" t="s">
        <v>88</v>
      </c>
      <c r="J58" s="42"/>
    </row>
    <row r="59" customFormat="false" ht="12.75" hidden="false" customHeight="false" outlineLevel="0" collapsed="false">
      <c r="A59" s="68" t="s">
        <v>171</v>
      </c>
      <c r="B59" s="69"/>
      <c r="C59" s="104" t="s">
        <v>170</v>
      </c>
      <c r="D59" s="104"/>
      <c r="E59" s="105"/>
      <c r="F59" s="71" t="s">
        <v>88</v>
      </c>
      <c r="G59" s="72" t="n">
        <v>18526.4</v>
      </c>
      <c r="H59" s="71" t="s">
        <v>88</v>
      </c>
      <c r="I59" s="72" t="s">
        <v>88</v>
      </c>
      <c r="J59" s="42"/>
    </row>
    <row r="60" customFormat="false" ht="13.5" hidden="false" customHeight="false" outlineLevel="0" collapsed="false">
      <c r="A60" s="68" t="s">
        <v>172</v>
      </c>
      <c r="B60" s="69"/>
      <c r="C60" s="69"/>
      <c r="D60" s="69" t="s">
        <v>170</v>
      </c>
      <c r="E60" s="70"/>
      <c r="F60" s="71" t="s">
        <v>88</v>
      </c>
      <c r="G60" s="72" t="s">
        <v>88</v>
      </c>
      <c r="H60" s="71" t="n">
        <v>18526.4</v>
      </c>
      <c r="I60" s="72" t="n">
        <v>18526.4</v>
      </c>
      <c r="J60" s="42"/>
    </row>
    <row r="61" customFormat="false" ht="13.5" hidden="false" customHeight="false" outlineLevel="0" collapsed="false">
      <c r="A61" s="52" t="s">
        <v>173</v>
      </c>
      <c r="B61" s="53" t="s">
        <v>174</v>
      </c>
      <c r="C61" s="53"/>
      <c r="D61" s="53"/>
      <c r="E61" s="54"/>
      <c r="F61" s="55" t="n">
        <v>38756.3</v>
      </c>
      <c r="G61" s="56" t="s">
        <v>88</v>
      </c>
      <c r="H61" s="55" t="s">
        <v>88</v>
      </c>
      <c r="I61" s="56" t="s">
        <v>88</v>
      </c>
      <c r="J61" s="42"/>
    </row>
    <row r="62" customFormat="false" ht="12.75" hidden="false" customHeight="false" outlineLevel="0" collapsed="false">
      <c r="A62" s="57" t="s">
        <v>175</v>
      </c>
      <c r="B62" s="58"/>
      <c r="C62" s="102" t="s">
        <v>176</v>
      </c>
      <c r="D62" s="102"/>
      <c r="E62" s="103"/>
      <c r="F62" s="60" t="s">
        <v>88</v>
      </c>
      <c r="G62" s="61" t="n">
        <v>8394.9</v>
      </c>
      <c r="H62" s="60" t="s">
        <v>88</v>
      </c>
      <c r="I62" s="61" t="s">
        <v>88</v>
      </c>
      <c r="J62" s="42"/>
    </row>
    <row r="63" customFormat="false" ht="13.5" hidden="false" customHeight="false" outlineLevel="0" collapsed="false">
      <c r="A63" s="57" t="s">
        <v>177</v>
      </c>
      <c r="B63" s="58"/>
      <c r="C63" s="58"/>
      <c r="D63" s="58" t="s">
        <v>176</v>
      </c>
      <c r="E63" s="59"/>
      <c r="F63" s="60" t="s">
        <v>88</v>
      </c>
      <c r="G63" s="61" t="s">
        <v>88</v>
      </c>
      <c r="H63" s="60" t="n">
        <v>8394.9</v>
      </c>
      <c r="I63" s="61" t="n">
        <v>8394.9</v>
      </c>
      <c r="J63" s="42"/>
    </row>
    <row r="64" customFormat="false" ht="12.75" hidden="false" customHeight="false" outlineLevel="0" collapsed="false">
      <c r="A64" s="57" t="s">
        <v>178</v>
      </c>
      <c r="B64" s="58"/>
      <c r="C64" s="82" t="s">
        <v>179</v>
      </c>
      <c r="D64" s="82"/>
      <c r="E64" s="83"/>
      <c r="F64" s="60" t="s">
        <v>88</v>
      </c>
      <c r="G64" s="84" t="n">
        <v>13461.7</v>
      </c>
      <c r="H64" s="84" t="s">
        <v>88</v>
      </c>
      <c r="I64" s="85" t="s">
        <v>88</v>
      </c>
      <c r="J64" s="42"/>
    </row>
    <row r="65" customFormat="false" ht="13.5" hidden="false" customHeight="false" outlineLevel="0" collapsed="false">
      <c r="A65" s="57" t="s">
        <v>180</v>
      </c>
      <c r="B65" s="58"/>
      <c r="C65" s="58"/>
      <c r="D65" s="58" t="s">
        <v>179</v>
      </c>
      <c r="E65" s="59"/>
      <c r="F65" s="60" t="s">
        <v>88</v>
      </c>
      <c r="G65" s="61" t="s">
        <v>88</v>
      </c>
      <c r="H65" s="60" t="n">
        <v>13461.7</v>
      </c>
      <c r="I65" s="61" t="n">
        <v>13461.7</v>
      </c>
      <c r="J65" s="42"/>
    </row>
    <row r="66" customFormat="false" ht="12.75" hidden="false" customHeight="false" outlineLevel="0" collapsed="false">
      <c r="A66" s="57" t="s">
        <v>181</v>
      </c>
      <c r="B66" s="58"/>
      <c r="C66" s="82" t="s">
        <v>182</v>
      </c>
      <c r="D66" s="82"/>
      <c r="E66" s="83"/>
      <c r="F66" s="60" t="s">
        <v>88</v>
      </c>
      <c r="G66" s="84" t="n">
        <v>7917.6</v>
      </c>
      <c r="H66" s="84" t="s">
        <v>88</v>
      </c>
      <c r="I66" s="85" t="s">
        <v>88</v>
      </c>
      <c r="J66" s="42"/>
    </row>
    <row r="67" customFormat="false" ht="13.5" hidden="false" customHeight="false" outlineLevel="0" collapsed="false">
      <c r="A67" s="57" t="s">
        <v>183</v>
      </c>
      <c r="B67" s="58"/>
      <c r="C67" s="58"/>
      <c r="D67" s="58" t="s">
        <v>182</v>
      </c>
      <c r="E67" s="59"/>
      <c r="F67" s="60" t="s">
        <v>88</v>
      </c>
      <c r="G67" s="61" t="s">
        <v>88</v>
      </c>
      <c r="H67" s="60" t="n">
        <v>7917.6</v>
      </c>
      <c r="I67" s="61" t="n">
        <v>7917.6</v>
      </c>
      <c r="J67" s="42"/>
    </row>
    <row r="68" customFormat="false" ht="12.75" hidden="false" customHeight="false" outlineLevel="0" collapsed="false">
      <c r="A68" s="57" t="s">
        <v>184</v>
      </c>
      <c r="B68" s="58"/>
      <c r="C68" s="82" t="s">
        <v>185</v>
      </c>
      <c r="D68" s="82"/>
      <c r="E68" s="83"/>
      <c r="F68" s="60" t="s">
        <v>88</v>
      </c>
      <c r="G68" s="84" t="n">
        <v>781.2</v>
      </c>
      <c r="H68" s="84" t="s">
        <v>88</v>
      </c>
      <c r="I68" s="85" t="s">
        <v>88</v>
      </c>
      <c r="J68" s="42"/>
    </row>
    <row r="69" customFormat="false" ht="13.5" hidden="false" customHeight="false" outlineLevel="0" collapsed="false">
      <c r="A69" s="57" t="s">
        <v>186</v>
      </c>
      <c r="B69" s="58"/>
      <c r="C69" s="58"/>
      <c r="D69" s="58" t="s">
        <v>185</v>
      </c>
      <c r="E69" s="59"/>
      <c r="F69" s="60" t="s">
        <v>88</v>
      </c>
      <c r="G69" s="61" t="s">
        <v>88</v>
      </c>
      <c r="H69" s="60" t="n">
        <v>781.2</v>
      </c>
      <c r="I69" s="61" t="n">
        <v>781.2</v>
      </c>
      <c r="J69" s="42"/>
    </row>
    <row r="70" customFormat="false" ht="12.75" hidden="false" customHeight="false" outlineLevel="0" collapsed="false">
      <c r="A70" s="57" t="s">
        <v>187</v>
      </c>
      <c r="B70" s="58"/>
      <c r="C70" s="82" t="s">
        <v>188</v>
      </c>
      <c r="D70" s="82"/>
      <c r="E70" s="83"/>
      <c r="F70" s="60" t="s">
        <v>88</v>
      </c>
      <c r="G70" s="84" t="n">
        <v>8200.9</v>
      </c>
      <c r="H70" s="84" t="s">
        <v>88</v>
      </c>
      <c r="I70" s="85" t="s">
        <v>88</v>
      </c>
      <c r="J70" s="42"/>
    </row>
    <row r="71" customFormat="false" ht="13.5" hidden="false" customHeight="false" outlineLevel="0" collapsed="false">
      <c r="A71" s="57" t="s">
        <v>189</v>
      </c>
      <c r="B71" s="58"/>
      <c r="C71" s="58"/>
      <c r="D71" s="81" t="s">
        <v>188</v>
      </c>
      <c r="E71" s="86"/>
      <c r="F71" s="60" t="s">
        <v>88</v>
      </c>
      <c r="G71" s="106" t="s">
        <v>88</v>
      </c>
      <c r="H71" s="74" t="n">
        <v>8200.9</v>
      </c>
      <c r="I71" s="75" t="n">
        <v>8200.9</v>
      </c>
      <c r="J71" s="42"/>
    </row>
    <row r="72" customFormat="false" ht="13.5" hidden="false" customHeight="false" outlineLevel="0" collapsed="false">
      <c r="A72" s="62" t="s">
        <v>190</v>
      </c>
      <c r="B72" s="63" t="s">
        <v>191</v>
      </c>
      <c r="C72" s="63"/>
      <c r="D72" s="63"/>
      <c r="E72" s="64"/>
      <c r="F72" s="65" t="n">
        <v>18551.4</v>
      </c>
      <c r="G72" s="66" t="s">
        <v>88</v>
      </c>
      <c r="H72" s="65" t="s">
        <v>88</v>
      </c>
      <c r="I72" s="66" t="s">
        <v>88</v>
      </c>
      <c r="J72" s="42"/>
    </row>
    <row r="73" customFormat="false" ht="12.75" hidden="false" customHeight="false" outlineLevel="0" collapsed="false">
      <c r="A73" s="68" t="s">
        <v>192</v>
      </c>
      <c r="B73" s="69"/>
      <c r="C73" s="104" t="s">
        <v>191</v>
      </c>
      <c r="D73" s="104"/>
      <c r="E73" s="105"/>
      <c r="F73" s="71" t="s">
        <v>88</v>
      </c>
      <c r="G73" s="72" t="n">
        <v>18551.4</v>
      </c>
      <c r="H73" s="71" t="s">
        <v>88</v>
      </c>
      <c r="I73" s="72" t="s">
        <v>88</v>
      </c>
      <c r="J73" s="42"/>
    </row>
    <row r="74" customFormat="false" ht="13.5" hidden="false" customHeight="false" outlineLevel="0" collapsed="false">
      <c r="A74" s="68" t="s">
        <v>193</v>
      </c>
      <c r="B74" s="69"/>
      <c r="C74" s="69"/>
      <c r="D74" s="69" t="s">
        <v>191</v>
      </c>
      <c r="E74" s="70"/>
      <c r="F74" s="71" t="s">
        <v>88</v>
      </c>
      <c r="G74" s="72" t="s">
        <v>88</v>
      </c>
      <c r="H74" s="71" t="n">
        <v>18551.4</v>
      </c>
      <c r="I74" s="72" t="n">
        <v>18551.4</v>
      </c>
      <c r="J74" s="42"/>
    </row>
    <row r="75" customFormat="false" ht="13.5" hidden="false" customHeight="false" outlineLevel="0" collapsed="false">
      <c r="A75" s="52" t="s">
        <v>194</v>
      </c>
      <c r="B75" s="53" t="s">
        <v>195</v>
      </c>
      <c r="C75" s="53"/>
      <c r="D75" s="53"/>
      <c r="E75" s="54"/>
      <c r="F75" s="55" t="n">
        <v>1971.2</v>
      </c>
      <c r="G75" s="56" t="s">
        <v>88</v>
      </c>
      <c r="H75" s="55" t="s">
        <v>88</v>
      </c>
      <c r="I75" s="56" t="s">
        <v>88</v>
      </c>
      <c r="J75" s="42"/>
    </row>
    <row r="76" customFormat="false" ht="12.75" hidden="false" customHeight="false" outlineLevel="0" collapsed="false">
      <c r="A76" s="57" t="s">
        <v>196</v>
      </c>
      <c r="B76" s="58"/>
      <c r="C76" s="102" t="s">
        <v>195</v>
      </c>
      <c r="D76" s="102"/>
      <c r="E76" s="103"/>
      <c r="F76" s="60" t="s">
        <v>88</v>
      </c>
      <c r="G76" s="61" t="n">
        <v>1971.2</v>
      </c>
      <c r="H76" s="60" t="s">
        <v>88</v>
      </c>
      <c r="I76" s="61" t="s">
        <v>88</v>
      </c>
      <c r="J76" s="42"/>
    </row>
    <row r="77" customFormat="false" ht="13.5" hidden="false" customHeight="false" outlineLevel="0" collapsed="false">
      <c r="A77" s="57" t="s">
        <v>197</v>
      </c>
      <c r="B77" s="58"/>
      <c r="C77" s="58"/>
      <c r="D77" s="58" t="s">
        <v>195</v>
      </c>
      <c r="E77" s="59"/>
      <c r="F77" s="60" t="s">
        <v>88</v>
      </c>
      <c r="G77" s="61" t="s">
        <v>88</v>
      </c>
      <c r="H77" s="60" t="n">
        <v>1971.2</v>
      </c>
      <c r="I77" s="61" t="n">
        <v>1971.2</v>
      </c>
      <c r="J77" s="42"/>
    </row>
    <row r="78" customFormat="false" ht="13.5" hidden="false" customHeight="false" outlineLevel="0" collapsed="false">
      <c r="A78" s="62" t="s">
        <v>198</v>
      </c>
      <c r="B78" s="63" t="s">
        <v>199</v>
      </c>
      <c r="C78" s="63"/>
      <c r="D78" s="63"/>
      <c r="E78" s="64"/>
      <c r="F78" s="65" t="n">
        <v>166941.1</v>
      </c>
      <c r="G78" s="66" t="s">
        <v>88</v>
      </c>
      <c r="H78" s="65" t="s">
        <v>88</v>
      </c>
      <c r="I78" s="67" t="s">
        <v>88</v>
      </c>
      <c r="J78" s="42"/>
    </row>
    <row r="79" customFormat="false" ht="12.75" hidden="false" customHeight="false" outlineLevel="0" collapsed="false">
      <c r="A79" s="68" t="s">
        <v>200</v>
      </c>
      <c r="B79" s="69"/>
      <c r="C79" s="69" t="s">
        <v>201</v>
      </c>
      <c r="D79" s="69"/>
      <c r="E79" s="70"/>
      <c r="F79" s="71" t="s">
        <v>88</v>
      </c>
      <c r="G79" s="72" t="n">
        <v>1168.7</v>
      </c>
      <c r="H79" s="71" t="s">
        <v>88</v>
      </c>
      <c r="I79" s="73" t="s">
        <v>88</v>
      </c>
      <c r="J79" s="42"/>
    </row>
    <row r="80" customFormat="false" ht="13.5" hidden="false" customHeight="false" outlineLevel="0" collapsed="false">
      <c r="A80" s="68" t="s">
        <v>202</v>
      </c>
      <c r="B80" s="69"/>
      <c r="C80" s="69"/>
      <c r="D80" s="69" t="s">
        <v>201</v>
      </c>
      <c r="E80" s="70"/>
      <c r="F80" s="71" t="s">
        <v>88</v>
      </c>
      <c r="G80" s="72" t="s">
        <v>88</v>
      </c>
      <c r="H80" s="71" t="n">
        <v>1168.7</v>
      </c>
      <c r="I80" s="73" t="n">
        <v>1168.7</v>
      </c>
      <c r="J80" s="42"/>
    </row>
    <row r="81" customFormat="false" ht="12.75" hidden="false" customHeight="false" outlineLevel="0" collapsed="false">
      <c r="A81" s="68" t="s">
        <v>203</v>
      </c>
      <c r="B81" s="69"/>
      <c r="C81" s="98" t="s">
        <v>204</v>
      </c>
      <c r="D81" s="98"/>
      <c r="E81" s="99"/>
      <c r="F81" s="71" t="s">
        <v>88</v>
      </c>
      <c r="G81" s="100" t="n">
        <v>1232.2</v>
      </c>
      <c r="H81" s="107" t="s">
        <v>88</v>
      </c>
      <c r="I81" s="101" t="s">
        <v>88</v>
      </c>
      <c r="J81" s="42"/>
    </row>
    <row r="82" customFormat="false" ht="13.5" hidden="false" customHeight="false" outlineLevel="0" collapsed="false">
      <c r="A82" s="68" t="s">
        <v>205</v>
      </c>
      <c r="B82" s="69"/>
      <c r="C82" s="69"/>
      <c r="D82" s="92" t="s">
        <v>204</v>
      </c>
      <c r="E82" s="93"/>
      <c r="F82" s="71" t="s">
        <v>88</v>
      </c>
      <c r="G82" s="108" t="s">
        <v>88</v>
      </c>
      <c r="H82" s="94" t="n">
        <v>1232.2</v>
      </c>
      <c r="I82" s="96" t="n">
        <v>1232.2</v>
      </c>
      <c r="J82" s="42"/>
    </row>
    <row r="83" customFormat="false" ht="12.75" hidden="false" customHeight="false" outlineLevel="0" collapsed="false">
      <c r="A83" s="68" t="s">
        <v>206</v>
      </c>
      <c r="B83" s="69"/>
      <c r="C83" s="98" t="s">
        <v>207</v>
      </c>
      <c r="D83" s="98"/>
      <c r="E83" s="99"/>
      <c r="F83" s="71" t="s">
        <v>88</v>
      </c>
      <c r="G83" s="100" t="n">
        <v>2244.1</v>
      </c>
      <c r="H83" s="107" t="s">
        <v>88</v>
      </c>
      <c r="I83" s="101" t="s">
        <v>88</v>
      </c>
      <c r="J83" s="42"/>
    </row>
    <row r="84" customFormat="false" ht="13.5" hidden="false" customHeight="false" outlineLevel="0" collapsed="false">
      <c r="A84" s="68" t="s">
        <v>208</v>
      </c>
      <c r="B84" s="69"/>
      <c r="C84" s="69"/>
      <c r="D84" s="69" t="s">
        <v>207</v>
      </c>
      <c r="E84" s="70"/>
      <c r="F84" s="71" t="s">
        <v>88</v>
      </c>
      <c r="G84" s="108" t="s">
        <v>88</v>
      </c>
      <c r="H84" s="71" t="n">
        <v>2244.1</v>
      </c>
      <c r="I84" s="73" t="n">
        <v>2244.1</v>
      </c>
      <c r="J84" s="42"/>
    </row>
    <row r="85" customFormat="false" ht="12.75" hidden="false" customHeight="false" outlineLevel="0" collapsed="false">
      <c r="A85" s="68" t="s">
        <v>209</v>
      </c>
      <c r="B85" s="69"/>
      <c r="C85" s="98" t="s">
        <v>210</v>
      </c>
      <c r="D85" s="98"/>
      <c r="E85" s="99"/>
      <c r="F85" s="71" t="s">
        <v>88</v>
      </c>
      <c r="G85" s="100" t="n">
        <v>2935.3</v>
      </c>
      <c r="H85" s="107" t="s">
        <v>88</v>
      </c>
      <c r="I85" s="101" t="s">
        <v>88</v>
      </c>
      <c r="J85" s="42"/>
    </row>
    <row r="86" customFormat="false" ht="13.5" hidden="false" customHeight="false" outlineLevel="0" collapsed="false">
      <c r="A86" s="68" t="s">
        <v>211</v>
      </c>
      <c r="B86" s="69"/>
      <c r="C86" s="69"/>
      <c r="D86" s="104" t="s">
        <v>210</v>
      </c>
      <c r="E86" s="105"/>
      <c r="F86" s="71" t="s">
        <v>88</v>
      </c>
      <c r="G86" s="108" t="s">
        <v>88</v>
      </c>
      <c r="H86" s="109" t="n">
        <v>2935.3</v>
      </c>
      <c r="I86" s="110" t="n">
        <v>2935.3</v>
      </c>
      <c r="J86" s="42"/>
    </row>
    <row r="87" customFormat="false" ht="12.75" hidden="false" customHeight="false" outlineLevel="0" collapsed="false">
      <c r="A87" s="68" t="s">
        <v>212</v>
      </c>
      <c r="B87" s="69"/>
      <c r="C87" s="98" t="s">
        <v>213</v>
      </c>
      <c r="D87" s="98"/>
      <c r="E87" s="99"/>
      <c r="F87" s="71" t="s">
        <v>88</v>
      </c>
      <c r="G87" s="100" t="n">
        <v>5909.5</v>
      </c>
      <c r="H87" s="107" t="s">
        <v>88</v>
      </c>
      <c r="I87" s="101" t="s">
        <v>88</v>
      </c>
      <c r="J87" s="42"/>
    </row>
    <row r="88" customFormat="false" ht="13.5" hidden="false" customHeight="false" outlineLevel="0" collapsed="false">
      <c r="A88" s="68" t="s">
        <v>214</v>
      </c>
      <c r="B88" s="69"/>
      <c r="C88" s="69"/>
      <c r="D88" s="69" t="s">
        <v>213</v>
      </c>
      <c r="E88" s="70"/>
      <c r="F88" s="71" t="s">
        <v>88</v>
      </c>
      <c r="G88" s="108" t="s">
        <v>88</v>
      </c>
      <c r="H88" s="71" t="n">
        <v>5909.5</v>
      </c>
      <c r="I88" s="73" t="n">
        <v>5909.5</v>
      </c>
      <c r="J88" s="42"/>
    </row>
    <row r="89" customFormat="false" ht="12.75" hidden="false" customHeight="false" outlineLevel="0" collapsed="false">
      <c r="A89" s="68" t="s">
        <v>215</v>
      </c>
      <c r="B89" s="69"/>
      <c r="C89" s="98" t="s">
        <v>216</v>
      </c>
      <c r="D89" s="98"/>
      <c r="E89" s="99"/>
      <c r="F89" s="71" t="s">
        <v>88</v>
      </c>
      <c r="G89" s="100" t="n">
        <v>1035.4</v>
      </c>
      <c r="H89" s="107" t="s">
        <v>88</v>
      </c>
      <c r="I89" s="101" t="s">
        <v>88</v>
      </c>
      <c r="J89" s="42"/>
    </row>
    <row r="90" customFormat="false" ht="13.5" hidden="false" customHeight="false" outlineLevel="0" collapsed="false">
      <c r="A90" s="68" t="s">
        <v>217</v>
      </c>
      <c r="B90" s="69"/>
      <c r="C90" s="69"/>
      <c r="D90" s="104" t="s">
        <v>216</v>
      </c>
      <c r="E90" s="105"/>
      <c r="F90" s="71" t="s">
        <v>88</v>
      </c>
      <c r="G90" s="108" t="s">
        <v>88</v>
      </c>
      <c r="H90" s="109" t="n">
        <v>1035.4</v>
      </c>
      <c r="I90" s="110" t="n">
        <v>1035.4</v>
      </c>
      <c r="J90" s="42"/>
    </row>
    <row r="91" customFormat="false" ht="12.75" hidden="false" customHeight="false" outlineLevel="0" collapsed="false">
      <c r="A91" s="68" t="s">
        <v>218</v>
      </c>
      <c r="B91" s="69"/>
      <c r="C91" s="98" t="s">
        <v>219</v>
      </c>
      <c r="D91" s="98"/>
      <c r="E91" s="99"/>
      <c r="F91" s="71" t="s">
        <v>88</v>
      </c>
      <c r="G91" s="100" t="n">
        <v>7521.1</v>
      </c>
      <c r="H91" s="100" t="s">
        <v>88</v>
      </c>
      <c r="I91" s="107" t="s">
        <v>88</v>
      </c>
      <c r="J91" s="42"/>
    </row>
    <row r="92" customFormat="false" ht="12.75" hidden="false" customHeight="false" outlineLevel="0" collapsed="false">
      <c r="A92" s="68" t="s">
        <v>220</v>
      </c>
      <c r="B92" s="69"/>
      <c r="C92" s="69"/>
      <c r="D92" s="69" t="s">
        <v>221</v>
      </c>
      <c r="E92" s="70"/>
      <c r="F92" s="71" t="s">
        <v>88</v>
      </c>
      <c r="G92" s="72" t="s">
        <v>88</v>
      </c>
      <c r="H92" s="71" t="n">
        <v>1608.3</v>
      </c>
      <c r="I92" s="73" t="n">
        <v>1608.3</v>
      </c>
      <c r="J92" s="42"/>
    </row>
    <row r="93" customFormat="false" ht="12.75" hidden="false" customHeight="false" outlineLevel="0" collapsed="false">
      <c r="A93" s="68" t="s">
        <v>222</v>
      </c>
      <c r="B93" s="69"/>
      <c r="C93" s="69"/>
      <c r="D93" s="69" t="s">
        <v>223</v>
      </c>
      <c r="E93" s="70"/>
      <c r="F93" s="71" t="s">
        <v>88</v>
      </c>
      <c r="G93" s="72" t="s">
        <v>88</v>
      </c>
      <c r="H93" s="71" t="n">
        <v>3252.2</v>
      </c>
      <c r="I93" s="73" t="n">
        <v>3252.2</v>
      </c>
      <c r="J93" s="42"/>
    </row>
    <row r="94" customFormat="false" ht="13.5" hidden="false" customHeight="false" outlineLevel="0" collapsed="false">
      <c r="A94" s="68" t="s">
        <v>224</v>
      </c>
      <c r="B94" s="69"/>
      <c r="C94" s="69"/>
      <c r="D94" s="69" t="s">
        <v>225</v>
      </c>
      <c r="E94" s="70"/>
      <c r="F94" s="71" t="s">
        <v>88</v>
      </c>
      <c r="G94" s="72" t="s">
        <v>88</v>
      </c>
      <c r="H94" s="71" t="n">
        <v>2660.6</v>
      </c>
      <c r="I94" s="73" t="n">
        <v>2660.6</v>
      </c>
      <c r="J94" s="42"/>
    </row>
    <row r="95" customFormat="false" ht="12.75" hidden="false" customHeight="false" outlineLevel="0" collapsed="false">
      <c r="A95" s="68" t="s">
        <v>226</v>
      </c>
      <c r="B95" s="69"/>
      <c r="C95" s="98" t="s">
        <v>227</v>
      </c>
      <c r="D95" s="98"/>
      <c r="E95" s="99"/>
      <c r="F95" s="71" t="s">
        <v>88</v>
      </c>
      <c r="G95" s="100" t="n">
        <v>1438.7</v>
      </c>
      <c r="H95" s="100" t="s">
        <v>88</v>
      </c>
      <c r="I95" s="107" t="s">
        <v>88</v>
      </c>
      <c r="J95" s="42"/>
    </row>
    <row r="96" customFormat="false" ht="13.5" hidden="false" customHeight="false" outlineLevel="0" collapsed="false">
      <c r="A96" s="68" t="s">
        <v>228</v>
      </c>
      <c r="B96" s="69"/>
      <c r="C96" s="69"/>
      <c r="D96" s="69" t="s">
        <v>227</v>
      </c>
      <c r="E96" s="70"/>
      <c r="F96" s="71" t="s">
        <v>88</v>
      </c>
      <c r="G96" s="72" t="s">
        <v>88</v>
      </c>
      <c r="H96" s="71" t="n">
        <v>1438.7</v>
      </c>
      <c r="I96" s="73" t="n">
        <v>1438.7</v>
      </c>
      <c r="J96" s="42"/>
    </row>
    <row r="97" customFormat="false" ht="12.75" hidden="false" customHeight="false" outlineLevel="0" collapsed="false">
      <c r="A97" s="111" t="s">
        <v>229</v>
      </c>
      <c r="B97" s="112"/>
      <c r="C97" s="98" t="s">
        <v>230</v>
      </c>
      <c r="D97" s="98"/>
      <c r="E97" s="99"/>
      <c r="F97" s="71" t="s">
        <v>88</v>
      </c>
      <c r="G97" s="100" t="n">
        <v>3057.6</v>
      </c>
      <c r="H97" s="100" t="s">
        <v>88</v>
      </c>
      <c r="I97" s="107" t="s">
        <v>88</v>
      </c>
      <c r="J97" s="42"/>
    </row>
    <row r="98" customFormat="false" ht="13.5" hidden="false" customHeight="false" outlineLevel="0" collapsed="false">
      <c r="A98" s="97" t="s">
        <v>231</v>
      </c>
      <c r="B98" s="92"/>
      <c r="C98" s="69"/>
      <c r="D98" s="69" t="s">
        <v>230</v>
      </c>
      <c r="E98" s="70"/>
      <c r="F98" s="71" t="s">
        <v>88</v>
      </c>
      <c r="G98" s="72" t="s">
        <v>88</v>
      </c>
      <c r="H98" s="71" t="n">
        <v>3057.6</v>
      </c>
      <c r="I98" s="73" t="n">
        <v>3057.6</v>
      </c>
      <c r="J98" s="42"/>
    </row>
    <row r="99" customFormat="false" ht="12.75" hidden="false" customHeight="false" outlineLevel="0" collapsed="false">
      <c r="A99" s="68" t="s">
        <v>232</v>
      </c>
      <c r="B99" s="69"/>
      <c r="C99" s="98" t="s">
        <v>233</v>
      </c>
      <c r="D99" s="98"/>
      <c r="E99" s="99"/>
      <c r="F99" s="71" t="s">
        <v>88</v>
      </c>
      <c r="G99" s="100" t="n">
        <v>912.9</v>
      </c>
      <c r="H99" s="100" t="s">
        <v>88</v>
      </c>
      <c r="I99" s="107" t="s">
        <v>88</v>
      </c>
      <c r="J99" s="42"/>
    </row>
    <row r="100" customFormat="false" ht="13.5" hidden="false" customHeight="false" outlineLevel="0" collapsed="false">
      <c r="A100" s="68" t="s">
        <v>234</v>
      </c>
      <c r="B100" s="69"/>
      <c r="C100" s="69"/>
      <c r="D100" s="69" t="s">
        <v>233</v>
      </c>
      <c r="E100" s="70"/>
      <c r="F100" s="71" t="s">
        <v>88</v>
      </c>
      <c r="G100" s="72" t="s">
        <v>88</v>
      </c>
      <c r="H100" s="71" t="n">
        <v>912.9</v>
      </c>
      <c r="I100" s="73" t="n">
        <v>912.9</v>
      </c>
      <c r="J100" s="42"/>
    </row>
    <row r="101" customFormat="false" ht="12.75" hidden="false" customHeight="false" outlineLevel="0" collapsed="false">
      <c r="A101" s="68" t="s">
        <v>235</v>
      </c>
      <c r="B101" s="69"/>
      <c r="C101" s="98" t="s">
        <v>236</v>
      </c>
      <c r="D101" s="98"/>
      <c r="E101" s="99"/>
      <c r="F101" s="71" t="s">
        <v>88</v>
      </c>
      <c r="G101" s="100" t="n">
        <v>970.7</v>
      </c>
      <c r="H101" s="100" t="s">
        <v>88</v>
      </c>
      <c r="I101" s="107" t="s">
        <v>88</v>
      </c>
      <c r="J101" s="42"/>
    </row>
    <row r="102" customFormat="false" ht="13.5" hidden="false" customHeight="false" outlineLevel="0" collapsed="false">
      <c r="A102" s="68" t="s">
        <v>237</v>
      </c>
      <c r="B102" s="69"/>
      <c r="C102" s="69"/>
      <c r="D102" s="69" t="s">
        <v>236</v>
      </c>
      <c r="E102" s="70"/>
      <c r="F102" s="71" t="s">
        <v>88</v>
      </c>
      <c r="G102" s="72" t="s">
        <v>88</v>
      </c>
      <c r="H102" s="71" t="n">
        <v>970.7</v>
      </c>
      <c r="I102" s="73" t="n">
        <v>970.7</v>
      </c>
      <c r="J102" s="42"/>
    </row>
    <row r="103" customFormat="false" ht="12.75" hidden="false" customHeight="false" outlineLevel="0" collapsed="false">
      <c r="A103" s="97" t="s">
        <v>238</v>
      </c>
      <c r="B103" s="92"/>
      <c r="C103" s="98" t="s">
        <v>239</v>
      </c>
      <c r="D103" s="98"/>
      <c r="E103" s="99"/>
      <c r="F103" s="71" t="s">
        <v>88</v>
      </c>
      <c r="G103" s="100" t="n">
        <v>1337.2</v>
      </c>
      <c r="H103" s="100" t="s">
        <v>88</v>
      </c>
      <c r="I103" s="107" t="s">
        <v>88</v>
      </c>
      <c r="J103" s="42"/>
    </row>
    <row r="104" customFormat="false" ht="13.5" hidden="false" customHeight="false" outlineLevel="0" collapsed="false">
      <c r="A104" s="68" t="s">
        <v>240</v>
      </c>
      <c r="B104" s="69"/>
      <c r="C104" s="69"/>
      <c r="D104" s="69" t="s">
        <v>239</v>
      </c>
      <c r="E104" s="70"/>
      <c r="F104" s="71" t="s">
        <v>88</v>
      </c>
      <c r="G104" s="72" t="s">
        <v>88</v>
      </c>
      <c r="H104" s="71" t="n">
        <v>1337.2</v>
      </c>
      <c r="I104" s="73" t="n">
        <v>1337.2</v>
      </c>
      <c r="J104" s="42"/>
    </row>
    <row r="105" customFormat="false" ht="12.75" hidden="false" customHeight="false" outlineLevel="0" collapsed="false">
      <c r="A105" s="68" t="s">
        <v>241</v>
      </c>
      <c r="B105" s="69"/>
      <c r="C105" s="98" t="s">
        <v>242</v>
      </c>
      <c r="D105" s="98"/>
      <c r="E105" s="99"/>
      <c r="F105" s="71" t="s">
        <v>88</v>
      </c>
      <c r="G105" s="100" t="n">
        <v>1438.5</v>
      </c>
      <c r="H105" s="100" t="s">
        <v>88</v>
      </c>
      <c r="I105" s="107" t="s">
        <v>88</v>
      </c>
      <c r="J105" s="42"/>
    </row>
    <row r="106" customFormat="false" ht="13.5" hidden="false" customHeight="false" outlineLevel="0" collapsed="false">
      <c r="A106" s="68" t="s">
        <v>243</v>
      </c>
      <c r="B106" s="69"/>
      <c r="C106" s="69"/>
      <c r="D106" s="69" t="s">
        <v>242</v>
      </c>
      <c r="E106" s="70"/>
      <c r="F106" s="71" t="s">
        <v>88</v>
      </c>
      <c r="G106" s="72" t="s">
        <v>88</v>
      </c>
      <c r="H106" s="71" t="n">
        <v>1438.5</v>
      </c>
      <c r="I106" s="73" t="n">
        <v>1438.5</v>
      </c>
      <c r="J106" s="42"/>
    </row>
    <row r="107" customFormat="false" ht="12.75" hidden="false" customHeight="false" outlineLevel="0" collapsed="false">
      <c r="A107" s="68" t="s">
        <v>244</v>
      </c>
      <c r="B107" s="69"/>
      <c r="C107" s="98" t="s">
        <v>245</v>
      </c>
      <c r="D107" s="98"/>
      <c r="E107" s="99"/>
      <c r="F107" s="71" t="s">
        <v>88</v>
      </c>
      <c r="G107" s="100" t="n">
        <v>6809.3</v>
      </c>
      <c r="H107" s="100" t="s">
        <v>88</v>
      </c>
      <c r="I107" s="107" t="s">
        <v>88</v>
      </c>
      <c r="J107" s="42"/>
    </row>
    <row r="108" customFormat="false" ht="12.75" hidden="false" customHeight="false" outlineLevel="0" collapsed="false">
      <c r="A108" s="68" t="s">
        <v>246</v>
      </c>
      <c r="B108" s="69"/>
      <c r="C108" s="69"/>
      <c r="D108" s="69" t="s">
        <v>247</v>
      </c>
      <c r="E108" s="70"/>
      <c r="F108" s="71" t="s">
        <v>88</v>
      </c>
      <c r="G108" s="72" t="s">
        <v>88</v>
      </c>
      <c r="H108" s="71" t="n">
        <v>2867.2</v>
      </c>
      <c r="I108" s="73" t="n">
        <v>2867.2</v>
      </c>
      <c r="J108" s="42"/>
    </row>
    <row r="109" customFormat="false" ht="12.75" hidden="false" customHeight="false" outlineLevel="0" collapsed="false">
      <c r="A109" s="97" t="s">
        <v>248</v>
      </c>
      <c r="B109" s="92"/>
      <c r="C109" s="69"/>
      <c r="D109" s="69" t="s">
        <v>249</v>
      </c>
      <c r="E109" s="70"/>
      <c r="F109" s="71" t="s">
        <v>88</v>
      </c>
      <c r="G109" s="72" t="s">
        <v>88</v>
      </c>
      <c r="H109" s="71" t="n">
        <v>1463.6</v>
      </c>
      <c r="I109" s="73" t="n">
        <v>1463.6</v>
      </c>
      <c r="J109" s="42"/>
    </row>
    <row r="110" customFormat="false" ht="13.5" hidden="false" customHeight="false" outlineLevel="0" collapsed="false">
      <c r="A110" s="68" t="s">
        <v>250</v>
      </c>
      <c r="B110" s="69"/>
      <c r="C110" s="69"/>
      <c r="D110" s="69" t="s">
        <v>251</v>
      </c>
      <c r="E110" s="70"/>
      <c r="F110" s="71" t="s">
        <v>88</v>
      </c>
      <c r="G110" s="72" t="s">
        <v>88</v>
      </c>
      <c r="H110" s="71" t="n">
        <v>2478.5</v>
      </c>
      <c r="I110" s="73" t="n">
        <v>2478.5</v>
      </c>
      <c r="J110" s="42"/>
    </row>
    <row r="111" customFormat="false" ht="12.75" hidden="false" customHeight="false" outlineLevel="0" collapsed="false">
      <c r="A111" s="68" t="s">
        <v>252</v>
      </c>
      <c r="B111" s="69"/>
      <c r="C111" s="98" t="s">
        <v>253</v>
      </c>
      <c r="D111" s="98"/>
      <c r="E111" s="99"/>
      <c r="F111" s="71" t="s">
        <v>88</v>
      </c>
      <c r="G111" s="100" t="n">
        <v>5355.7</v>
      </c>
      <c r="H111" s="100" t="s">
        <v>88</v>
      </c>
      <c r="I111" s="107" t="s">
        <v>88</v>
      </c>
      <c r="J111" s="42"/>
    </row>
    <row r="112" customFormat="false" ht="13.5" hidden="false" customHeight="false" outlineLevel="0" collapsed="false">
      <c r="A112" s="68" t="s">
        <v>254</v>
      </c>
      <c r="B112" s="69"/>
      <c r="C112" s="69"/>
      <c r="D112" s="69" t="s">
        <v>253</v>
      </c>
      <c r="E112" s="70"/>
      <c r="F112" s="71" t="s">
        <v>88</v>
      </c>
      <c r="G112" s="72" t="s">
        <v>88</v>
      </c>
      <c r="H112" s="71" t="n">
        <v>5355.7</v>
      </c>
      <c r="I112" s="73" t="n">
        <v>5355.7</v>
      </c>
      <c r="J112" s="42"/>
    </row>
    <row r="113" customFormat="false" ht="12.75" hidden="false" customHeight="false" outlineLevel="0" collapsed="false">
      <c r="A113" s="68" t="s">
        <v>255</v>
      </c>
      <c r="B113" s="69"/>
      <c r="C113" s="98" t="s">
        <v>256</v>
      </c>
      <c r="D113" s="98"/>
      <c r="E113" s="99"/>
      <c r="F113" s="71" t="s">
        <v>88</v>
      </c>
      <c r="G113" s="100" t="n">
        <v>3163.5</v>
      </c>
      <c r="H113" s="100" t="s">
        <v>88</v>
      </c>
      <c r="I113" s="107" t="s">
        <v>88</v>
      </c>
      <c r="J113" s="42"/>
    </row>
    <row r="114" customFormat="false" ht="13.5" hidden="false" customHeight="false" outlineLevel="0" collapsed="false">
      <c r="A114" s="68" t="s">
        <v>257</v>
      </c>
      <c r="B114" s="69"/>
      <c r="C114" s="69"/>
      <c r="D114" s="69" t="s">
        <v>256</v>
      </c>
      <c r="E114" s="70"/>
      <c r="F114" s="71" t="s">
        <v>88</v>
      </c>
      <c r="G114" s="72" t="s">
        <v>88</v>
      </c>
      <c r="H114" s="71" t="n">
        <v>3163.5</v>
      </c>
      <c r="I114" s="73" t="n">
        <v>3163.5</v>
      </c>
      <c r="J114" s="42"/>
    </row>
    <row r="115" customFormat="false" ht="12.75" hidden="false" customHeight="false" outlineLevel="0" collapsed="false">
      <c r="A115" s="68" t="s">
        <v>258</v>
      </c>
      <c r="B115" s="69"/>
      <c r="C115" s="98" t="s">
        <v>259</v>
      </c>
      <c r="D115" s="98"/>
      <c r="E115" s="99"/>
      <c r="F115" s="71" t="s">
        <v>88</v>
      </c>
      <c r="G115" s="100" t="n">
        <v>4782.1</v>
      </c>
      <c r="H115" s="100" t="s">
        <v>88</v>
      </c>
      <c r="I115" s="107" t="s">
        <v>88</v>
      </c>
      <c r="J115" s="42"/>
    </row>
    <row r="116" customFormat="false" ht="13.5" hidden="false" customHeight="false" outlineLevel="0" collapsed="false">
      <c r="A116" s="68" t="s">
        <v>260</v>
      </c>
      <c r="B116" s="69"/>
      <c r="C116" s="69"/>
      <c r="D116" s="69" t="s">
        <v>259</v>
      </c>
      <c r="E116" s="70"/>
      <c r="F116" s="71" t="s">
        <v>88</v>
      </c>
      <c r="G116" s="72" t="s">
        <v>88</v>
      </c>
      <c r="H116" s="71" t="n">
        <v>4782.1</v>
      </c>
      <c r="I116" s="73" t="n">
        <v>4782.1</v>
      </c>
      <c r="J116" s="42"/>
    </row>
    <row r="117" customFormat="false" ht="12.75" hidden="false" customHeight="false" outlineLevel="0" collapsed="false">
      <c r="A117" s="68" t="s">
        <v>261</v>
      </c>
      <c r="B117" s="69"/>
      <c r="C117" s="98" t="s">
        <v>262</v>
      </c>
      <c r="D117" s="98"/>
      <c r="E117" s="99"/>
      <c r="F117" s="71" t="s">
        <v>88</v>
      </c>
      <c r="G117" s="100" t="n">
        <v>7701.1</v>
      </c>
      <c r="H117" s="100" t="s">
        <v>88</v>
      </c>
      <c r="I117" s="107" t="s">
        <v>88</v>
      </c>
      <c r="J117" s="42"/>
    </row>
    <row r="118" customFormat="false" ht="12.75" hidden="false" customHeight="false" outlineLevel="0" collapsed="false">
      <c r="A118" s="97" t="s">
        <v>263</v>
      </c>
      <c r="B118" s="92"/>
      <c r="C118" s="69"/>
      <c r="D118" s="69" t="s">
        <v>262</v>
      </c>
      <c r="E118" s="70"/>
      <c r="F118" s="71" t="s">
        <v>88</v>
      </c>
      <c r="G118" s="72" t="s">
        <v>88</v>
      </c>
      <c r="H118" s="71" t="n">
        <v>7701.1</v>
      </c>
      <c r="I118" s="73" t="s">
        <v>88</v>
      </c>
      <c r="J118" s="42"/>
    </row>
    <row r="119" customFormat="false" ht="12.75" hidden="false" customHeight="false" outlineLevel="0" collapsed="false">
      <c r="A119" s="68" t="s">
        <v>264</v>
      </c>
      <c r="B119" s="69"/>
      <c r="C119" s="69"/>
      <c r="D119" s="69"/>
      <c r="E119" s="70" t="s">
        <v>265</v>
      </c>
      <c r="F119" s="71" t="s">
        <v>88</v>
      </c>
      <c r="G119" s="72" t="s">
        <v>88</v>
      </c>
      <c r="H119" s="71" t="s">
        <v>88</v>
      </c>
      <c r="I119" s="73" t="n">
        <v>6262</v>
      </c>
      <c r="J119" s="42"/>
    </row>
    <row r="120" customFormat="false" ht="23.25" hidden="false" customHeight="false" outlineLevel="0" collapsed="false">
      <c r="A120" s="68" t="s">
        <v>266</v>
      </c>
      <c r="B120" s="69"/>
      <c r="C120" s="69"/>
      <c r="D120" s="69"/>
      <c r="E120" s="70" t="s">
        <v>267</v>
      </c>
      <c r="F120" s="71" t="s">
        <v>88</v>
      </c>
      <c r="G120" s="72" t="s">
        <v>88</v>
      </c>
      <c r="H120" s="71" t="s">
        <v>88</v>
      </c>
      <c r="I120" s="73" t="n">
        <v>1439.1</v>
      </c>
      <c r="J120" s="42"/>
    </row>
    <row r="121" customFormat="false" ht="12.75" hidden="false" customHeight="false" outlineLevel="0" collapsed="false">
      <c r="A121" s="68" t="s">
        <v>268</v>
      </c>
      <c r="B121" s="69"/>
      <c r="C121" s="98" t="s">
        <v>269</v>
      </c>
      <c r="D121" s="98"/>
      <c r="E121" s="99"/>
      <c r="F121" s="71" t="s">
        <v>88</v>
      </c>
      <c r="G121" s="100" t="n">
        <v>4117.6</v>
      </c>
      <c r="H121" s="100" t="s">
        <v>88</v>
      </c>
      <c r="I121" s="107" t="s">
        <v>88</v>
      </c>
      <c r="J121" s="42"/>
    </row>
    <row r="122" customFormat="false" ht="13.5" hidden="false" customHeight="false" outlineLevel="0" collapsed="false">
      <c r="A122" s="68" t="s">
        <v>270</v>
      </c>
      <c r="B122" s="69"/>
      <c r="C122" s="69"/>
      <c r="D122" s="69" t="s">
        <v>269</v>
      </c>
      <c r="E122" s="70"/>
      <c r="F122" s="71" t="s">
        <v>88</v>
      </c>
      <c r="G122" s="72" t="s">
        <v>88</v>
      </c>
      <c r="H122" s="71" t="n">
        <v>4117.6</v>
      </c>
      <c r="I122" s="73" t="n">
        <v>4117.6</v>
      </c>
      <c r="J122" s="42"/>
    </row>
    <row r="123" customFormat="false" ht="12.75" hidden="false" customHeight="false" outlineLevel="0" collapsed="false">
      <c r="A123" s="68" t="s">
        <v>271</v>
      </c>
      <c r="B123" s="69"/>
      <c r="C123" s="98" t="s">
        <v>272</v>
      </c>
      <c r="D123" s="98"/>
      <c r="E123" s="99"/>
      <c r="F123" s="71" t="s">
        <v>88</v>
      </c>
      <c r="G123" s="100" t="n">
        <v>1851</v>
      </c>
      <c r="H123" s="100" t="s">
        <v>88</v>
      </c>
      <c r="I123" s="107" t="s">
        <v>88</v>
      </c>
      <c r="J123" s="42"/>
    </row>
    <row r="124" customFormat="false" ht="13.5" hidden="false" customHeight="false" outlineLevel="0" collapsed="false">
      <c r="A124" s="68" t="s">
        <v>273</v>
      </c>
      <c r="B124" s="69"/>
      <c r="C124" s="69"/>
      <c r="D124" s="113" t="s">
        <v>272</v>
      </c>
      <c r="E124" s="114"/>
      <c r="F124" s="71" t="s">
        <v>88</v>
      </c>
      <c r="G124" s="72" t="s">
        <v>88</v>
      </c>
      <c r="H124" s="71" t="n">
        <v>1851</v>
      </c>
      <c r="I124" s="73" t="n">
        <v>1851</v>
      </c>
      <c r="J124" s="42"/>
    </row>
    <row r="125" customFormat="false" ht="12.75" hidden="false" customHeight="false" outlineLevel="0" collapsed="false">
      <c r="A125" s="68" t="s">
        <v>274</v>
      </c>
      <c r="B125" s="69"/>
      <c r="C125" s="98" t="s">
        <v>275</v>
      </c>
      <c r="D125" s="98"/>
      <c r="E125" s="99"/>
      <c r="F125" s="71" t="s">
        <v>88</v>
      </c>
      <c r="G125" s="100" t="n">
        <v>1443.9</v>
      </c>
      <c r="H125" s="100" t="s">
        <v>88</v>
      </c>
      <c r="I125" s="107" t="s">
        <v>88</v>
      </c>
      <c r="J125" s="42"/>
    </row>
    <row r="126" customFormat="false" ht="13.5" hidden="false" customHeight="false" outlineLevel="0" collapsed="false">
      <c r="A126" s="68" t="s">
        <v>276</v>
      </c>
      <c r="B126" s="69"/>
      <c r="C126" s="69"/>
      <c r="D126" s="69" t="s">
        <v>275</v>
      </c>
      <c r="E126" s="70"/>
      <c r="F126" s="71" t="s">
        <v>88</v>
      </c>
      <c r="G126" s="72" t="s">
        <v>88</v>
      </c>
      <c r="H126" s="71" t="n">
        <v>1443.9</v>
      </c>
      <c r="I126" s="73" t="n">
        <v>1443.9</v>
      </c>
      <c r="J126" s="42"/>
    </row>
    <row r="127" customFormat="false" ht="12.75" hidden="false" customHeight="false" outlineLevel="0" collapsed="false">
      <c r="A127" s="68" t="s">
        <v>277</v>
      </c>
      <c r="B127" s="69"/>
      <c r="C127" s="98" t="s">
        <v>278</v>
      </c>
      <c r="D127" s="98"/>
      <c r="E127" s="99"/>
      <c r="F127" s="71" t="s">
        <v>88</v>
      </c>
      <c r="G127" s="100" t="n">
        <v>4671.8</v>
      </c>
      <c r="H127" s="100" t="s">
        <v>88</v>
      </c>
      <c r="I127" s="107" t="s">
        <v>88</v>
      </c>
      <c r="J127" s="42"/>
    </row>
    <row r="128" customFormat="false" ht="13.5" hidden="false" customHeight="false" outlineLevel="0" collapsed="false">
      <c r="A128" s="68" t="s">
        <v>279</v>
      </c>
      <c r="B128" s="69"/>
      <c r="C128" s="69"/>
      <c r="D128" s="69" t="s">
        <v>278</v>
      </c>
      <c r="E128" s="70"/>
      <c r="F128" s="71" t="s">
        <v>88</v>
      </c>
      <c r="G128" s="72" t="s">
        <v>88</v>
      </c>
      <c r="H128" s="71" t="n">
        <v>4671.8</v>
      </c>
      <c r="I128" s="73" t="n">
        <v>4671.8</v>
      </c>
      <c r="J128" s="42"/>
    </row>
    <row r="129" customFormat="false" ht="12.75" hidden="false" customHeight="false" outlineLevel="0" collapsed="false">
      <c r="A129" s="68" t="s">
        <v>280</v>
      </c>
      <c r="B129" s="69"/>
      <c r="C129" s="98" t="s">
        <v>281</v>
      </c>
      <c r="D129" s="98"/>
      <c r="E129" s="99"/>
      <c r="F129" s="71" t="s">
        <v>88</v>
      </c>
      <c r="G129" s="100" t="n">
        <v>3591.4</v>
      </c>
      <c r="H129" s="100" t="s">
        <v>88</v>
      </c>
      <c r="I129" s="107" t="s">
        <v>88</v>
      </c>
      <c r="J129" s="42"/>
    </row>
    <row r="130" customFormat="false" ht="12.75" hidden="false" customHeight="false" outlineLevel="0" collapsed="false">
      <c r="A130" s="68" t="s">
        <v>282</v>
      </c>
      <c r="B130" s="69"/>
      <c r="C130" s="69"/>
      <c r="D130" s="69" t="s">
        <v>283</v>
      </c>
      <c r="E130" s="70"/>
      <c r="F130" s="71" t="s">
        <v>88</v>
      </c>
      <c r="G130" s="72" t="s">
        <v>88</v>
      </c>
      <c r="H130" s="71" t="n">
        <v>926.9</v>
      </c>
      <c r="I130" s="73" t="n">
        <v>926.9</v>
      </c>
      <c r="J130" s="42"/>
    </row>
    <row r="131" customFormat="false" ht="12.75" hidden="false" customHeight="false" outlineLevel="0" collapsed="false">
      <c r="A131" s="68" t="s">
        <v>284</v>
      </c>
      <c r="B131" s="69"/>
      <c r="C131" s="69"/>
      <c r="D131" s="69" t="s">
        <v>285</v>
      </c>
      <c r="E131" s="70"/>
      <c r="F131" s="71" t="s">
        <v>88</v>
      </c>
      <c r="G131" s="72" t="s">
        <v>88</v>
      </c>
      <c r="H131" s="71" t="n">
        <v>1053.1</v>
      </c>
      <c r="I131" s="73" t="n">
        <v>1053.1</v>
      </c>
      <c r="J131" s="42"/>
    </row>
    <row r="132" customFormat="false" ht="13.5" hidden="false" customHeight="false" outlineLevel="0" collapsed="false">
      <c r="A132" s="68" t="s">
        <v>286</v>
      </c>
      <c r="B132" s="69"/>
      <c r="C132" s="112"/>
      <c r="D132" s="69" t="s">
        <v>287</v>
      </c>
      <c r="E132" s="70"/>
      <c r="F132" s="71" t="s">
        <v>88</v>
      </c>
      <c r="G132" s="72" t="s">
        <v>88</v>
      </c>
      <c r="H132" s="71" t="n">
        <v>1611.4</v>
      </c>
      <c r="I132" s="73" t="n">
        <v>1611.4</v>
      </c>
      <c r="J132" s="42"/>
    </row>
    <row r="133" customFormat="false" ht="12.75" hidden="false" customHeight="false" outlineLevel="0" collapsed="false">
      <c r="A133" s="68" t="s">
        <v>288</v>
      </c>
      <c r="B133" s="69"/>
      <c r="C133" s="98" t="s">
        <v>289</v>
      </c>
      <c r="D133" s="98"/>
      <c r="E133" s="99"/>
      <c r="F133" s="71" t="s">
        <v>88</v>
      </c>
      <c r="G133" s="100" t="n">
        <v>6703.9</v>
      </c>
      <c r="H133" s="100" t="s">
        <v>88</v>
      </c>
      <c r="I133" s="107" t="s">
        <v>88</v>
      </c>
      <c r="J133" s="42"/>
    </row>
    <row r="134" customFormat="false" ht="13.5" hidden="false" customHeight="false" outlineLevel="0" collapsed="false">
      <c r="A134" s="68" t="s">
        <v>290</v>
      </c>
      <c r="B134" s="69"/>
      <c r="C134" s="69"/>
      <c r="D134" s="69" t="s">
        <v>289</v>
      </c>
      <c r="E134" s="70"/>
      <c r="F134" s="71" t="s">
        <v>88</v>
      </c>
      <c r="G134" s="72" t="s">
        <v>88</v>
      </c>
      <c r="H134" s="71" t="n">
        <v>6703.9</v>
      </c>
      <c r="I134" s="73" t="n">
        <v>6703.9</v>
      </c>
      <c r="J134" s="42"/>
    </row>
    <row r="135" customFormat="false" ht="12.75" hidden="false" customHeight="false" outlineLevel="0" collapsed="false">
      <c r="A135" s="68" t="s">
        <v>291</v>
      </c>
      <c r="B135" s="69"/>
      <c r="C135" s="98" t="s">
        <v>292</v>
      </c>
      <c r="D135" s="98"/>
      <c r="E135" s="99"/>
      <c r="F135" s="71" t="s">
        <v>88</v>
      </c>
      <c r="G135" s="100" t="n">
        <v>1440.5</v>
      </c>
      <c r="H135" s="100" t="s">
        <v>88</v>
      </c>
      <c r="I135" s="107" t="s">
        <v>88</v>
      </c>
      <c r="J135" s="42"/>
    </row>
    <row r="136" customFormat="false" ht="13.5" hidden="false" customHeight="false" outlineLevel="0" collapsed="false">
      <c r="A136" s="68" t="s">
        <v>293</v>
      </c>
      <c r="B136" s="69"/>
      <c r="C136" s="69"/>
      <c r="D136" s="69" t="s">
        <v>292</v>
      </c>
      <c r="E136" s="70"/>
      <c r="F136" s="71" t="s">
        <v>88</v>
      </c>
      <c r="G136" s="72" t="s">
        <v>88</v>
      </c>
      <c r="H136" s="71" t="n">
        <v>1440.5</v>
      </c>
      <c r="I136" s="73" t="n">
        <v>1440.5</v>
      </c>
      <c r="J136" s="42"/>
    </row>
    <row r="137" customFormat="false" ht="12.75" hidden="false" customHeight="false" outlineLevel="0" collapsed="false">
      <c r="A137" s="68" t="s">
        <v>294</v>
      </c>
      <c r="B137" s="69"/>
      <c r="C137" s="98" t="s">
        <v>295</v>
      </c>
      <c r="D137" s="98"/>
      <c r="E137" s="99"/>
      <c r="F137" s="71" t="s">
        <v>88</v>
      </c>
      <c r="G137" s="100" t="n">
        <v>2209.3</v>
      </c>
      <c r="H137" s="100" t="s">
        <v>88</v>
      </c>
      <c r="I137" s="107" t="s">
        <v>88</v>
      </c>
      <c r="J137" s="42"/>
    </row>
    <row r="138" customFormat="false" ht="13.5" hidden="false" customHeight="false" outlineLevel="0" collapsed="false">
      <c r="A138" s="68" t="s">
        <v>296</v>
      </c>
      <c r="B138" s="69"/>
      <c r="C138" s="69"/>
      <c r="D138" s="113" t="s">
        <v>295</v>
      </c>
      <c r="E138" s="114"/>
      <c r="F138" s="71" t="s">
        <v>88</v>
      </c>
      <c r="G138" s="72" t="s">
        <v>88</v>
      </c>
      <c r="H138" s="71" t="n">
        <v>2209.3</v>
      </c>
      <c r="I138" s="73" t="n">
        <v>2209.3</v>
      </c>
      <c r="J138" s="42"/>
    </row>
    <row r="139" customFormat="false" ht="12.75" hidden="false" customHeight="false" outlineLevel="0" collapsed="false">
      <c r="A139" s="68" t="s">
        <v>297</v>
      </c>
      <c r="B139" s="69"/>
      <c r="C139" s="98" t="s">
        <v>298</v>
      </c>
      <c r="D139" s="98"/>
      <c r="E139" s="115"/>
      <c r="F139" s="71" t="s">
        <v>88</v>
      </c>
      <c r="G139" s="100" t="n">
        <v>3558.9</v>
      </c>
      <c r="H139" s="100" t="s">
        <v>88</v>
      </c>
      <c r="I139" s="107" t="s">
        <v>88</v>
      </c>
      <c r="J139" s="42"/>
    </row>
    <row r="140" customFormat="false" ht="13.5" hidden="false" customHeight="false" outlineLevel="0" collapsed="false">
      <c r="A140" s="68" t="s">
        <v>299</v>
      </c>
      <c r="B140" s="69"/>
      <c r="C140" s="69"/>
      <c r="D140" s="69" t="s">
        <v>298</v>
      </c>
      <c r="E140" s="70"/>
      <c r="F140" s="71" t="s">
        <v>88</v>
      </c>
      <c r="G140" s="72" t="s">
        <v>88</v>
      </c>
      <c r="H140" s="71" t="n">
        <v>3558.9</v>
      </c>
      <c r="I140" s="73" t="n">
        <v>3558.9</v>
      </c>
      <c r="J140" s="42"/>
    </row>
    <row r="141" customFormat="false" ht="12.75" hidden="false" customHeight="false" outlineLevel="0" collapsed="false">
      <c r="A141" s="68" t="s">
        <v>300</v>
      </c>
      <c r="B141" s="69"/>
      <c r="C141" s="98" t="s">
        <v>301</v>
      </c>
      <c r="D141" s="98"/>
      <c r="E141" s="99"/>
      <c r="F141" s="71" t="s">
        <v>88</v>
      </c>
      <c r="G141" s="100" t="n">
        <v>10671.9</v>
      </c>
      <c r="H141" s="100" t="s">
        <v>88</v>
      </c>
      <c r="I141" s="107" t="s">
        <v>88</v>
      </c>
      <c r="J141" s="42"/>
    </row>
    <row r="142" customFormat="false" ht="12.75" hidden="false" customHeight="false" outlineLevel="0" collapsed="false">
      <c r="A142" s="68" t="s">
        <v>302</v>
      </c>
      <c r="B142" s="69"/>
      <c r="C142" s="69"/>
      <c r="D142" s="69" t="s">
        <v>303</v>
      </c>
      <c r="E142" s="70"/>
      <c r="F142" s="71" t="s">
        <v>88</v>
      </c>
      <c r="G142" s="72" t="s">
        <v>88</v>
      </c>
      <c r="H142" s="71" t="n">
        <v>2135.9</v>
      </c>
      <c r="I142" s="73" t="n">
        <v>2135.9</v>
      </c>
      <c r="J142" s="42"/>
    </row>
    <row r="143" customFormat="false" ht="12.75" hidden="false" customHeight="false" outlineLevel="0" collapsed="false">
      <c r="A143" s="68" t="s">
        <v>304</v>
      </c>
      <c r="B143" s="69"/>
      <c r="C143" s="69"/>
      <c r="D143" s="69" t="s">
        <v>305</v>
      </c>
      <c r="E143" s="70"/>
      <c r="F143" s="71" t="s">
        <v>88</v>
      </c>
      <c r="G143" s="72" t="s">
        <v>88</v>
      </c>
      <c r="H143" s="71" t="n">
        <v>1067.1</v>
      </c>
      <c r="I143" s="73" t="n">
        <v>1067.1</v>
      </c>
      <c r="J143" s="42"/>
    </row>
    <row r="144" customFormat="false" ht="12.75" hidden="false" customHeight="false" outlineLevel="0" collapsed="false">
      <c r="A144" s="68" t="s">
        <v>306</v>
      </c>
      <c r="B144" s="69"/>
      <c r="C144" s="69"/>
      <c r="D144" s="69" t="s">
        <v>307</v>
      </c>
      <c r="E144" s="70"/>
      <c r="F144" s="71" t="s">
        <v>88</v>
      </c>
      <c r="G144" s="72" t="s">
        <v>88</v>
      </c>
      <c r="H144" s="71" t="n">
        <v>3087.1</v>
      </c>
      <c r="I144" s="73" t="n">
        <v>3087.1</v>
      </c>
      <c r="J144" s="42"/>
    </row>
    <row r="145" customFormat="false" ht="12.75" hidden="false" customHeight="false" outlineLevel="0" collapsed="false">
      <c r="A145" s="68" t="s">
        <v>308</v>
      </c>
      <c r="B145" s="69"/>
      <c r="C145" s="69"/>
      <c r="D145" s="69" t="s">
        <v>309</v>
      </c>
      <c r="E145" s="70"/>
      <c r="F145" s="71" t="s">
        <v>88</v>
      </c>
      <c r="G145" s="72" t="s">
        <v>88</v>
      </c>
      <c r="H145" s="71" t="n">
        <v>3681.7</v>
      </c>
      <c r="I145" s="73" t="n">
        <v>3681.7</v>
      </c>
      <c r="J145" s="42"/>
    </row>
    <row r="146" customFormat="false" ht="13.5" hidden="false" customHeight="false" outlineLevel="0" collapsed="false">
      <c r="A146" s="68" t="s">
        <v>310</v>
      </c>
      <c r="B146" s="69"/>
      <c r="C146" s="69"/>
      <c r="D146" s="69" t="s">
        <v>311</v>
      </c>
      <c r="E146" s="70"/>
      <c r="F146" s="71" t="s">
        <v>88</v>
      </c>
      <c r="G146" s="72" t="s">
        <v>88</v>
      </c>
      <c r="H146" s="71" t="n">
        <v>700.2</v>
      </c>
      <c r="I146" s="73" t="n">
        <v>700.2</v>
      </c>
      <c r="J146" s="42"/>
    </row>
    <row r="147" customFormat="false" ht="12.75" hidden="false" customHeight="false" outlineLevel="0" collapsed="false">
      <c r="A147" s="68" t="s">
        <v>312</v>
      </c>
      <c r="B147" s="69"/>
      <c r="C147" s="98" t="s">
        <v>313</v>
      </c>
      <c r="D147" s="98"/>
      <c r="E147" s="99"/>
      <c r="F147" s="71" t="s">
        <v>88</v>
      </c>
      <c r="G147" s="100" t="n">
        <v>12434.7</v>
      </c>
      <c r="H147" s="100" t="s">
        <v>88</v>
      </c>
      <c r="I147" s="107" t="s">
        <v>88</v>
      </c>
      <c r="J147" s="42"/>
    </row>
    <row r="148" customFormat="false" ht="12.75" hidden="false" customHeight="false" outlineLevel="0" collapsed="false">
      <c r="A148" s="68" t="s">
        <v>314</v>
      </c>
      <c r="B148" s="69"/>
      <c r="C148" s="69"/>
      <c r="D148" s="69" t="s">
        <v>315</v>
      </c>
      <c r="E148" s="70"/>
      <c r="F148" s="71" t="s">
        <v>88</v>
      </c>
      <c r="G148" s="72" t="s">
        <v>88</v>
      </c>
      <c r="H148" s="71" t="n">
        <v>577.5</v>
      </c>
      <c r="I148" s="73" t="n">
        <v>577.5</v>
      </c>
      <c r="J148" s="42"/>
    </row>
    <row r="149" customFormat="false" ht="12.75" hidden="false" customHeight="false" outlineLevel="0" collapsed="false">
      <c r="A149" s="68" t="s">
        <v>316</v>
      </c>
      <c r="B149" s="69"/>
      <c r="C149" s="69"/>
      <c r="D149" s="69" t="s">
        <v>317</v>
      </c>
      <c r="E149" s="70"/>
      <c r="F149" s="71" t="s">
        <v>88</v>
      </c>
      <c r="G149" s="72" t="s">
        <v>88</v>
      </c>
      <c r="H149" s="71" t="n">
        <v>2172.9</v>
      </c>
      <c r="I149" s="73" t="n">
        <v>2172.9</v>
      </c>
      <c r="J149" s="42"/>
    </row>
    <row r="150" customFormat="false" ht="12.75" hidden="false" customHeight="false" outlineLevel="0" collapsed="false">
      <c r="A150" s="68" t="s">
        <v>318</v>
      </c>
      <c r="B150" s="69"/>
      <c r="C150" s="69"/>
      <c r="D150" s="69" t="s">
        <v>319</v>
      </c>
      <c r="E150" s="70"/>
      <c r="F150" s="71" t="s">
        <v>88</v>
      </c>
      <c r="G150" s="72" t="s">
        <v>88</v>
      </c>
      <c r="H150" s="71" t="n">
        <v>4350.4</v>
      </c>
      <c r="I150" s="73" t="n">
        <v>4350.4</v>
      </c>
      <c r="J150" s="42"/>
    </row>
    <row r="151" customFormat="false" ht="12.75" hidden="false" customHeight="false" outlineLevel="0" collapsed="false">
      <c r="A151" s="68" t="s">
        <v>320</v>
      </c>
      <c r="B151" s="69"/>
      <c r="C151" s="69"/>
      <c r="D151" s="69" t="s">
        <v>321</v>
      </c>
      <c r="E151" s="70"/>
      <c r="F151" s="71" t="s">
        <v>88</v>
      </c>
      <c r="G151" s="72" t="s">
        <v>88</v>
      </c>
      <c r="H151" s="71" t="n">
        <v>1244.8</v>
      </c>
      <c r="I151" s="73" t="n">
        <v>1244.8</v>
      </c>
      <c r="J151" s="42"/>
    </row>
    <row r="152" customFormat="false" ht="12.75" hidden="false" customHeight="false" outlineLevel="0" collapsed="false">
      <c r="A152" s="68" t="s">
        <v>322</v>
      </c>
      <c r="B152" s="69"/>
      <c r="C152" s="69"/>
      <c r="D152" s="69" t="s">
        <v>323</v>
      </c>
      <c r="E152" s="70"/>
      <c r="F152" s="71" t="s">
        <v>88</v>
      </c>
      <c r="G152" s="72" t="s">
        <v>88</v>
      </c>
      <c r="H152" s="71" t="n">
        <v>419.7</v>
      </c>
      <c r="I152" s="73" t="n">
        <v>419.7</v>
      </c>
      <c r="J152" s="42"/>
    </row>
    <row r="153" customFormat="false" ht="12.75" hidden="false" customHeight="false" outlineLevel="0" collapsed="false">
      <c r="A153" s="68" t="s">
        <v>324</v>
      </c>
      <c r="B153" s="69"/>
      <c r="C153" s="92"/>
      <c r="D153" s="69" t="s">
        <v>325</v>
      </c>
      <c r="E153" s="70"/>
      <c r="F153" s="71" t="s">
        <v>88</v>
      </c>
      <c r="G153" s="72" t="s">
        <v>88</v>
      </c>
      <c r="H153" s="71" t="n">
        <v>277</v>
      </c>
      <c r="I153" s="73" t="n">
        <v>277</v>
      </c>
      <c r="J153" s="42"/>
    </row>
    <row r="154" customFormat="false" ht="12.75" hidden="false" customHeight="false" outlineLevel="0" collapsed="false">
      <c r="A154" s="68" t="s">
        <v>326</v>
      </c>
      <c r="B154" s="69"/>
      <c r="C154" s="69"/>
      <c r="D154" s="69" t="s">
        <v>327</v>
      </c>
      <c r="E154" s="70"/>
      <c r="F154" s="71" t="s">
        <v>88</v>
      </c>
      <c r="G154" s="72" t="s">
        <v>88</v>
      </c>
      <c r="H154" s="71" t="n">
        <v>2483.6</v>
      </c>
      <c r="I154" s="73" t="n">
        <v>2483.6</v>
      </c>
      <c r="J154" s="42"/>
    </row>
    <row r="155" customFormat="false" ht="13.5" hidden="false" customHeight="false" outlineLevel="0" collapsed="false">
      <c r="A155" s="68" t="s">
        <v>328</v>
      </c>
      <c r="B155" s="69"/>
      <c r="C155" s="69"/>
      <c r="D155" s="69" t="s">
        <v>329</v>
      </c>
      <c r="E155" s="70"/>
      <c r="F155" s="71" t="s">
        <v>88</v>
      </c>
      <c r="G155" s="72" t="s">
        <v>88</v>
      </c>
      <c r="H155" s="71" t="n">
        <v>909</v>
      </c>
      <c r="I155" s="73" t="n">
        <v>909</v>
      </c>
      <c r="J155" s="42"/>
    </row>
    <row r="156" customFormat="false" ht="12.75" hidden="false" customHeight="false" outlineLevel="0" collapsed="false">
      <c r="A156" s="68" t="s">
        <v>330</v>
      </c>
      <c r="B156" s="69"/>
      <c r="C156" s="98" t="s">
        <v>331</v>
      </c>
      <c r="D156" s="98"/>
      <c r="E156" s="99"/>
      <c r="F156" s="71" t="s">
        <v>88</v>
      </c>
      <c r="G156" s="100" t="n">
        <v>11744.5</v>
      </c>
      <c r="H156" s="100" t="s">
        <v>88</v>
      </c>
      <c r="I156" s="107" t="s">
        <v>88</v>
      </c>
      <c r="J156" s="42"/>
    </row>
    <row r="157" customFormat="false" ht="13.5" hidden="false" customHeight="false" outlineLevel="0" collapsed="false">
      <c r="A157" s="68" t="s">
        <v>332</v>
      </c>
      <c r="B157" s="69"/>
      <c r="C157" s="69"/>
      <c r="D157" s="69" t="s">
        <v>333</v>
      </c>
      <c r="E157" s="70"/>
      <c r="F157" s="71" t="s">
        <v>88</v>
      </c>
      <c r="G157" s="72" t="s">
        <v>88</v>
      </c>
      <c r="H157" s="116" t="n">
        <v>2842.2</v>
      </c>
      <c r="I157" s="73" t="n">
        <v>2842.2</v>
      </c>
      <c r="J157" s="42"/>
    </row>
    <row r="158" customFormat="false" ht="12.75" hidden="false" customHeight="false" outlineLevel="0" collapsed="false">
      <c r="A158" s="97" t="s">
        <v>334</v>
      </c>
      <c r="B158" s="92"/>
      <c r="C158" s="92"/>
      <c r="D158" s="117" t="s">
        <v>335</v>
      </c>
      <c r="E158" s="118"/>
      <c r="F158" s="71" t="s">
        <v>88</v>
      </c>
      <c r="G158" s="72" t="s">
        <v>88</v>
      </c>
      <c r="H158" s="94" t="n">
        <v>2832.4</v>
      </c>
      <c r="I158" s="119" t="s">
        <v>88</v>
      </c>
      <c r="J158" s="42"/>
    </row>
    <row r="159" customFormat="false" ht="12.75" hidden="false" customHeight="false" outlineLevel="0" collapsed="false">
      <c r="A159" s="68" t="s">
        <v>336</v>
      </c>
      <c r="B159" s="69"/>
      <c r="C159" s="69"/>
      <c r="D159" s="69"/>
      <c r="E159" s="70" t="s">
        <v>337</v>
      </c>
      <c r="F159" s="71" t="s">
        <v>88</v>
      </c>
      <c r="G159" s="72" t="s">
        <v>88</v>
      </c>
      <c r="H159" s="71" t="s">
        <v>88</v>
      </c>
      <c r="I159" s="73" t="n">
        <v>1108.2</v>
      </c>
      <c r="J159" s="42"/>
    </row>
    <row r="160" customFormat="false" ht="23.25" hidden="false" customHeight="false" outlineLevel="0" collapsed="false">
      <c r="A160" s="68" t="s">
        <v>338</v>
      </c>
      <c r="B160" s="69"/>
      <c r="C160" s="69"/>
      <c r="D160" s="120"/>
      <c r="E160" s="121" t="s">
        <v>339</v>
      </c>
      <c r="F160" s="71" t="s">
        <v>88</v>
      </c>
      <c r="G160" s="72" t="s">
        <v>88</v>
      </c>
      <c r="H160" s="116" t="s">
        <v>88</v>
      </c>
      <c r="I160" s="73" t="n">
        <v>1724.2</v>
      </c>
      <c r="J160" s="42"/>
    </row>
    <row r="161" customFormat="false" ht="12.75" hidden="false" customHeight="false" outlineLevel="0" collapsed="false">
      <c r="A161" s="68" t="s">
        <v>340</v>
      </c>
      <c r="B161" s="69"/>
      <c r="C161" s="69"/>
      <c r="D161" s="117" t="s">
        <v>341</v>
      </c>
      <c r="E161" s="122"/>
      <c r="F161" s="71" t="s">
        <v>88</v>
      </c>
      <c r="G161" s="72" t="s">
        <v>88</v>
      </c>
      <c r="H161" s="94" t="n">
        <v>1209.7</v>
      </c>
      <c r="I161" s="119" t="n">
        <v>1209.7</v>
      </c>
      <c r="J161" s="42"/>
    </row>
    <row r="162" customFormat="false" ht="12.75" hidden="false" customHeight="false" outlineLevel="0" collapsed="false">
      <c r="A162" s="97" t="s">
        <v>342</v>
      </c>
      <c r="B162" s="92"/>
      <c r="C162" s="92"/>
      <c r="D162" s="69" t="s">
        <v>343</v>
      </c>
      <c r="E162" s="70"/>
      <c r="F162" s="71" t="s">
        <v>88</v>
      </c>
      <c r="G162" s="72" t="s">
        <v>88</v>
      </c>
      <c r="H162" s="71" t="n">
        <v>1441.3</v>
      </c>
      <c r="I162" s="73" t="n">
        <v>1441.3</v>
      </c>
      <c r="J162" s="42"/>
    </row>
    <row r="163" customFormat="false" ht="12.75" hidden="false" customHeight="false" outlineLevel="0" collapsed="false">
      <c r="A163" s="68" t="s">
        <v>344</v>
      </c>
      <c r="B163" s="69"/>
      <c r="C163" s="69"/>
      <c r="D163" s="69" t="s">
        <v>345</v>
      </c>
      <c r="E163" s="70"/>
      <c r="F163" s="71" t="s">
        <v>88</v>
      </c>
      <c r="G163" s="72" t="s">
        <v>88</v>
      </c>
      <c r="H163" s="71" t="n">
        <v>738.7</v>
      </c>
      <c r="I163" s="73" t="n">
        <v>738.7</v>
      </c>
      <c r="J163" s="42"/>
    </row>
    <row r="164" customFormat="false" ht="13.5" hidden="false" customHeight="false" outlineLevel="0" collapsed="false">
      <c r="A164" s="68" t="s">
        <v>346</v>
      </c>
      <c r="B164" s="69"/>
      <c r="C164" s="69"/>
      <c r="D164" s="69" t="s">
        <v>347</v>
      </c>
      <c r="E164" s="70"/>
      <c r="F164" s="71" t="s">
        <v>88</v>
      </c>
      <c r="G164" s="72" t="s">
        <v>88</v>
      </c>
      <c r="H164" s="71" t="n">
        <v>2680.2</v>
      </c>
      <c r="I164" s="73" t="n">
        <v>2680.2</v>
      </c>
      <c r="J164" s="42"/>
    </row>
    <row r="165" customFormat="false" ht="12.75" hidden="false" customHeight="false" outlineLevel="0" collapsed="false">
      <c r="A165" s="68" t="s">
        <v>348</v>
      </c>
      <c r="B165" s="69"/>
      <c r="C165" s="98" t="s">
        <v>349</v>
      </c>
      <c r="D165" s="98"/>
      <c r="E165" s="99"/>
      <c r="F165" s="71" t="s">
        <v>88</v>
      </c>
      <c r="G165" s="100" t="n">
        <v>720.2</v>
      </c>
      <c r="H165" s="100" t="s">
        <v>88</v>
      </c>
      <c r="I165" s="107" t="s">
        <v>88</v>
      </c>
      <c r="J165" s="42"/>
    </row>
    <row r="166" customFormat="false" ht="13.5" hidden="false" customHeight="false" outlineLevel="0" collapsed="false">
      <c r="A166" s="68" t="s">
        <v>350</v>
      </c>
      <c r="B166" s="69"/>
      <c r="C166" s="69"/>
      <c r="D166" s="69" t="s">
        <v>349</v>
      </c>
      <c r="E166" s="70"/>
      <c r="F166" s="71" t="s">
        <v>88</v>
      </c>
      <c r="G166" s="72" t="s">
        <v>88</v>
      </c>
      <c r="H166" s="71" t="n">
        <v>720.2</v>
      </c>
      <c r="I166" s="73" t="n">
        <v>720.2</v>
      </c>
      <c r="J166" s="42"/>
    </row>
    <row r="167" customFormat="false" ht="12.75" hidden="false" customHeight="false" outlineLevel="0" collapsed="false">
      <c r="A167" s="68" t="s">
        <v>351</v>
      </c>
      <c r="B167" s="69"/>
      <c r="C167" s="98" t="s">
        <v>352</v>
      </c>
      <c r="D167" s="98"/>
      <c r="E167" s="99"/>
      <c r="F167" s="71" t="s">
        <v>88</v>
      </c>
      <c r="G167" s="100" t="n">
        <v>7190.5</v>
      </c>
      <c r="H167" s="100" t="s">
        <v>88</v>
      </c>
      <c r="I167" s="107" t="s">
        <v>88</v>
      </c>
      <c r="J167" s="42"/>
    </row>
    <row r="168" customFormat="false" ht="12.75" hidden="false" customHeight="false" outlineLevel="0" collapsed="false">
      <c r="A168" s="68" t="s">
        <v>353</v>
      </c>
      <c r="B168" s="69"/>
      <c r="C168" s="69"/>
      <c r="D168" s="69" t="s">
        <v>354</v>
      </c>
      <c r="E168" s="70"/>
      <c r="F168" s="71" t="s">
        <v>88</v>
      </c>
      <c r="G168" s="72" t="s">
        <v>88</v>
      </c>
      <c r="H168" s="71" t="n">
        <v>3005.2</v>
      </c>
      <c r="I168" s="73" t="n">
        <v>3005.2</v>
      </c>
      <c r="J168" s="42"/>
    </row>
    <row r="169" customFormat="false" ht="12.75" hidden="false" customHeight="false" outlineLevel="0" collapsed="false">
      <c r="A169" s="68" t="s">
        <v>355</v>
      </c>
      <c r="B169" s="69"/>
      <c r="C169" s="69"/>
      <c r="D169" s="69" t="s">
        <v>356</v>
      </c>
      <c r="E169" s="70"/>
      <c r="F169" s="71" t="s">
        <v>88</v>
      </c>
      <c r="G169" s="72" t="s">
        <v>88</v>
      </c>
      <c r="H169" s="71" t="n">
        <v>2984.7</v>
      </c>
      <c r="I169" s="73" t="n">
        <v>2984.7</v>
      </c>
      <c r="J169" s="42"/>
    </row>
    <row r="170" customFormat="false" ht="13.5" hidden="false" customHeight="false" outlineLevel="0" collapsed="false">
      <c r="A170" s="68" t="s">
        <v>357</v>
      </c>
      <c r="B170" s="69"/>
      <c r="C170" s="69"/>
      <c r="D170" s="69" t="s">
        <v>358</v>
      </c>
      <c r="E170" s="70"/>
      <c r="F170" s="71" t="s">
        <v>88</v>
      </c>
      <c r="G170" s="72" t="s">
        <v>88</v>
      </c>
      <c r="H170" s="71" t="n">
        <v>1200.6</v>
      </c>
      <c r="I170" s="73" t="n">
        <v>1200.6</v>
      </c>
      <c r="J170" s="42"/>
    </row>
    <row r="171" customFormat="false" ht="12.75" hidden="false" customHeight="false" outlineLevel="0" collapsed="false">
      <c r="A171" s="68" t="s">
        <v>359</v>
      </c>
      <c r="B171" s="69"/>
      <c r="C171" s="98" t="s">
        <v>360</v>
      </c>
      <c r="D171" s="98"/>
      <c r="E171" s="99"/>
      <c r="F171" s="71" t="s">
        <v>88</v>
      </c>
      <c r="G171" s="100" t="n">
        <v>3189</v>
      </c>
      <c r="H171" s="100" t="s">
        <v>88</v>
      </c>
      <c r="I171" s="107" t="s">
        <v>88</v>
      </c>
      <c r="J171" s="42"/>
    </row>
    <row r="172" customFormat="false" ht="12.75" hidden="false" customHeight="false" outlineLevel="0" collapsed="false">
      <c r="A172" s="68" t="s">
        <v>361</v>
      </c>
      <c r="B172" s="69"/>
      <c r="C172" s="69"/>
      <c r="D172" s="69" t="s">
        <v>362</v>
      </c>
      <c r="E172" s="70"/>
      <c r="F172" s="71" t="s">
        <v>88</v>
      </c>
      <c r="G172" s="72" t="s">
        <v>88</v>
      </c>
      <c r="H172" s="71" t="n">
        <v>445.4</v>
      </c>
      <c r="I172" s="73" t="n">
        <v>445.4</v>
      </c>
      <c r="J172" s="42"/>
    </row>
    <row r="173" customFormat="false" ht="12.75" hidden="false" customHeight="false" outlineLevel="0" collapsed="false">
      <c r="A173" s="68" t="s">
        <v>363</v>
      </c>
      <c r="B173" s="69"/>
      <c r="C173" s="69"/>
      <c r="D173" s="69" t="s">
        <v>364</v>
      </c>
      <c r="E173" s="70"/>
      <c r="F173" s="71" t="s">
        <v>88</v>
      </c>
      <c r="G173" s="72" t="s">
        <v>88</v>
      </c>
      <c r="H173" s="71" t="n">
        <v>1719.4</v>
      </c>
      <c r="I173" s="73" t="n">
        <v>1719.4</v>
      </c>
      <c r="J173" s="42"/>
    </row>
    <row r="174" customFormat="false" ht="13.5" hidden="false" customHeight="false" outlineLevel="0" collapsed="false">
      <c r="A174" s="68" t="s">
        <v>365</v>
      </c>
      <c r="B174" s="69"/>
      <c r="C174" s="69"/>
      <c r="D174" s="69" t="s">
        <v>366</v>
      </c>
      <c r="E174" s="70"/>
      <c r="F174" s="71" t="s">
        <v>88</v>
      </c>
      <c r="G174" s="72" t="s">
        <v>88</v>
      </c>
      <c r="H174" s="71" t="n">
        <v>1024.3</v>
      </c>
      <c r="I174" s="73" t="n">
        <v>1024.3</v>
      </c>
      <c r="J174" s="42"/>
    </row>
    <row r="175" customFormat="false" ht="12.75" hidden="false" customHeight="false" outlineLevel="0" collapsed="false">
      <c r="A175" s="68" t="s">
        <v>367</v>
      </c>
      <c r="B175" s="69"/>
      <c r="C175" s="98" t="s">
        <v>368</v>
      </c>
      <c r="D175" s="98"/>
      <c r="E175" s="99"/>
      <c r="F175" s="71" t="s">
        <v>88</v>
      </c>
      <c r="G175" s="100" t="n">
        <v>422.5</v>
      </c>
      <c r="H175" s="100" t="s">
        <v>88</v>
      </c>
      <c r="I175" s="107" t="s">
        <v>88</v>
      </c>
      <c r="J175" s="42"/>
    </row>
    <row r="176" customFormat="false" ht="13.5" hidden="false" customHeight="false" outlineLevel="0" collapsed="false">
      <c r="A176" s="68" t="s">
        <v>369</v>
      </c>
      <c r="B176" s="69"/>
      <c r="C176" s="69"/>
      <c r="D176" s="69" t="s">
        <v>368</v>
      </c>
      <c r="E176" s="70"/>
      <c r="F176" s="71" t="s">
        <v>88</v>
      </c>
      <c r="G176" s="72" t="s">
        <v>88</v>
      </c>
      <c r="H176" s="71" t="n">
        <v>422.5</v>
      </c>
      <c r="I176" s="73" t="n">
        <v>422.5</v>
      </c>
      <c r="J176" s="42"/>
    </row>
    <row r="177" customFormat="false" ht="12.75" hidden="false" customHeight="false" outlineLevel="0" collapsed="false">
      <c r="A177" s="68" t="s">
        <v>370</v>
      </c>
      <c r="B177" s="69"/>
      <c r="C177" s="98" t="s">
        <v>371</v>
      </c>
      <c r="D177" s="98"/>
      <c r="E177" s="99"/>
      <c r="F177" s="71" t="s">
        <v>88</v>
      </c>
      <c r="G177" s="100" t="n">
        <v>7250</v>
      </c>
      <c r="H177" s="100" t="s">
        <v>88</v>
      </c>
      <c r="I177" s="107" t="s">
        <v>88</v>
      </c>
      <c r="J177" s="42"/>
    </row>
    <row r="178" customFormat="false" ht="12.75" hidden="false" customHeight="false" outlineLevel="0" collapsed="false">
      <c r="A178" s="97" t="s">
        <v>372</v>
      </c>
      <c r="B178" s="92"/>
      <c r="C178" s="69"/>
      <c r="D178" s="69" t="s">
        <v>371</v>
      </c>
      <c r="E178" s="70"/>
      <c r="F178" s="71" t="s">
        <v>88</v>
      </c>
      <c r="G178" s="72" t="s">
        <v>88</v>
      </c>
      <c r="H178" s="71" t="n">
        <v>7250</v>
      </c>
      <c r="I178" s="73" t="s">
        <v>88</v>
      </c>
      <c r="J178" s="42"/>
    </row>
    <row r="179" customFormat="false" ht="12.75" hidden="false" customHeight="false" outlineLevel="0" collapsed="false">
      <c r="A179" s="68" t="s">
        <v>373</v>
      </c>
      <c r="B179" s="69"/>
      <c r="C179" s="69"/>
      <c r="D179" s="69"/>
      <c r="E179" s="70" t="s">
        <v>374</v>
      </c>
      <c r="F179" s="71" t="s">
        <v>88</v>
      </c>
      <c r="G179" s="72" t="s">
        <v>88</v>
      </c>
      <c r="H179" s="71" t="s">
        <v>88</v>
      </c>
      <c r="I179" s="73" t="n">
        <v>6785.1</v>
      </c>
      <c r="J179" s="42"/>
    </row>
    <row r="180" customFormat="false" ht="13.5" hidden="false" customHeight="false" outlineLevel="0" collapsed="false">
      <c r="A180" s="68" t="s">
        <v>375</v>
      </c>
      <c r="B180" s="69"/>
      <c r="C180" s="69"/>
      <c r="D180" s="69"/>
      <c r="E180" s="70" t="s">
        <v>376</v>
      </c>
      <c r="F180" s="71" t="s">
        <v>88</v>
      </c>
      <c r="G180" s="72" t="s">
        <v>88</v>
      </c>
      <c r="H180" s="71" t="s">
        <v>88</v>
      </c>
      <c r="I180" s="73" t="n">
        <v>464.9</v>
      </c>
      <c r="J180" s="42"/>
    </row>
    <row r="181" customFormat="false" ht="12.75" hidden="false" customHeight="false" outlineLevel="0" collapsed="false">
      <c r="A181" s="68" t="s">
        <v>377</v>
      </c>
      <c r="B181" s="69"/>
      <c r="C181" s="98" t="s">
        <v>378</v>
      </c>
      <c r="D181" s="98"/>
      <c r="E181" s="99"/>
      <c r="F181" s="71" t="s">
        <v>88</v>
      </c>
      <c r="G181" s="100" t="n">
        <v>632.7</v>
      </c>
      <c r="H181" s="100" t="s">
        <v>88</v>
      </c>
      <c r="I181" s="107" t="s">
        <v>88</v>
      </c>
      <c r="J181" s="42"/>
    </row>
    <row r="182" customFormat="false" ht="13.5" hidden="false" customHeight="false" outlineLevel="0" collapsed="false">
      <c r="A182" s="68" t="s">
        <v>379</v>
      </c>
      <c r="B182" s="69"/>
      <c r="C182" s="69"/>
      <c r="D182" s="69" t="s">
        <v>378</v>
      </c>
      <c r="E182" s="70"/>
      <c r="F182" s="71" t="s">
        <v>88</v>
      </c>
      <c r="G182" s="72" t="s">
        <v>88</v>
      </c>
      <c r="H182" s="71" t="n">
        <v>632.7</v>
      </c>
      <c r="I182" s="73" t="n">
        <v>632.7</v>
      </c>
      <c r="J182" s="42"/>
    </row>
    <row r="183" customFormat="false" ht="12.75" hidden="false" customHeight="false" outlineLevel="0" collapsed="false">
      <c r="A183" s="68" t="s">
        <v>380</v>
      </c>
      <c r="B183" s="69"/>
      <c r="C183" s="98" t="s">
        <v>381</v>
      </c>
      <c r="D183" s="98"/>
      <c r="E183" s="99"/>
      <c r="F183" s="71" t="s">
        <v>88</v>
      </c>
      <c r="G183" s="100" t="n">
        <v>6629.5</v>
      </c>
      <c r="H183" s="100" t="s">
        <v>88</v>
      </c>
      <c r="I183" s="107" t="s">
        <v>88</v>
      </c>
      <c r="J183" s="42"/>
    </row>
    <row r="184" customFormat="false" ht="12.75" hidden="false" customHeight="false" outlineLevel="0" collapsed="false">
      <c r="A184" s="68" t="s">
        <v>382</v>
      </c>
      <c r="B184" s="69"/>
      <c r="C184" s="69"/>
      <c r="D184" s="69" t="s">
        <v>381</v>
      </c>
      <c r="E184" s="70"/>
      <c r="F184" s="71" t="s">
        <v>88</v>
      </c>
      <c r="G184" s="72" t="s">
        <v>88</v>
      </c>
      <c r="H184" s="71" t="n">
        <v>6629.5</v>
      </c>
      <c r="I184" s="73" t="s">
        <v>88</v>
      </c>
      <c r="J184" s="42"/>
    </row>
    <row r="185" customFormat="false" ht="22.5" hidden="false" customHeight="false" outlineLevel="0" collapsed="false">
      <c r="A185" s="68" t="s">
        <v>383</v>
      </c>
      <c r="B185" s="69"/>
      <c r="C185" s="69"/>
      <c r="D185" s="69"/>
      <c r="E185" s="70" t="s">
        <v>384</v>
      </c>
      <c r="F185" s="71" t="s">
        <v>88</v>
      </c>
      <c r="G185" s="72" t="s">
        <v>88</v>
      </c>
      <c r="H185" s="71" t="s">
        <v>88</v>
      </c>
      <c r="I185" s="73" t="n">
        <v>1411.4</v>
      </c>
      <c r="J185" s="42"/>
    </row>
    <row r="186" customFormat="false" ht="22.5" hidden="false" customHeight="false" outlineLevel="0" collapsed="false">
      <c r="A186" s="68" t="s">
        <v>385</v>
      </c>
      <c r="B186" s="69"/>
      <c r="C186" s="69"/>
      <c r="D186" s="69"/>
      <c r="E186" s="70" t="s">
        <v>386</v>
      </c>
      <c r="F186" s="71" t="s">
        <v>88</v>
      </c>
      <c r="G186" s="72" t="s">
        <v>88</v>
      </c>
      <c r="H186" s="71" t="s">
        <v>88</v>
      </c>
      <c r="I186" s="73" t="n">
        <v>272.6</v>
      </c>
      <c r="J186" s="42"/>
    </row>
    <row r="187" customFormat="false" ht="22.5" hidden="false" customHeight="false" outlineLevel="0" collapsed="false">
      <c r="A187" s="68" t="s">
        <v>387</v>
      </c>
      <c r="B187" s="69"/>
      <c r="C187" s="69"/>
      <c r="D187" s="69"/>
      <c r="E187" s="70" t="s">
        <v>388</v>
      </c>
      <c r="F187" s="71" t="s">
        <v>88</v>
      </c>
      <c r="G187" s="72" t="s">
        <v>88</v>
      </c>
      <c r="H187" s="71" t="s">
        <v>88</v>
      </c>
      <c r="I187" s="73" t="n">
        <v>390.5</v>
      </c>
      <c r="J187" s="42"/>
    </row>
    <row r="188" customFormat="false" ht="12.75" hidden="false" customHeight="false" outlineLevel="0" collapsed="false">
      <c r="A188" s="68" t="s">
        <v>389</v>
      </c>
      <c r="B188" s="69"/>
      <c r="C188" s="112"/>
      <c r="D188" s="112"/>
      <c r="E188" s="123" t="s">
        <v>390</v>
      </c>
      <c r="F188" s="71" t="s">
        <v>88</v>
      </c>
      <c r="G188" s="124" t="s">
        <v>88</v>
      </c>
      <c r="H188" s="125" t="s">
        <v>88</v>
      </c>
      <c r="I188" s="126" t="n">
        <v>227.5</v>
      </c>
      <c r="J188" s="42"/>
    </row>
    <row r="189" customFormat="false" ht="22.5" hidden="false" customHeight="false" outlineLevel="0" collapsed="false">
      <c r="A189" s="97" t="s">
        <v>391</v>
      </c>
      <c r="B189" s="92"/>
      <c r="C189" s="69"/>
      <c r="D189" s="69"/>
      <c r="E189" s="70" t="s">
        <v>392</v>
      </c>
      <c r="F189" s="71" t="s">
        <v>88</v>
      </c>
      <c r="G189" s="72" t="s">
        <v>88</v>
      </c>
      <c r="H189" s="71" t="s">
        <v>88</v>
      </c>
      <c r="I189" s="73" t="n">
        <v>963.5</v>
      </c>
      <c r="J189" s="42"/>
    </row>
    <row r="190" customFormat="false" ht="22.5" hidden="false" customHeight="false" outlineLevel="0" collapsed="false">
      <c r="A190" s="68" t="s">
        <v>393</v>
      </c>
      <c r="B190" s="69"/>
      <c r="C190" s="69"/>
      <c r="D190" s="69"/>
      <c r="E190" s="70" t="s">
        <v>394</v>
      </c>
      <c r="F190" s="71" t="s">
        <v>88</v>
      </c>
      <c r="G190" s="72" t="s">
        <v>88</v>
      </c>
      <c r="H190" s="71" t="s">
        <v>88</v>
      </c>
      <c r="I190" s="73" t="n">
        <v>1003</v>
      </c>
      <c r="J190" s="42"/>
    </row>
    <row r="191" customFormat="false" ht="12.75" hidden="false" customHeight="false" outlineLevel="0" collapsed="false">
      <c r="A191" s="68" t="s">
        <v>395</v>
      </c>
      <c r="B191" s="69"/>
      <c r="C191" s="69"/>
      <c r="D191" s="112"/>
      <c r="E191" s="123" t="s">
        <v>396</v>
      </c>
      <c r="F191" s="71" t="s">
        <v>88</v>
      </c>
      <c r="G191" s="71" t="s">
        <v>88</v>
      </c>
      <c r="H191" s="125" t="s">
        <v>88</v>
      </c>
      <c r="I191" s="126" t="n">
        <v>1009.9</v>
      </c>
      <c r="J191" s="42"/>
    </row>
    <row r="192" customFormat="false" ht="13.5" hidden="false" customHeight="false" outlineLevel="0" collapsed="false">
      <c r="A192" s="97" t="s">
        <v>397</v>
      </c>
      <c r="B192" s="92"/>
      <c r="C192" s="92"/>
      <c r="D192" s="69"/>
      <c r="E192" s="70" t="s">
        <v>398</v>
      </c>
      <c r="F192" s="71" t="s">
        <v>88</v>
      </c>
      <c r="G192" s="71" t="s">
        <v>88</v>
      </c>
      <c r="H192" s="125" t="s">
        <v>88</v>
      </c>
      <c r="I192" s="126" t="n">
        <v>1351.2</v>
      </c>
      <c r="J192" s="42"/>
    </row>
    <row r="193" customFormat="false" ht="12.75" hidden="false" customHeight="false" outlineLevel="0" collapsed="false">
      <c r="A193" s="68" t="s">
        <v>399</v>
      </c>
      <c r="B193" s="69"/>
      <c r="C193" s="98" t="s">
        <v>400</v>
      </c>
      <c r="D193" s="98"/>
      <c r="E193" s="99"/>
      <c r="F193" s="71" t="s">
        <v>88</v>
      </c>
      <c r="G193" s="100" t="n">
        <v>6732.3</v>
      </c>
      <c r="H193" s="100" t="s">
        <v>88</v>
      </c>
      <c r="I193" s="107" t="s">
        <v>88</v>
      </c>
      <c r="J193" s="42"/>
    </row>
    <row r="194" customFormat="false" ht="13.5" hidden="false" customHeight="false" outlineLevel="0" collapsed="false">
      <c r="A194" s="68" t="s">
        <v>401</v>
      </c>
      <c r="B194" s="69"/>
      <c r="C194" s="69"/>
      <c r="D194" s="69" t="s">
        <v>400</v>
      </c>
      <c r="E194" s="70"/>
      <c r="F194" s="71" t="s">
        <v>88</v>
      </c>
      <c r="G194" s="72" t="s">
        <v>88</v>
      </c>
      <c r="H194" s="71" t="n">
        <v>6732.3</v>
      </c>
      <c r="I194" s="73" t="n">
        <v>6732.3</v>
      </c>
      <c r="J194" s="42"/>
    </row>
    <row r="195" customFormat="false" ht="12.75" hidden="false" customHeight="false" outlineLevel="0" collapsed="false">
      <c r="A195" s="68" t="s">
        <v>402</v>
      </c>
      <c r="B195" s="69"/>
      <c r="C195" s="98" t="s">
        <v>403</v>
      </c>
      <c r="D195" s="98"/>
      <c r="E195" s="99"/>
      <c r="F195" s="71" t="s">
        <v>88</v>
      </c>
      <c r="G195" s="100" t="n">
        <v>525.5</v>
      </c>
      <c r="H195" s="100" t="s">
        <v>88</v>
      </c>
      <c r="I195" s="107" t="s">
        <v>88</v>
      </c>
      <c r="J195" s="42"/>
    </row>
    <row r="196" customFormat="false" ht="13.5" hidden="false" customHeight="false" outlineLevel="0" collapsed="false">
      <c r="A196" s="68" t="s">
        <v>404</v>
      </c>
      <c r="B196" s="69"/>
      <c r="C196" s="69"/>
      <c r="D196" s="69" t="s">
        <v>403</v>
      </c>
      <c r="E196" s="70"/>
      <c r="F196" s="71" t="s">
        <v>88</v>
      </c>
      <c r="G196" s="72" t="s">
        <v>88</v>
      </c>
      <c r="H196" s="71" t="n">
        <v>525.5</v>
      </c>
      <c r="I196" s="73" t="n">
        <v>525.5</v>
      </c>
      <c r="J196" s="42"/>
    </row>
    <row r="197" customFormat="false" ht="12.75" hidden="false" customHeight="false" outlineLevel="0" collapsed="false">
      <c r="A197" s="97" t="s">
        <v>405</v>
      </c>
      <c r="B197" s="92"/>
      <c r="C197" s="98" t="s">
        <v>406</v>
      </c>
      <c r="D197" s="98"/>
      <c r="E197" s="99"/>
      <c r="F197" s="71" t="s">
        <v>88</v>
      </c>
      <c r="G197" s="100" t="n">
        <v>437</v>
      </c>
      <c r="H197" s="100" t="s">
        <v>88</v>
      </c>
      <c r="I197" s="107" t="s">
        <v>88</v>
      </c>
      <c r="J197" s="42"/>
    </row>
    <row r="198" customFormat="false" ht="13.5" hidden="false" customHeight="false" outlineLevel="0" collapsed="false">
      <c r="A198" s="68" t="s">
        <v>407</v>
      </c>
      <c r="B198" s="69"/>
      <c r="C198" s="69"/>
      <c r="D198" s="69" t="s">
        <v>406</v>
      </c>
      <c r="E198" s="70"/>
      <c r="F198" s="71" t="s">
        <v>88</v>
      </c>
      <c r="G198" s="72" t="s">
        <v>88</v>
      </c>
      <c r="H198" s="71" t="n">
        <v>437</v>
      </c>
      <c r="I198" s="73" t="n">
        <v>437</v>
      </c>
      <c r="J198" s="42"/>
    </row>
    <row r="199" customFormat="false" ht="12.75" hidden="false" customHeight="false" outlineLevel="0" collapsed="false">
      <c r="A199" s="97" t="s">
        <v>408</v>
      </c>
      <c r="B199" s="92"/>
      <c r="C199" s="98" t="s">
        <v>409</v>
      </c>
      <c r="D199" s="98"/>
      <c r="E199" s="99"/>
      <c r="F199" s="71" t="s">
        <v>88</v>
      </c>
      <c r="G199" s="100" t="n">
        <v>938.3</v>
      </c>
      <c r="H199" s="100" t="s">
        <v>88</v>
      </c>
      <c r="I199" s="107" t="s">
        <v>88</v>
      </c>
      <c r="J199" s="42"/>
    </row>
    <row r="200" customFormat="false" ht="13.5" hidden="false" customHeight="false" outlineLevel="0" collapsed="false">
      <c r="A200" s="68" t="s">
        <v>410</v>
      </c>
      <c r="B200" s="69"/>
      <c r="C200" s="69"/>
      <c r="D200" s="69" t="s">
        <v>409</v>
      </c>
      <c r="E200" s="70"/>
      <c r="F200" s="71" t="s">
        <v>88</v>
      </c>
      <c r="G200" s="72" t="s">
        <v>88</v>
      </c>
      <c r="H200" s="71" t="n">
        <v>938.3</v>
      </c>
      <c r="I200" s="73" t="n">
        <v>938.3</v>
      </c>
      <c r="J200" s="42"/>
    </row>
    <row r="201" customFormat="false" ht="12.75" hidden="false" customHeight="false" outlineLevel="0" collapsed="false">
      <c r="A201" s="68" t="s">
        <v>411</v>
      </c>
      <c r="B201" s="69"/>
      <c r="C201" s="98" t="s">
        <v>412</v>
      </c>
      <c r="D201" s="98"/>
      <c r="E201" s="99"/>
      <c r="F201" s="71" t="s">
        <v>88</v>
      </c>
      <c r="G201" s="100" t="n">
        <v>4419.4</v>
      </c>
      <c r="H201" s="100" t="s">
        <v>88</v>
      </c>
      <c r="I201" s="107" t="s">
        <v>88</v>
      </c>
      <c r="J201" s="42"/>
    </row>
    <row r="202" customFormat="false" ht="12.75" hidden="false" customHeight="false" outlineLevel="0" collapsed="false">
      <c r="A202" s="68" t="s">
        <v>413</v>
      </c>
      <c r="B202" s="69"/>
      <c r="C202" s="69"/>
      <c r="D202" s="69" t="s">
        <v>414</v>
      </c>
      <c r="E202" s="70"/>
      <c r="F202" s="71" t="s">
        <v>88</v>
      </c>
      <c r="G202" s="72" t="s">
        <v>88</v>
      </c>
      <c r="H202" s="71" t="n">
        <v>2519.2</v>
      </c>
      <c r="I202" s="73" t="n">
        <v>2519.2</v>
      </c>
      <c r="J202" s="42"/>
    </row>
    <row r="203" customFormat="false" ht="12.75" hidden="false" customHeight="false" outlineLevel="0" collapsed="false">
      <c r="A203" s="68" t="s">
        <v>415</v>
      </c>
      <c r="B203" s="69"/>
      <c r="C203" s="69"/>
      <c r="D203" s="69" t="s">
        <v>416</v>
      </c>
      <c r="E203" s="70"/>
      <c r="F203" s="71" t="s">
        <v>88</v>
      </c>
      <c r="G203" s="72" t="s">
        <v>88</v>
      </c>
      <c r="H203" s="71" t="n">
        <v>1537.6</v>
      </c>
      <c r="I203" s="73" t="n">
        <v>1537.6</v>
      </c>
      <c r="J203" s="42"/>
    </row>
    <row r="204" customFormat="false" ht="13.5" hidden="false" customHeight="false" outlineLevel="0" collapsed="false">
      <c r="A204" s="97" t="s">
        <v>417</v>
      </c>
      <c r="B204" s="92"/>
      <c r="C204" s="69"/>
      <c r="D204" s="69" t="s">
        <v>418</v>
      </c>
      <c r="E204" s="70"/>
      <c r="F204" s="71" t="s">
        <v>88</v>
      </c>
      <c r="G204" s="72" t="s">
        <v>88</v>
      </c>
      <c r="H204" s="71" t="n">
        <v>362.6</v>
      </c>
      <c r="I204" s="73" t="n">
        <v>362.6</v>
      </c>
      <c r="J204" s="42"/>
    </row>
    <row r="205" customFormat="false" ht="12.75" hidden="false" customHeight="false" outlineLevel="0" collapsed="false">
      <c r="A205" s="68" t="s">
        <v>419</v>
      </c>
      <c r="B205" s="69"/>
      <c r="C205" s="98" t="s">
        <v>420</v>
      </c>
      <c r="D205" s="98"/>
      <c r="E205" s="99"/>
      <c r="F205" s="71" t="s">
        <v>88</v>
      </c>
      <c r="G205" s="100" t="n">
        <v>4401.1</v>
      </c>
      <c r="H205" s="100" t="s">
        <v>88</v>
      </c>
      <c r="I205" s="107" t="s">
        <v>88</v>
      </c>
      <c r="J205" s="42"/>
    </row>
    <row r="206" customFormat="false" ht="12.75" hidden="false" customHeight="false" outlineLevel="0" collapsed="false">
      <c r="A206" s="68" t="s">
        <v>421</v>
      </c>
      <c r="B206" s="69"/>
      <c r="C206" s="69"/>
      <c r="D206" s="69" t="s">
        <v>422</v>
      </c>
      <c r="E206" s="70"/>
      <c r="F206" s="71" t="s">
        <v>88</v>
      </c>
      <c r="G206" s="72" t="s">
        <v>88</v>
      </c>
      <c r="H206" s="71" t="n">
        <v>1635.6</v>
      </c>
      <c r="I206" s="73" t="n">
        <v>1635.6</v>
      </c>
      <c r="J206" s="42"/>
    </row>
    <row r="207" customFormat="false" ht="13.5" hidden="false" customHeight="false" outlineLevel="0" collapsed="false">
      <c r="A207" s="68" t="s">
        <v>423</v>
      </c>
      <c r="B207" s="69"/>
      <c r="C207" s="69"/>
      <c r="D207" s="69" t="s">
        <v>424</v>
      </c>
      <c r="E207" s="70"/>
      <c r="F207" s="71" t="s">
        <v>88</v>
      </c>
      <c r="G207" s="71" t="s">
        <v>88</v>
      </c>
      <c r="H207" s="71" t="n">
        <v>2765.5</v>
      </c>
      <c r="I207" s="73" t="n">
        <v>2765.5</v>
      </c>
      <c r="J207" s="42"/>
    </row>
    <row r="208" customFormat="false" ht="13.5" hidden="false" customHeight="false" outlineLevel="0" collapsed="false">
      <c r="A208" s="52" t="s">
        <v>425</v>
      </c>
      <c r="B208" s="53" t="s">
        <v>426</v>
      </c>
      <c r="C208" s="53"/>
      <c r="D208" s="53"/>
      <c r="E208" s="54"/>
      <c r="F208" s="55" t="n">
        <v>81964.4</v>
      </c>
      <c r="G208" s="56" t="s">
        <v>88</v>
      </c>
      <c r="H208" s="55" t="s">
        <v>88</v>
      </c>
      <c r="I208" s="56" t="s">
        <v>88</v>
      </c>
      <c r="J208" s="42"/>
    </row>
    <row r="209" customFormat="false" ht="12.75" hidden="false" customHeight="false" outlineLevel="0" collapsed="false">
      <c r="A209" s="80" t="s">
        <v>427</v>
      </c>
      <c r="B209" s="81"/>
      <c r="C209" s="81" t="s">
        <v>426</v>
      </c>
      <c r="D209" s="81"/>
      <c r="E209" s="86"/>
      <c r="F209" s="74" t="s">
        <v>88</v>
      </c>
      <c r="G209" s="75" t="n">
        <v>81964.4</v>
      </c>
      <c r="H209" s="74" t="s">
        <v>88</v>
      </c>
      <c r="I209" s="75" t="s">
        <v>88</v>
      </c>
      <c r="J209" s="42"/>
    </row>
    <row r="210" customFormat="false" ht="12.75" hidden="false" customHeight="false" outlineLevel="0" collapsed="false">
      <c r="A210" s="80" t="s">
        <v>428</v>
      </c>
      <c r="B210" s="81"/>
      <c r="C210" s="81"/>
      <c r="D210" s="81" t="s">
        <v>426</v>
      </c>
      <c r="E210" s="86"/>
      <c r="F210" s="74" t="s">
        <v>88</v>
      </c>
      <c r="G210" s="75" t="s">
        <v>88</v>
      </c>
      <c r="H210" s="74" t="n">
        <v>81964.4</v>
      </c>
      <c r="I210" s="75" t="s">
        <v>88</v>
      </c>
      <c r="J210" s="42"/>
    </row>
    <row r="211" customFormat="false" ht="12.75" hidden="false" customHeight="false" outlineLevel="0" collapsed="false">
      <c r="A211" s="80" t="s">
        <v>429</v>
      </c>
      <c r="B211" s="81"/>
      <c r="C211" s="81"/>
      <c r="D211" s="81"/>
      <c r="E211" s="86" t="s">
        <v>430</v>
      </c>
      <c r="F211" s="74" t="s">
        <v>88</v>
      </c>
      <c r="G211" s="75" t="s">
        <v>88</v>
      </c>
      <c r="H211" s="74" t="s">
        <v>88</v>
      </c>
      <c r="I211" s="75" t="n">
        <v>1727</v>
      </c>
      <c r="J211" s="42"/>
    </row>
    <row r="212" customFormat="false" ht="12.75" hidden="false" customHeight="false" outlineLevel="0" collapsed="false">
      <c r="A212" s="80" t="s">
        <v>431</v>
      </c>
      <c r="B212" s="81"/>
      <c r="C212" s="81"/>
      <c r="D212" s="81"/>
      <c r="E212" s="86" t="s">
        <v>432</v>
      </c>
      <c r="F212" s="74" t="s">
        <v>88</v>
      </c>
      <c r="G212" s="75" t="s">
        <v>88</v>
      </c>
      <c r="H212" s="74" t="s">
        <v>88</v>
      </c>
      <c r="I212" s="75" t="n">
        <v>2990.4</v>
      </c>
      <c r="J212" s="42"/>
    </row>
    <row r="213" customFormat="false" ht="22.5" hidden="false" customHeight="false" outlineLevel="0" collapsed="false">
      <c r="A213" s="80" t="s">
        <v>433</v>
      </c>
      <c r="B213" s="81"/>
      <c r="C213" s="81"/>
      <c r="D213" s="81"/>
      <c r="E213" s="86" t="s">
        <v>434</v>
      </c>
      <c r="F213" s="74" t="s">
        <v>88</v>
      </c>
      <c r="G213" s="75" t="s">
        <v>88</v>
      </c>
      <c r="H213" s="74" t="s">
        <v>88</v>
      </c>
      <c r="I213" s="75" t="n">
        <v>10695.2</v>
      </c>
      <c r="J213" s="42"/>
    </row>
    <row r="214" customFormat="false" ht="12.75" hidden="false" customHeight="false" outlineLevel="0" collapsed="false">
      <c r="A214" s="80" t="s">
        <v>435</v>
      </c>
      <c r="B214" s="81"/>
      <c r="C214" s="81"/>
      <c r="D214" s="81"/>
      <c r="E214" s="86" t="s">
        <v>436</v>
      </c>
      <c r="F214" s="74" t="s">
        <v>88</v>
      </c>
      <c r="G214" s="75" t="s">
        <v>88</v>
      </c>
      <c r="H214" s="74" t="s">
        <v>88</v>
      </c>
      <c r="I214" s="75" t="n">
        <v>12644.3</v>
      </c>
      <c r="J214" s="42"/>
    </row>
    <row r="215" customFormat="false" ht="22.5" hidden="false" customHeight="false" outlineLevel="0" collapsed="false">
      <c r="A215" s="80" t="s">
        <v>437</v>
      </c>
      <c r="B215" s="81"/>
      <c r="C215" s="81"/>
      <c r="D215" s="81"/>
      <c r="E215" s="86" t="s">
        <v>438</v>
      </c>
      <c r="F215" s="74" t="s">
        <v>88</v>
      </c>
      <c r="G215" s="75" t="s">
        <v>88</v>
      </c>
      <c r="H215" s="74" t="s">
        <v>88</v>
      </c>
      <c r="I215" s="75" t="n">
        <v>6799.6</v>
      </c>
      <c r="J215" s="42"/>
    </row>
    <row r="216" customFormat="false" ht="12.75" hidden="false" customHeight="false" outlineLevel="0" collapsed="false">
      <c r="A216" s="80" t="s">
        <v>439</v>
      </c>
      <c r="B216" s="81"/>
      <c r="C216" s="81"/>
      <c r="D216" s="81"/>
      <c r="E216" s="86" t="s">
        <v>440</v>
      </c>
      <c r="F216" s="74" t="s">
        <v>88</v>
      </c>
      <c r="G216" s="75" t="s">
        <v>88</v>
      </c>
      <c r="H216" s="74" t="s">
        <v>88</v>
      </c>
      <c r="I216" s="75" t="n">
        <v>13325.3</v>
      </c>
      <c r="J216" s="42"/>
    </row>
    <row r="217" customFormat="false" ht="12.75" hidden="false" customHeight="false" outlineLevel="0" collapsed="false">
      <c r="A217" s="80" t="s">
        <v>441</v>
      </c>
      <c r="B217" s="81"/>
      <c r="C217" s="81"/>
      <c r="D217" s="81"/>
      <c r="E217" s="86" t="s">
        <v>442</v>
      </c>
      <c r="F217" s="74" t="s">
        <v>88</v>
      </c>
      <c r="G217" s="75" t="s">
        <v>88</v>
      </c>
      <c r="H217" s="74" t="s">
        <v>88</v>
      </c>
      <c r="I217" s="75" t="n">
        <v>22909</v>
      </c>
      <c r="J217" s="42"/>
    </row>
    <row r="218" customFormat="false" ht="12.75" hidden="false" customHeight="false" outlineLevel="0" collapsed="false">
      <c r="A218" s="80" t="s">
        <v>443</v>
      </c>
      <c r="B218" s="81"/>
      <c r="C218" s="81"/>
      <c r="D218" s="81"/>
      <c r="E218" s="86" t="s">
        <v>444</v>
      </c>
      <c r="F218" s="74" t="s">
        <v>88</v>
      </c>
      <c r="G218" s="75" t="s">
        <v>88</v>
      </c>
      <c r="H218" s="74" t="s">
        <v>88</v>
      </c>
      <c r="I218" s="75" t="n">
        <v>8290.4</v>
      </c>
      <c r="J218" s="42"/>
    </row>
    <row r="219" customFormat="false" ht="13.5" hidden="false" customHeight="false" outlineLevel="0" collapsed="false">
      <c r="A219" s="57" t="s">
        <v>445</v>
      </c>
      <c r="B219" s="58"/>
      <c r="C219" s="58"/>
      <c r="D219" s="58"/>
      <c r="E219" s="59" t="s">
        <v>446</v>
      </c>
      <c r="F219" s="60" t="s">
        <v>88</v>
      </c>
      <c r="G219" s="61" t="s">
        <v>88</v>
      </c>
      <c r="H219" s="60" t="s">
        <v>88</v>
      </c>
      <c r="I219" s="61" t="n">
        <v>2583.2</v>
      </c>
      <c r="J219" s="42"/>
    </row>
    <row r="220" customFormat="false" ht="13.5" hidden="false" customHeight="false" outlineLevel="0" collapsed="false">
      <c r="A220" s="62" t="s">
        <v>447</v>
      </c>
      <c r="B220" s="63" t="s">
        <v>448</v>
      </c>
      <c r="C220" s="63"/>
      <c r="D220" s="63"/>
      <c r="E220" s="64"/>
      <c r="F220" s="65" t="n">
        <v>82554.9</v>
      </c>
      <c r="G220" s="66" t="s">
        <v>88</v>
      </c>
      <c r="H220" s="65" t="s">
        <v>88</v>
      </c>
      <c r="I220" s="67" t="s">
        <v>88</v>
      </c>
      <c r="J220" s="42"/>
    </row>
    <row r="221" customFormat="false" ht="12.75" hidden="false" customHeight="false" outlineLevel="0" collapsed="false">
      <c r="A221" s="97" t="s">
        <v>449</v>
      </c>
      <c r="B221" s="92"/>
      <c r="C221" s="92" t="s">
        <v>448</v>
      </c>
      <c r="D221" s="92"/>
      <c r="E221" s="93"/>
      <c r="F221" s="94" t="s">
        <v>88</v>
      </c>
      <c r="G221" s="95" t="n">
        <v>82554.9</v>
      </c>
      <c r="H221" s="94" t="s">
        <v>88</v>
      </c>
      <c r="I221" s="96" t="s">
        <v>88</v>
      </c>
      <c r="J221" s="42"/>
    </row>
    <row r="222" customFormat="false" ht="12.75" hidden="false" customHeight="false" outlineLevel="0" collapsed="false">
      <c r="A222" s="97" t="s">
        <v>450</v>
      </c>
      <c r="B222" s="92"/>
      <c r="C222" s="92"/>
      <c r="D222" s="92" t="s">
        <v>448</v>
      </c>
      <c r="E222" s="93"/>
      <c r="F222" s="94" t="s">
        <v>88</v>
      </c>
      <c r="G222" s="95" t="s">
        <v>88</v>
      </c>
      <c r="H222" s="94" t="n">
        <v>82554.9</v>
      </c>
      <c r="I222" s="96" t="s">
        <v>88</v>
      </c>
      <c r="J222" s="42"/>
    </row>
    <row r="223" customFormat="false" ht="12.75" hidden="false" customHeight="false" outlineLevel="0" collapsed="false">
      <c r="A223" s="97" t="s">
        <v>451</v>
      </c>
      <c r="B223" s="92"/>
      <c r="C223" s="92"/>
      <c r="D223" s="92"/>
      <c r="E223" s="93" t="s">
        <v>452</v>
      </c>
      <c r="F223" s="94" t="s">
        <v>88</v>
      </c>
      <c r="G223" s="95" t="s">
        <v>88</v>
      </c>
      <c r="H223" s="94" t="s">
        <v>88</v>
      </c>
      <c r="I223" s="96" t="n">
        <v>12194.2</v>
      </c>
      <c r="J223" s="42"/>
    </row>
    <row r="224" customFormat="false" ht="12.75" hidden="false" customHeight="false" outlineLevel="0" collapsed="false">
      <c r="A224" s="97" t="s">
        <v>453</v>
      </c>
      <c r="B224" s="92"/>
      <c r="C224" s="92"/>
      <c r="D224" s="92"/>
      <c r="E224" s="93" t="s">
        <v>454</v>
      </c>
      <c r="F224" s="94" t="s">
        <v>88</v>
      </c>
      <c r="G224" s="95" t="s">
        <v>88</v>
      </c>
      <c r="H224" s="94" t="s">
        <v>88</v>
      </c>
      <c r="I224" s="96" t="n">
        <v>3716.4</v>
      </c>
      <c r="J224" s="42"/>
    </row>
    <row r="225" customFormat="false" ht="12.75" hidden="false" customHeight="false" outlineLevel="0" collapsed="false">
      <c r="A225" s="97" t="s">
        <v>455</v>
      </c>
      <c r="B225" s="92"/>
      <c r="C225" s="92"/>
      <c r="D225" s="92"/>
      <c r="E225" s="93" t="s">
        <v>456</v>
      </c>
      <c r="F225" s="94" t="s">
        <v>88</v>
      </c>
      <c r="G225" s="95" t="s">
        <v>88</v>
      </c>
      <c r="H225" s="94" t="s">
        <v>88</v>
      </c>
      <c r="I225" s="96" t="n">
        <v>3133.9</v>
      </c>
      <c r="J225" s="42"/>
    </row>
    <row r="226" customFormat="false" ht="22.5" hidden="false" customHeight="false" outlineLevel="0" collapsed="false">
      <c r="A226" s="97" t="s">
        <v>457</v>
      </c>
      <c r="B226" s="92"/>
      <c r="C226" s="92"/>
      <c r="D226" s="92"/>
      <c r="E226" s="93" t="s">
        <v>458</v>
      </c>
      <c r="F226" s="94" t="s">
        <v>88</v>
      </c>
      <c r="G226" s="95" t="s">
        <v>88</v>
      </c>
      <c r="H226" s="94" t="s">
        <v>88</v>
      </c>
      <c r="I226" s="96" t="n">
        <v>6771.4</v>
      </c>
      <c r="J226" s="42"/>
    </row>
    <row r="227" customFormat="false" ht="12.75" hidden="false" customHeight="false" outlineLevel="0" collapsed="false">
      <c r="A227" s="97" t="s">
        <v>459</v>
      </c>
      <c r="B227" s="92"/>
      <c r="C227" s="92"/>
      <c r="D227" s="92"/>
      <c r="E227" s="93" t="s">
        <v>460</v>
      </c>
      <c r="F227" s="94" t="s">
        <v>88</v>
      </c>
      <c r="G227" s="95" t="s">
        <v>88</v>
      </c>
      <c r="H227" s="94" t="s">
        <v>88</v>
      </c>
      <c r="I227" s="96" t="n">
        <v>17711.9</v>
      </c>
      <c r="J227" s="42"/>
    </row>
    <row r="228" customFormat="false" ht="12.75" hidden="false" customHeight="false" outlineLevel="0" collapsed="false">
      <c r="A228" s="97" t="s">
        <v>461</v>
      </c>
      <c r="B228" s="92"/>
      <c r="C228" s="92"/>
      <c r="D228" s="92"/>
      <c r="E228" s="93" t="s">
        <v>462</v>
      </c>
      <c r="F228" s="94" t="s">
        <v>88</v>
      </c>
      <c r="G228" s="95" t="s">
        <v>88</v>
      </c>
      <c r="H228" s="94" t="s">
        <v>88</v>
      </c>
      <c r="I228" s="96" t="n">
        <v>8330.5</v>
      </c>
      <c r="J228" s="42"/>
    </row>
    <row r="229" customFormat="false" ht="12.75" hidden="false" customHeight="false" outlineLevel="0" collapsed="false">
      <c r="A229" s="97" t="s">
        <v>463</v>
      </c>
      <c r="B229" s="92"/>
      <c r="C229" s="92"/>
      <c r="D229" s="92"/>
      <c r="E229" s="93" t="s">
        <v>464</v>
      </c>
      <c r="F229" s="94" t="s">
        <v>88</v>
      </c>
      <c r="G229" s="95" t="s">
        <v>88</v>
      </c>
      <c r="H229" s="94" t="s">
        <v>88</v>
      </c>
      <c r="I229" s="96" t="n">
        <v>4829.3</v>
      </c>
      <c r="J229" s="42"/>
    </row>
    <row r="230" customFormat="false" ht="12.75" hidden="false" customHeight="false" outlineLevel="0" collapsed="false">
      <c r="A230" s="97" t="s">
        <v>465</v>
      </c>
      <c r="B230" s="92"/>
      <c r="C230" s="92"/>
      <c r="D230" s="92"/>
      <c r="E230" s="93" t="s">
        <v>466</v>
      </c>
      <c r="F230" s="94" t="s">
        <v>88</v>
      </c>
      <c r="G230" s="95" t="s">
        <v>88</v>
      </c>
      <c r="H230" s="94" t="s">
        <v>88</v>
      </c>
      <c r="I230" s="96" t="n">
        <v>7891.7</v>
      </c>
      <c r="J230" s="42"/>
    </row>
    <row r="231" customFormat="false" ht="22.5" hidden="false" customHeight="false" outlineLevel="0" collapsed="false">
      <c r="A231" s="97" t="s">
        <v>467</v>
      </c>
      <c r="B231" s="92"/>
      <c r="C231" s="92"/>
      <c r="D231" s="92"/>
      <c r="E231" s="93" t="s">
        <v>468</v>
      </c>
      <c r="F231" s="94" t="s">
        <v>88</v>
      </c>
      <c r="G231" s="95" t="s">
        <v>88</v>
      </c>
      <c r="H231" s="94" t="s">
        <v>88</v>
      </c>
      <c r="I231" s="96" t="n">
        <v>2673.9</v>
      </c>
      <c r="J231" s="42"/>
    </row>
    <row r="232" customFormat="false" ht="12.75" hidden="false" customHeight="false" outlineLevel="0" collapsed="false">
      <c r="A232" s="97" t="s">
        <v>469</v>
      </c>
      <c r="B232" s="92"/>
      <c r="C232" s="92"/>
      <c r="D232" s="92"/>
      <c r="E232" s="93" t="s">
        <v>470</v>
      </c>
      <c r="F232" s="94" t="s">
        <v>88</v>
      </c>
      <c r="G232" s="95" t="s">
        <v>88</v>
      </c>
      <c r="H232" s="94" t="s">
        <v>88</v>
      </c>
      <c r="I232" s="96" t="n">
        <v>10227.6</v>
      </c>
      <c r="J232" s="42"/>
    </row>
    <row r="233" customFormat="false" ht="12.75" hidden="false" customHeight="false" outlineLevel="0" collapsed="false">
      <c r="A233" s="68" t="s">
        <v>471</v>
      </c>
      <c r="B233" s="69"/>
      <c r="C233" s="69"/>
      <c r="D233" s="69"/>
      <c r="E233" s="70" t="s">
        <v>472</v>
      </c>
      <c r="F233" s="71" t="s">
        <v>88</v>
      </c>
      <c r="G233" s="72" t="s">
        <v>88</v>
      </c>
      <c r="H233" s="71" t="s">
        <v>88</v>
      </c>
      <c r="I233" s="73" t="n">
        <v>3138.9</v>
      </c>
      <c r="J233" s="42"/>
    </row>
    <row r="234" customFormat="false" ht="13.5" hidden="false" customHeight="false" outlineLevel="0" collapsed="false">
      <c r="A234" s="68" t="s">
        <v>473</v>
      </c>
      <c r="B234" s="69"/>
      <c r="C234" s="69"/>
      <c r="D234" s="69"/>
      <c r="E234" s="70" t="s">
        <v>474</v>
      </c>
      <c r="F234" s="71" t="s">
        <v>88</v>
      </c>
      <c r="G234" s="72" t="s">
        <v>88</v>
      </c>
      <c r="H234" s="71" t="s">
        <v>88</v>
      </c>
      <c r="I234" s="73" t="n">
        <v>1935.3</v>
      </c>
      <c r="J234" s="42"/>
    </row>
    <row r="235" customFormat="false" ht="13.5" hidden="false" customHeight="false" outlineLevel="0" collapsed="false">
      <c r="A235" s="52" t="s">
        <v>475</v>
      </c>
      <c r="B235" s="53" t="s">
        <v>476</v>
      </c>
      <c r="C235" s="53"/>
      <c r="D235" s="53"/>
      <c r="E235" s="54"/>
      <c r="F235" s="55" t="n">
        <v>63101</v>
      </c>
      <c r="G235" s="56" t="s">
        <v>88</v>
      </c>
      <c r="H235" s="55" t="s">
        <v>88</v>
      </c>
      <c r="I235" s="56" t="s">
        <v>88</v>
      </c>
      <c r="J235" s="42"/>
    </row>
    <row r="236" customFormat="false" ht="12.75" hidden="false" customHeight="false" outlineLevel="0" collapsed="false">
      <c r="A236" s="57" t="s">
        <v>477</v>
      </c>
      <c r="B236" s="58"/>
      <c r="C236" s="58" t="s">
        <v>478</v>
      </c>
      <c r="D236" s="58"/>
      <c r="E236" s="59"/>
      <c r="F236" s="60" t="s">
        <v>88</v>
      </c>
      <c r="G236" s="61" t="n">
        <v>5509.7</v>
      </c>
      <c r="H236" s="60" t="s">
        <v>88</v>
      </c>
      <c r="I236" s="61" t="s">
        <v>88</v>
      </c>
      <c r="J236" s="42"/>
    </row>
    <row r="237" customFormat="false" ht="13.5" hidden="false" customHeight="false" outlineLevel="0" collapsed="false">
      <c r="A237" s="57" t="s">
        <v>479</v>
      </c>
      <c r="B237" s="58"/>
      <c r="C237" s="58"/>
      <c r="D237" s="58" t="s">
        <v>478</v>
      </c>
      <c r="E237" s="59"/>
      <c r="F237" s="60" t="s">
        <v>88</v>
      </c>
      <c r="G237" s="61" t="s">
        <v>88</v>
      </c>
      <c r="H237" s="60" t="n">
        <v>5509.7</v>
      </c>
      <c r="I237" s="61" t="n">
        <v>5509.7</v>
      </c>
      <c r="J237" s="42"/>
    </row>
    <row r="238" customFormat="false" ht="12.75" hidden="false" customHeight="false" outlineLevel="0" collapsed="false">
      <c r="A238" s="80" t="s">
        <v>480</v>
      </c>
      <c r="B238" s="81"/>
      <c r="C238" s="82" t="s">
        <v>481</v>
      </c>
      <c r="D238" s="82"/>
      <c r="E238" s="83"/>
      <c r="F238" s="60" t="s">
        <v>88</v>
      </c>
      <c r="G238" s="84" t="n">
        <v>6440.5</v>
      </c>
      <c r="H238" s="84" t="s">
        <v>88</v>
      </c>
      <c r="I238" s="85" t="s">
        <v>88</v>
      </c>
      <c r="J238" s="42"/>
    </row>
    <row r="239" customFormat="false" ht="13.5" hidden="false" customHeight="false" outlineLevel="0" collapsed="false">
      <c r="A239" s="80" t="s">
        <v>482</v>
      </c>
      <c r="B239" s="81"/>
      <c r="C239" s="58"/>
      <c r="D239" s="58" t="s">
        <v>481</v>
      </c>
      <c r="E239" s="59"/>
      <c r="F239" s="60" t="s">
        <v>88</v>
      </c>
      <c r="G239" s="61" t="s">
        <v>88</v>
      </c>
      <c r="H239" s="60" t="n">
        <v>6440.5</v>
      </c>
      <c r="I239" s="61" t="n">
        <v>6440.5</v>
      </c>
      <c r="J239" s="42"/>
    </row>
    <row r="240" customFormat="false" ht="12.75" hidden="false" customHeight="false" outlineLevel="0" collapsed="false">
      <c r="A240" s="80" t="s">
        <v>483</v>
      </c>
      <c r="B240" s="81"/>
      <c r="C240" s="82" t="s">
        <v>484</v>
      </c>
      <c r="D240" s="82"/>
      <c r="E240" s="83"/>
      <c r="F240" s="60" t="s">
        <v>88</v>
      </c>
      <c r="G240" s="84" t="n">
        <v>1661.1</v>
      </c>
      <c r="H240" s="84" t="s">
        <v>88</v>
      </c>
      <c r="I240" s="85" t="s">
        <v>88</v>
      </c>
      <c r="J240" s="42"/>
    </row>
    <row r="241" customFormat="false" ht="13.5" hidden="false" customHeight="false" outlineLevel="0" collapsed="false">
      <c r="A241" s="57" t="s">
        <v>485</v>
      </c>
      <c r="B241" s="58"/>
      <c r="C241" s="58"/>
      <c r="D241" s="58" t="s">
        <v>484</v>
      </c>
      <c r="E241" s="59"/>
      <c r="F241" s="60" t="s">
        <v>88</v>
      </c>
      <c r="G241" s="61" t="s">
        <v>88</v>
      </c>
      <c r="H241" s="60" t="n">
        <v>1661.1</v>
      </c>
      <c r="I241" s="61" t="n">
        <v>1661.1</v>
      </c>
      <c r="J241" s="42"/>
    </row>
    <row r="242" customFormat="false" ht="12.75" hidden="false" customHeight="false" outlineLevel="0" collapsed="false">
      <c r="A242" s="57" t="s">
        <v>486</v>
      </c>
      <c r="B242" s="58"/>
      <c r="C242" s="82" t="s">
        <v>487</v>
      </c>
      <c r="D242" s="82"/>
      <c r="E242" s="83"/>
      <c r="F242" s="60" t="s">
        <v>88</v>
      </c>
      <c r="G242" s="84" t="n">
        <v>16097.7</v>
      </c>
      <c r="H242" s="84" t="s">
        <v>88</v>
      </c>
      <c r="I242" s="85" t="s">
        <v>88</v>
      </c>
      <c r="J242" s="42"/>
    </row>
    <row r="243" customFormat="false" ht="13.5" hidden="false" customHeight="false" outlineLevel="0" collapsed="false">
      <c r="A243" s="57" t="s">
        <v>488</v>
      </c>
      <c r="B243" s="58"/>
      <c r="C243" s="58"/>
      <c r="D243" s="58" t="s">
        <v>487</v>
      </c>
      <c r="E243" s="59"/>
      <c r="F243" s="60" t="s">
        <v>88</v>
      </c>
      <c r="G243" s="61" t="s">
        <v>88</v>
      </c>
      <c r="H243" s="60" t="n">
        <v>16097.7</v>
      </c>
      <c r="I243" s="61" t="n">
        <v>16097.7</v>
      </c>
      <c r="J243" s="42"/>
    </row>
    <row r="244" customFormat="false" ht="12.75" hidden="false" customHeight="false" outlineLevel="0" collapsed="false">
      <c r="A244" s="80" t="s">
        <v>489</v>
      </c>
      <c r="B244" s="81"/>
      <c r="C244" s="82" t="s">
        <v>490</v>
      </c>
      <c r="D244" s="82"/>
      <c r="E244" s="127"/>
      <c r="F244" s="60" t="s">
        <v>88</v>
      </c>
      <c r="G244" s="84" t="n">
        <v>17211.8</v>
      </c>
      <c r="H244" s="84" t="s">
        <v>88</v>
      </c>
      <c r="I244" s="85" t="s">
        <v>88</v>
      </c>
      <c r="J244" s="42"/>
    </row>
    <row r="245" customFormat="false" ht="12.75" hidden="false" customHeight="false" outlineLevel="0" collapsed="false">
      <c r="A245" s="57" t="s">
        <v>491</v>
      </c>
      <c r="B245" s="58"/>
      <c r="C245" s="58"/>
      <c r="D245" s="58" t="s">
        <v>492</v>
      </c>
      <c r="E245" s="59"/>
      <c r="F245" s="60" t="s">
        <v>88</v>
      </c>
      <c r="G245" s="61" t="s">
        <v>88</v>
      </c>
      <c r="H245" s="60" t="n">
        <v>4859.8</v>
      </c>
      <c r="I245" s="61" t="n">
        <v>4859.8</v>
      </c>
      <c r="J245" s="42"/>
    </row>
    <row r="246" customFormat="false" ht="12.75" hidden="false" customHeight="false" outlineLevel="0" collapsed="false">
      <c r="A246" s="57" t="s">
        <v>493</v>
      </c>
      <c r="B246" s="58"/>
      <c r="C246" s="58"/>
      <c r="D246" s="58" t="s">
        <v>494</v>
      </c>
      <c r="E246" s="59"/>
      <c r="F246" s="60" t="s">
        <v>88</v>
      </c>
      <c r="G246" s="61" t="s">
        <v>88</v>
      </c>
      <c r="H246" s="60" t="n">
        <v>2046.7</v>
      </c>
      <c r="I246" s="61" t="n">
        <v>2046.7</v>
      </c>
      <c r="J246" s="42"/>
    </row>
    <row r="247" customFormat="false" ht="12.75" hidden="false" customHeight="false" outlineLevel="0" collapsed="false">
      <c r="A247" s="57" t="s">
        <v>495</v>
      </c>
      <c r="B247" s="58"/>
      <c r="C247" s="76"/>
      <c r="D247" s="58" t="s">
        <v>496</v>
      </c>
      <c r="E247" s="59"/>
      <c r="F247" s="60" t="s">
        <v>88</v>
      </c>
      <c r="G247" s="61" t="s">
        <v>88</v>
      </c>
      <c r="H247" s="60" t="n">
        <v>955.4</v>
      </c>
      <c r="I247" s="61" t="n">
        <v>955.4</v>
      </c>
      <c r="J247" s="42"/>
    </row>
    <row r="248" customFormat="false" ht="13.5" hidden="false" customHeight="false" outlineLevel="0" collapsed="false">
      <c r="A248" s="80" t="s">
        <v>497</v>
      </c>
      <c r="B248" s="81"/>
      <c r="C248" s="76"/>
      <c r="D248" s="58" t="s">
        <v>498</v>
      </c>
      <c r="E248" s="59"/>
      <c r="F248" s="60" t="s">
        <v>88</v>
      </c>
      <c r="G248" s="61" t="s">
        <v>88</v>
      </c>
      <c r="H248" s="60" t="n">
        <v>9349.9</v>
      </c>
      <c r="I248" s="61" t="n">
        <v>9349.9</v>
      </c>
      <c r="J248" s="42"/>
    </row>
    <row r="249" customFormat="false" ht="12.75" hidden="false" customHeight="false" outlineLevel="0" collapsed="false">
      <c r="A249" s="80" t="s">
        <v>499</v>
      </c>
      <c r="B249" s="81"/>
      <c r="C249" s="82" t="s">
        <v>500</v>
      </c>
      <c r="D249" s="82"/>
      <c r="E249" s="83"/>
      <c r="F249" s="60" t="s">
        <v>88</v>
      </c>
      <c r="G249" s="84" t="n">
        <v>6589.4</v>
      </c>
      <c r="H249" s="84" t="s">
        <v>88</v>
      </c>
      <c r="I249" s="85" t="s">
        <v>88</v>
      </c>
      <c r="J249" s="42"/>
    </row>
    <row r="250" customFormat="false" ht="12.75" hidden="false" customHeight="false" outlineLevel="0" collapsed="false">
      <c r="A250" s="57" t="s">
        <v>501</v>
      </c>
      <c r="B250" s="58"/>
      <c r="C250" s="58"/>
      <c r="D250" s="58" t="s">
        <v>502</v>
      </c>
      <c r="E250" s="59"/>
      <c r="F250" s="60" t="s">
        <v>88</v>
      </c>
      <c r="G250" s="61" t="s">
        <v>88</v>
      </c>
      <c r="H250" s="60" t="n">
        <v>2451</v>
      </c>
      <c r="I250" s="61" t="n">
        <v>2451</v>
      </c>
      <c r="J250" s="42"/>
    </row>
    <row r="251" customFormat="false" ht="13.5" hidden="false" customHeight="false" outlineLevel="0" collapsed="false">
      <c r="A251" s="57" t="s">
        <v>503</v>
      </c>
      <c r="B251" s="58"/>
      <c r="C251" s="58"/>
      <c r="D251" s="58" t="s">
        <v>504</v>
      </c>
      <c r="E251" s="59"/>
      <c r="F251" s="60" t="s">
        <v>88</v>
      </c>
      <c r="G251" s="61" t="s">
        <v>88</v>
      </c>
      <c r="H251" s="60" t="n">
        <v>4138.4</v>
      </c>
      <c r="I251" s="61" t="n">
        <v>4138.4</v>
      </c>
      <c r="J251" s="42"/>
    </row>
    <row r="252" customFormat="false" ht="12.75" hidden="false" customHeight="false" outlineLevel="0" collapsed="false">
      <c r="A252" s="80" t="s">
        <v>505</v>
      </c>
      <c r="B252" s="81"/>
      <c r="C252" s="82" t="s">
        <v>506</v>
      </c>
      <c r="D252" s="82"/>
      <c r="E252" s="83"/>
      <c r="F252" s="60" t="s">
        <v>88</v>
      </c>
      <c r="G252" s="84" t="n">
        <v>7237.4</v>
      </c>
      <c r="H252" s="84" t="s">
        <v>88</v>
      </c>
      <c r="I252" s="85" t="s">
        <v>88</v>
      </c>
      <c r="J252" s="42"/>
    </row>
    <row r="253" customFormat="false" ht="13.5" hidden="false" customHeight="false" outlineLevel="0" collapsed="false">
      <c r="A253" s="57" t="s">
        <v>507</v>
      </c>
      <c r="B253" s="58"/>
      <c r="C253" s="58"/>
      <c r="D253" s="58" t="s">
        <v>508</v>
      </c>
      <c r="E253" s="59"/>
      <c r="F253" s="60" t="s">
        <v>88</v>
      </c>
      <c r="G253" s="61" t="s">
        <v>88</v>
      </c>
      <c r="H253" s="60" t="n">
        <v>7237.4</v>
      </c>
      <c r="I253" s="61" t="n">
        <v>7237.4</v>
      </c>
      <c r="J253" s="42"/>
    </row>
    <row r="254" customFormat="false" ht="12.75" hidden="false" customHeight="false" outlineLevel="0" collapsed="false">
      <c r="A254" s="80" t="s">
        <v>509</v>
      </c>
      <c r="B254" s="81"/>
      <c r="C254" s="82" t="s">
        <v>510</v>
      </c>
      <c r="D254" s="82"/>
      <c r="E254" s="83"/>
      <c r="F254" s="60" t="s">
        <v>88</v>
      </c>
      <c r="G254" s="84" t="n">
        <v>2353.3</v>
      </c>
      <c r="H254" s="84" t="s">
        <v>88</v>
      </c>
      <c r="I254" s="85" t="s">
        <v>88</v>
      </c>
      <c r="J254" s="42"/>
    </row>
    <row r="255" customFormat="false" ht="13.5" hidden="false" customHeight="false" outlineLevel="0" collapsed="false">
      <c r="A255" s="57" t="s">
        <v>511</v>
      </c>
      <c r="B255" s="58"/>
      <c r="C255" s="58"/>
      <c r="D255" s="58" t="s">
        <v>510</v>
      </c>
      <c r="E255" s="59"/>
      <c r="F255" s="60" t="s">
        <v>88</v>
      </c>
      <c r="G255" s="61" t="s">
        <v>88</v>
      </c>
      <c r="H255" s="60" t="n">
        <v>2353.3</v>
      </c>
      <c r="I255" s="61" t="n">
        <v>2353.3</v>
      </c>
      <c r="J255" s="42"/>
    </row>
    <row r="256" customFormat="false" ht="13.5" hidden="false" customHeight="false" outlineLevel="0" collapsed="false">
      <c r="A256" s="62" t="s">
        <v>512</v>
      </c>
      <c r="B256" s="63" t="s">
        <v>513</v>
      </c>
      <c r="C256" s="63"/>
      <c r="D256" s="63"/>
      <c r="E256" s="64"/>
      <c r="F256" s="65" t="n">
        <v>49447.1</v>
      </c>
      <c r="G256" s="66" t="s">
        <v>88</v>
      </c>
      <c r="H256" s="65" t="s">
        <v>88</v>
      </c>
      <c r="I256" s="67" t="s">
        <v>88</v>
      </c>
      <c r="J256" s="42"/>
    </row>
    <row r="257" customFormat="false" ht="12.75" hidden="false" customHeight="false" outlineLevel="0" collapsed="false">
      <c r="A257" s="68" t="s">
        <v>514</v>
      </c>
      <c r="B257" s="69"/>
      <c r="C257" s="69" t="s">
        <v>515</v>
      </c>
      <c r="D257" s="69"/>
      <c r="E257" s="70"/>
      <c r="F257" s="71" t="s">
        <v>88</v>
      </c>
      <c r="G257" s="72" t="n">
        <v>3124.4</v>
      </c>
      <c r="H257" s="71" t="s">
        <v>88</v>
      </c>
      <c r="I257" s="73" t="s">
        <v>88</v>
      </c>
      <c r="J257" s="42"/>
    </row>
    <row r="258" customFormat="false" ht="12.75" hidden="false" customHeight="false" outlineLevel="0" collapsed="false">
      <c r="A258" s="68" t="s">
        <v>516</v>
      </c>
      <c r="B258" s="69"/>
      <c r="C258" s="69"/>
      <c r="D258" s="69" t="s">
        <v>517</v>
      </c>
      <c r="E258" s="70"/>
      <c r="F258" s="71" t="s">
        <v>88</v>
      </c>
      <c r="G258" s="72" t="s">
        <v>88</v>
      </c>
      <c r="H258" s="71" t="n">
        <v>2318.6</v>
      </c>
      <c r="I258" s="73" t="n">
        <v>2318.6</v>
      </c>
      <c r="J258" s="42"/>
    </row>
    <row r="259" customFormat="false" ht="12.75" hidden="false" customHeight="false" outlineLevel="0" collapsed="false">
      <c r="A259" s="68" t="s">
        <v>518</v>
      </c>
      <c r="B259" s="69"/>
      <c r="C259" s="69"/>
      <c r="D259" s="69" t="s">
        <v>519</v>
      </c>
      <c r="E259" s="70"/>
      <c r="F259" s="71" t="s">
        <v>88</v>
      </c>
      <c r="G259" s="72" t="s">
        <v>88</v>
      </c>
      <c r="H259" s="71" t="n">
        <v>547.4</v>
      </c>
      <c r="I259" s="73" t="n">
        <v>547.4</v>
      </c>
      <c r="J259" s="42"/>
    </row>
    <row r="260" customFormat="false" ht="13.5" hidden="false" customHeight="false" outlineLevel="0" collapsed="false">
      <c r="A260" s="68" t="s">
        <v>520</v>
      </c>
      <c r="B260" s="69"/>
      <c r="C260" s="69"/>
      <c r="D260" s="69" t="s">
        <v>521</v>
      </c>
      <c r="E260" s="70"/>
      <c r="F260" s="71" t="s">
        <v>88</v>
      </c>
      <c r="G260" s="72" t="s">
        <v>88</v>
      </c>
      <c r="H260" s="71" t="n">
        <v>258.4</v>
      </c>
      <c r="I260" s="73" t="n">
        <v>258.4</v>
      </c>
      <c r="J260" s="42"/>
    </row>
    <row r="261" customFormat="false" ht="12.75" hidden="false" customHeight="false" outlineLevel="0" collapsed="false">
      <c r="A261" s="68" t="s">
        <v>522</v>
      </c>
      <c r="B261" s="69"/>
      <c r="C261" s="98" t="s">
        <v>523</v>
      </c>
      <c r="D261" s="98"/>
      <c r="E261" s="99"/>
      <c r="F261" s="71" t="s">
        <v>88</v>
      </c>
      <c r="G261" s="100" t="n">
        <v>1709.1</v>
      </c>
      <c r="H261" s="100" t="s">
        <v>88</v>
      </c>
      <c r="I261" s="107" t="s">
        <v>88</v>
      </c>
      <c r="J261" s="42"/>
    </row>
    <row r="262" customFormat="false" ht="13.5" hidden="false" customHeight="false" outlineLevel="0" collapsed="false">
      <c r="A262" s="68" t="s">
        <v>524</v>
      </c>
      <c r="B262" s="69"/>
      <c r="C262" s="92"/>
      <c r="D262" s="69" t="s">
        <v>523</v>
      </c>
      <c r="E262" s="70"/>
      <c r="F262" s="71" t="s">
        <v>88</v>
      </c>
      <c r="G262" s="71" t="s">
        <v>88</v>
      </c>
      <c r="H262" s="125" t="n">
        <v>1709.1</v>
      </c>
      <c r="I262" s="126" t="n">
        <v>1709.1</v>
      </c>
      <c r="J262" s="42"/>
    </row>
    <row r="263" customFormat="false" ht="12.75" hidden="false" customHeight="false" outlineLevel="0" collapsed="false">
      <c r="A263" s="68" t="s">
        <v>525</v>
      </c>
      <c r="B263" s="69"/>
      <c r="C263" s="98" t="s">
        <v>526</v>
      </c>
      <c r="D263" s="98"/>
      <c r="E263" s="99"/>
      <c r="F263" s="71" t="s">
        <v>88</v>
      </c>
      <c r="G263" s="100" t="n">
        <v>44613.6</v>
      </c>
      <c r="H263" s="100" t="s">
        <v>88</v>
      </c>
      <c r="I263" s="107" t="s">
        <v>88</v>
      </c>
      <c r="J263" s="42"/>
    </row>
    <row r="264" customFormat="false" ht="12.75" hidden="false" customHeight="false" outlineLevel="0" collapsed="false">
      <c r="A264" s="68" t="s">
        <v>527</v>
      </c>
      <c r="B264" s="69"/>
      <c r="C264" s="69"/>
      <c r="D264" s="69" t="s">
        <v>528</v>
      </c>
      <c r="E264" s="70"/>
      <c r="F264" s="71" t="s">
        <v>88</v>
      </c>
      <c r="G264" s="72" t="s">
        <v>88</v>
      </c>
      <c r="H264" s="71" t="n">
        <v>5493.2</v>
      </c>
      <c r="I264" s="73" t="s">
        <v>88</v>
      </c>
      <c r="J264" s="42"/>
    </row>
    <row r="265" customFormat="false" ht="12.75" hidden="false" customHeight="false" outlineLevel="0" collapsed="false">
      <c r="A265" s="68" t="s">
        <v>529</v>
      </c>
      <c r="B265" s="69"/>
      <c r="C265" s="69"/>
      <c r="D265" s="69"/>
      <c r="E265" s="70" t="s">
        <v>530</v>
      </c>
      <c r="F265" s="71" t="s">
        <v>88</v>
      </c>
      <c r="G265" s="72" t="s">
        <v>88</v>
      </c>
      <c r="H265" s="71" t="s">
        <v>88</v>
      </c>
      <c r="I265" s="73" t="n">
        <v>2726.4</v>
      </c>
      <c r="J265" s="42"/>
    </row>
    <row r="266" customFormat="false" ht="13.5" hidden="false" customHeight="false" outlineLevel="0" collapsed="false">
      <c r="A266" s="68" t="s">
        <v>531</v>
      </c>
      <c r="B266" s="69"/>
      <c r="C266" s="69"/>
      <c r="D266" s="120"/>
      <c r="E266" s="70" t="s">
        <v>532</v>
      </c>
      <c r="F266" s="71" t="s">
        <v>88</v>
      </c>
      <c r="G266" s="72" t="s">
        <v>88</v>
      </c>
      <c r="H266" s="116" t="s">
        <v>88</v>
      </c>
      <c r="I266" s="73" t="n">
        <v>2766.8</v>
      </c>
      <c r="J266" s="42"/>
    </row>
    <row r="267" customFormat="false" ht="13.5" hidden="false" customHeight="false" outlineLevel="0" collapsed="false">
      <c r="A267" s="68" t="s">
        <v>533</v>
      </c>
      <c r="B267" s="69"/>
      <c r="C267" s="69"/>
      <c r="D267" s="104" t="s">
        <v>534</v>
      </c>
      <c r="E267" s="128"/>
      <c r="F267" s="71" t="s">
        <v>88</v>
      </c>
      <c r="G267" s="72" t="s">
        <v>88</v>
      </c>
      <c r="H267" s="109" t="n">
        <v>3740.2</v>
      </c>
      <c r="I267" s="119" t="n">
        <v>3740.2</v>
      </c>
      <c r="J267" s="42"/>
    </row>
    <row r="268" customFormat="false" ht="12.75" hidden="false" customHeight="false" outlineLevel="0" collapsed="false">
      <c r="A268" s="68" t="s">
        <v>535</v>
      </c>
      <c r="B268" s="69"/>
      <c r="C268" s="69"/>
      <c r="D268" s="117" t="s">
        <v>536</v>
      </c>
      <c r="E268" s="128"/>
      <c r="F268" s="71" t="s">
        <v>88</v>
      </c>
      <c r="G268" s="72" t="s">
        <v>88</v>
      </c>
      <c r="H268" s="129" t="n">
        <v>33515.6</v>
      </c>
      <c r="I268" s="119" t="s">
        <v>88</v>
      </c>
      <c r="J268" s="42"/>
    </row>
    <row r="269" customFormat="false" ht="12.75" hidden="false" customHeight="false" outlineLevel="0" collapsed="false">
      <c r="A269" s="68" t="s">
        <v>537</v>
      </c>
      <c r="B269" s="69"/>
      <c r="C269" s="69"/>
      <c r="D269" s="69"/>
      <c r="E269" s="70" t="s">
        <v>538</v>
      </c>
      <c r="F269" s="71" t="s">
        <v>88</v>
      </c>
      <c r="G269" s="72" t="s">
        <v>88</v>
      </c>
      <c r="H269" s="71" t="s">
        <v>88</v>
      </c>
      <c r="I269" s="73" t="n">
        <v>1340.3</v>
      </c>
      <c r="J269" s="42"/>
    </row>
    <row r="270" customFormat="false" ht="12.75" hidden="false" customHeight="false" outlineLevel="0" collapsed="false">
      <c r="A270" s="68" t="s">
        <v>539</v>
      </c>
      <c r="B270" s="69"/>
      <c r="C270" s="69"/>
      <c r="D270" s="69"/>
      <c r="E270" s="70" t="s">
        <v>540</v>
      </c>
      <c r="F270" s="71" t="s">
        <v>88</v>
      </c>
      <c r="G270" s="72" t="s">
        <v>88</v>
      </c>
      <c r="H270" s="71" t="s">
        <v>88</v>
      </c>
      <c r="I270" s="73" t="n">
        <v>31507.4</v>
      </c>
      <c r="J270" s="42"/>
    </row>
    <row r="271" customFormat="false" ht="13.5" hidden="false" customHeight="false" outlineLevel="0" collapsed="false">
      <c r="A271" s="68" t="s">
        <v>541</v>
      </c>
      <c r="B271" s="69"/>
      <c r="C271" s="69"/>
      <c r="D271" s="120"/>
      <c r="E271" s="70" t="s">
        <v>542</v>
      </c>
      <c r="F271" s="71" t="s">
        <v>88</v>
      </c>
      <c r="G271" s="72" t="s">
        <v>88</v>
      </c>
      <c r="H271" s="116" t="s">
        <v>88</v>
      </c>
      <c r="I271" s="73" t="n">
        <v>667.9</v>
      </c>
      <c r="J271" s="42"/>
    </row>
    <row r="272" customFormat="false" ht="13.5" hidden="false" customHeight="false" outlineLevel="0" collapsed="false">
      <c r="A272" s="68" t="s">
        <v>543</v>
      </c>
      <c r="B272" s="69"/>
      <c r="C272" s="112"/>
      <c r="D272" s="69" t="s">
        <v>544</v>
      </c>
      <c r="E272" s="128"/>
      <c r="F272" s="71" t="s">
        <v>88</v>
      </c>
      <c r="G272" s="72" t="s">
        <v>88</v>
      </c>
      <c r="H272" s="71" t="n">
        <v>1864.7</v>
      </c>
      <c r="I272" s="119" t="n">
        <v>1864.7</v>
      </c>
      <c r="J272" s="42"/>
    </row>
    <row r="273" customFormat="false" ht="13.5" hidden="false" customHeight="false" outlineLevel="0" collapsed="false">
      <c r="A273" s="52" t="s">
        <v>545</v>
      </c>
      <c r="B273" s="53" t="s">
        <v>546</v>
      </c>
      <c r="C273" s="53"/>
      <c r="D273" s="53"/>
      <c r="E273" s="54"/>
      <c r="F273" s="55" t="n">
        <v>181848.9</v>
      </c>
      <c r="G273" s="56" t="s">
        <v>88</v>
      </c>
      <c r="H273" s="55" t="s">
        <v>88</v>
      </c>
      <c r="I273" s="56" t="s">
        <v>88</v>
      </c>
      <c r="J273" s="42"/>
    </row>
    <row r="274" customFormat="false" ht="12.75" hidden="false" customHeight="false" outlineLevel="0" collapsed="false">
      <c r="A274" s="57" t="s">
        <v>547</v>
      </c>
      <c r="B274" s="58"/>
      <c r="C274" s="58" t="s">
        <v>548</v>
      </c>
      <c r="D274" s="58"/>
      <c r="E274" s="59"/>
      <c r="F274" s="60" t="s">
        <v>88</v>
      </c>
      <c r="G274" s="61" t="n">
        <v>53504.4</v>
      </c>
      <c r="H274" s="60" t="s">
        <v>88</v>
      </c>
      <c r="I274" s="61" t="s">
        <v>88</v>
      </c>
      <c r="J274" s="42"/>
    </row>
    <row r="275" customFormat="false" ht="12.75" hidden="false" customHeight="false" outlineLevel="0" collapsed="false">
      <c r="A275" s="57" t="s">
        <v>549</v>
      </c>
      <c r="B275" s="58"/>
      <c r="C275" s="58"/>
      <c r="D275" s="58" t="s">
        <v>550</v>
      </c>
      <c r="E275" s="59"/>
      <c r="F275" s="60" t="s">
        <v>88</v>
      </c>
      <c r="G275" s="61" t="s">
        <v>88</v>
      </c>
      <c r="H275" s="60" t="n">
        <v>203.8</v>
      </c>
      <c r="I275" s="61" t="n">
        <v>203.8</v>
      </c>
      <c r="J275" s="42"/>
    </row>
    <row r="276" customFormat="false" ht="12.75" hidden="false" customHeight="false" outlineLevel="0" collapsed="false">
      <c r="A276" s="57" t="s">
        <v>551</v>
      </c>
      <c r="B276" s="58"/>
      <c r="C276" s="58"/>
      <c r="D276" s="58" t="s">
        <v>552</v>
      </c>
      <c r="E276" s="59"/>
      <c r="F276" s="60" t="s">
        <v>88</v>
      </c>
      <c r="G276" s="61" t="s">
        <v>88</v>
      </c>
      <c r="H276" s="60" t="n">
        <v>49214.6</v>
      </c>
      <c r="I276" s="61" t="n">
        <v>49214.6</v>
      </c>
      <c r="J276" s="42"/>
    </row>
    <row r="277" customFormat="false" ht="13.5" hidden="false" customHeight="false" outlineLevel="0" collapsed="false">
      <c r="A277" s="57" t="s">
        <v>553</v>
      </c>
      <c r="B277" s="58"/>
      <c r="C277" s="58"/>
      <c r="D277" s="58" t="s">
        <v>554</v>
      </c>
      <c r="E277" s="59"/>
      <c r="F277" s="60" t="s">
        <v>88</v>
      </c>
      <c r="G277" s="61" t="s">
        <v>88</v>
      </c>
      <c r="H277" s="60" t="n">
        <v>4085.9</v>
      </c>
      <c r="I277" s="61" t="n">
        <v>4085.9</v>
      </c>
      <c r="J277" s="42"/>
    </row>
    <row r="278" customFormat="false" ht="12.75" hidden="false" customHeight="false" outlineLevel="0" collapsed="false">
      <c r="A278" s="57" t="s">
        <v>555</v>
      </c>
      <c r="B278" s="58"/>
      <c r="C278" s="82" t="s">
        <v>556</v>
      </c>
      <c r="D278" s="82"/>
      <c r="E278" s="83"/>
      <c r="F278" s="60" t="s">
        <v>88</v>
      </c>
      <c r="G278" s="84" t="n">
        <v>17423.9</v>
      </c>
      <c r="H278" s="84" t="s">
        <v>88</v>
      </c>
      <c r="I278" s="85" t="s">
        <v>88</v>
      </c>
      <c r="J278" s="42"/>
    </row>
    <row r="279" customFormat="false" ht="13.5" hidden="false" customHeight="false" outlineLevel="0" collapsed="false">
      <c r="A279" s="57" t="s">
        <v>557</v>
      </c>
      <c r="B279" s="58"/>
      <c r="C279" s="58"/>
      <c r="D279" s="58" t="s">
        <v>556</v>
      </c>
      <c r="E279" s="59"/>
      <c r="F279" s="60" t="s">
        <v>88</v>
      </c>
      <c r="G279" s="61" t="s">
        <v>88</v>
      </c>
      <c r="H279" s="60" t="n">
        <v>17423.9</v>
      </c>
      <c r="I279" s="61" t="n">
        <v>17423.9</v>
      </c>
      <c r="J279" s="42"/>
    </row>
    <row r="280" customFormat="false" ht="12.75" hidden="false" customHeight="false" outlineLevel="0" collapsed="false">
      <c r="A280" s="57" t="s">
        <v>558</v>
      </c>
      <c r="B280" s="58"/>
      <c r="C280" s="82" t="s">
        <v>559</v>
      </c>
      <c r="D280" s="82"/>
      <c r="E280" s="83"/>
      <c r="F280" s="60" t="s">
        <v>88</v>
      </c>
      <c r="G280" s="84" t="n">
        <v>49288.4</v>
      </c>
      <c r="H280" s="84" t="s">
        <v>88</v>
      </c>
      <c r="I280" s="85" t="s">
        <v>88</v>
      </c>
      <c r="J280" s="42"/>
    </row>
    <row r="281" customFormat="false" ht="13.5" hidden="false" customHeight="false" outlineLevel="0" collapsed="false">
      <c r="A281" s="57" t="s">
        <v>560</v>
      </c>
      <c r="B281" s="58"/>
      <c r="C281" s="58"/>
      <c r="D281" s="58" t="s">
        <v>559</v>
      </c>
      <c r="E281" s="59"/>
      <c r="F281" s="60" t="s">
        <v>88</v>
      </c>
      <c r="G281" s="61" t="s">
        <v>88</v>
      </c>
      <c r="H281" s="60" t="n">
        <v>49288.4</v>
      </c>
      <c r="I281" s="61" t="n">
        <v>49288.4</v>
      </c>
      <c r="J281" s="42"/>
    </row>
    <row r="282" customFormat="false" ht="12.75" hidden="false" customHeight="false" outlineLevel="0" collapsed="false">
      <c r="A282" s="57" t="s">
        <v>561</v>
      </c>
      <c r="B282" s="58"/>
      <c r="C282" s="82" t="s">
        <v>562</v>
      </c>
      <c r="D282" s="82"/>
      <c r="E282" s="127"/>
      <c r="F282" s="60" t="s">
        <v>88</v>
      </c>
      <c r="G282" s="84" t="n">
        <v>11228.8</v>
      </c>
      <c r="H282" s="84" t="s">
        <v>88</v>
      </c>
      <c r="I282" s="85" t="s">
        <v>88</v>
      </c>
      <c r="J282" s="42"/>
    </row>
    <row r="283" customFormat="false" ht="13.5" hidden="false" customHeight="false" outlineLevel="0" collapsed="false">
      <c r="A283" s="57" t="s">
        <v>563</v>
      </c>
      <c r="B283" s="58"/>
      <c r="C283" s="58"/>
      <c r="D283" s="58" t="s">
        <v>564</v>
      </c>
      <c r="E283" s="59"/>
      <c r="F283" s="60" t="s">
        <v>88</v>
      </c>
      <c r="G283" s="61" t="s">
        <v>88</v>
      </c>
      <c r="H283" s="60" t="n">
        <v>3258.7</v>
      </c>
      <c r="I283" s="61" t="n">
        <v>3258.7</v>
      </c>
      <c r="J283" s="42"/>
    </row>
    <row r="284" customFormat="false" ht="12.75" hidden="false" customHeight="false" outlineLevel="0" collapsed="false">
      <c r="A284" s="57" t="s">
        <v>565</v>
      </c>
      <c r="B284" s="58"/>
      <c r="C284" s="58"/>
      <c r="D284" s="130" t="s">
        <v>566</v>
      </c>
      <c r="E284" s="131"/>
      <c r="F284" s="60" t="s">
        <v>88</v>
      </c>
      <c r="G284" s="61" t="s">
        <v>88</v>
      </c>
      <c r="H284" s="132" t="n">
        <v>7970</v>
      </c>
      <c r="I284" s="133" t="s">
        <v>88</v>
      </c>
      <c r="J284" s="42"/>
    </row>
    <row r="285" customFormat="false" ht="12.75" hidden="false" customHeight="false" outlineLevel="0" collapsed="false">
      <c r="A285" s="57" t="s">
        <v>567</v>
      </c>
      <c r="B285" s="58"/>
      <c r="C285" s="58"/>
      <c r="D285" s="58"/>
      <c r="E285" s="59" t="s">
        <v>568</v>
      </c>
      <c r="F285" s="60" t="s">
        <v>88</v>
      </c>
      <c r="G285" s="61" t="s">
        <v>88</v>
      </c>
      <c r="H285" s="60" t="s">
        <v>88</v>
      </c>
      <c r="I285" s="61" t="n">
        <v>6320.3</v>
      </c>
      <c r="J285" s="42"/>
    </row>
    <row r="286" customFormat="false" ht="23.25" hidden="false" customHeight="false" outlineLevel="0" collapsed="false">
      <c r="A286" s="57" t="s">
        <v>569</v>
      </c>
      <c r="B286" s="58"/>
      <c r="C286" s="58"/>
      <c r="D286" s="58"/>
      <c r="E286" s="59" t="s">
        <v>570</v>
      </c>
      <c r="F286" s="60" t="s">
        <v>88</v>
      </c>
      <c r="G286" s="61" t="s">
        <v>88</v>
      </c>
      <c r="H286" s="60" t="s">
        <v>88</v>
      </c>
      <c r="I286" s="61" t="n">
        <v>1649.7</v>
      </c>
      <c r="J286" s="42"/>
    </row>
    <row r="287" customFormat="false" ht="12.75" hidden="false" customHeight="false" outlineLevel="0" collapsed="false">
      <c r="A287" s="57" t="s">
        <v>571</v>
      </c>
      <c r="B287" s="58"/>
      <c r="C287" s="82" t="s">
        <v>572</v>
      </c>
      <c r="D287" s="82"/>
      <c r="E287" s="83"/>
      <c r="F287" s="60" t="s">
        <v>88</v>
      </c>
      <c r="G287" s="84" t="n">
        <v>50403.5</v>
      </c>
      <c r="H287" s="84" t="s">
        <v>88</v>
      </c>
      <c r="I287" s="85" t="s">
        <v>88</v>
      </c>
      <c r="J287" s="42"/>
    </row>
    <row r="288" customFormat="false" ht="12.75" hidden="false" customHeight="false" outlineLevel="0" collapsed="false">
      <c r="A288" s="57" t="s">
        <v>573</v>
      </c>
      <c r="B288" s="58"/>
      <c r="C288" s="58"/>
      <c r="D288" s="58" t="s">
        <v>574</v>
      </c>
      <c r="E288" s="59"/>
      <c r="F288" s="60" t="s">
        <v>88</v>
      </c>
      <c r="G288" s="61" t="s">
        <v>88</v>
      </c>
      <c r="H288" s="60" t="n">
        <v>6516.9</v>
      </c>
      <c r="I288" s="61" t="s">
        <v>88</v>
      </c>
      <c r="J288" s="42"/>
    </row>
    <row r="289" customFormat="false" ht="12.75" hidden="false" customHeight="false" outlineLevel="0" collapsed="false">
      <c r="A289" s="57" t="s">
        <v>575</v>
      </c>
      <c r="B289" s="58"/>
      <c r="C289" s="58"/>
      <c r="D289" s="58"/>
      <c r="E289" s="59" t="s">
        <v>576</v>
      </c>
      <c r="F289" s="60" t="s">
        <v>88</v>
      </c>
      <c r="G289" s="61" t="s">
        <v>88</v>
      </c>
      <c r="H289" s="60" t="s">
        <v>88</v>
      </c>
      <c r="I289" s="61" t="n">
        <v>4620.4</v>
      </c>
      <c r="J289" s="42"/>
    </row>
    <row r="290" customFormat="false" ht="13.5" hidden="false" customHeight="false" outlineLevel="0" collapsed="false">
      <c r="A290" s="57" t="s">
        <v>577</v>
      </c>
      <c r="B290" s="58"/>
      <c r="C290" s="58"/>
      <c r="D290" s="134"/>
      <c r="E290" s="135" t="s">
        <v>578</v>
      </c>
      <c r="F290" s="60" t="s">
        <v>88</v>
      </c>
      <c r="G290" s="61" t="s">
        <v>88</v>
      </c>
      <c r="H290" s="136" t="s">
        <v>88</v>
      </c>
      <c r="I290" s="137" t="n">
        <v>1896.6</v>
      </c>
      <c r="J290" s="42"/>
    </row>
    <row r="291" customFormat="false" ht="12.75" hidden="false" customHeight="false" outlineLevel="0" collapsed="false">
      <c r="A291" s="57" t="s">
        <v>579</v>
      </c>
      <c r="B291" s="58"/>
      <c r="C291" s="58"/>
      <c r="D291" s="81" t="s">
        <v>580</v>
      </c>
      <c r="E291" s="86"/>
      <c r="F291" s="60" t="s">
        <v>88</v>
      </c>
      <c r="G291" s="61" t="s">
        <v>88</v>
      </c>
      <c r="H291" s="74" t="n">
        <v>14420</v>
      </c>
      <c r="I291" s="75" t="n">
        <v>14420</v>
      </c>
      <c r="J291" s="42"/>
    </row>
    <row r="292" customFormat="false" ht="12.75" hidden="false" customHeight="false" outlineLevel="0" collapsed="false">
      <c r="A292" s="57" t="s">
        <v>581</v>
      </c>
      <c r="B292" s="58"/>
      <c r="C292" s="58"/>
      <c r="D292" s="58" t="s">
        <v>582</v>
      </c>
      <c r="E292" s="59"/>
      <c r="F292" s="60" t="s">
        <v>88</v>
      </c>
      <c r="G292" s="61" t="s">
        <v>88</v>
      </c>
      <c r="H292" s="60" t="n">
        <v>7562.6</v>
      </c>
      <c r="I292" s="61" t="n">
        <v>7562.6</v>
      </c>
      <c r="J292" s="42"/>
    </row>
    <row r="293" customFormat="false" ht="12.75" hidden="false" customHeight="false" outlineLevel="0" collapsed="false">
      <c r="A293" s="57" t="s">
        <v>583</v>
      </c>
      <c r="B293" s="58"/>
      <c r="C293" s="58"/>
      <c r="D293" s="58" t="s">
        <v>584</v>
      </c>
      <c r="E293" s="59"/>
      <c r="F293" s="60" t="s">
        <v>88</v>
      </c>
      <c r="G293" s="61" t="s">
        <v>88</v>
      </c>
      <c r="H293" s="60" t="n">
        <v>10957.9</v>
      </c>
      <c r="I293" s="61" t="n">
        <v>10957.9</v>
      </c>
      <c r="J293" s="42"/>
    </row>
    <row r="294" customFormat="false" ht="13.5" hidden="false" customHeight="false" outlineLevel="0" collapsed="false">
      <c r="A294" s="57" t="s">
        <v>585</v>
      </c>
      <c r="B294" s="58"/>
      <c r="C294" s="58"/>
      <c r="D294" s="58" t="s">
        <v>586</v>
      </c>
      <c r="E294" s="59"/>
      <c r="F294" s="60" t="s">
        <v>88</v>
      </c>
      <c r="G294" s="61" t="s">
        <v>88</v>
      </c>
      <c r="H294" s="60" t="n">
        <v>10946.2</v>
      </c>
      <c r="I294" s="61" t="n">
        <v>10946.2</v>
      </c>
      <c r="J294" s="42"/>
    </row>
    <row r="295" customFormat="false" ht="13.5" hidden="false" customHeight="false" outlineLevel="0" collapsed="false">
      <c r="A295" s="62" t="s">
        <v>587</v>
      </c>
      <c r="B295" s="63" t="s">
        <v>588</v>
      </c>
      <c r="C295" s="63"/>
      <c r="D295" s="63"/>
      <c r="E295" s="64"/>
      <c r="F295" s="65" t="n">
        <v>119339.4</v>
      </c>
      <c r="G295" s="66" t="s">
        <v>88</v>
      </c>
      <c r="H295" s="65" t="s">
        <v>88</v>
      </c>
      <c r="I295" s="67" t="s">
        <v>88</v>
      </c>
      <c r="J295" s="42"/>
    </row>
    <row r="296" customFormat="false" ht="12.75" hidden="false" customHeight="false" outlineLevel="0" collapsed="false">
      <c r="A296" s="68" t="s">
        <v>589</v>
      </c>
      <c r="B296" s="69"/>
      <c r="C296" s="69" t="s">
        <v>588</v>
      </c>
      <c r="D296" s="69"/>
      <c r="E296" s="70"/>
      <c r="F296" s="71" t="s">
        <v>88</v>
      </c>
      <c r="G296" s="72" t="n">
        <v>119339.4</v>
      </c>
      <c r="H296" s="71" t="s">
        <v>88</v>
      </c>
      <c r="I296" s="73" t="s">
        <v>88</v>
      </c>
      <c r="J296" s="42"/>
    </row>
    <row r="297" customFormat="false" ht="13.5" hidden="false" customHeight="false" outlineLevel="0" collapsed="false">
      <c r="A297" s="68" t="s">
        <v>590</v>
      </c>
      <c r="B297" s="69"/>
      <c r="C297" s="69"/>
      <c r="D297" s="69" t="s">
        <v>588</v>
      </c>
      <c r="E297" s="70"/>
      <c r="F297" s="71" t="s">
        <v>88</v>
      </c>
      <c r="G297" s="72" t="s">
        <v>88</v>
      </c>
      <c r="H297" s="71" t="n">
        <v>119339.4</v>
      </c>
      <c r="I297" s="73" t="n">
        <v>119339.4</v>
      </c>
      <c r="J297" s="42"/>
    </row>
    <row r="298" customFormat="false" ht="13.5" hidden="false" customHeight="false" outlineLevel="0" collapsed="false">
      <c r="A298" s="52" t="s">
        <v>591</v>
      </c>
      <c r="B298" s="53" t="s">
        <v>592</v>
      </c>
      <c r="C298" s="53"/>
      <c r="D298" s="53"/>
      <c r="E298" s="54"/>
      <c r="F298" s="55" t="n">
        <v>86112.3</v>
      </c>
      <c r="G298" s="56" t="s">
        <v>88</v>
      </c>
      <c r="H298" s="55" t="s">
        <v>88</v>
      </c>
      <c r="I298" s="56" t="s">
        <v>88</v>
      </c>
      <c r="J298" s="42"/>
    </row>
    <row r="299" customFormat="false" ht="12.75" hidden="false" customHeight="false" outlineLevel="0" collapsed="false">
      <c r="A299" s="80" t="s">
        <v>593</v>
      </c>
      <c r="B299" s="81"/>
      <c r="C299" s="81" t="s">
        <v>594</v>
      </c>
      <c r="D299" s="81"/>
      <c r="E299" s="86"/>
      <c r="F299" s="60" t="s">
        <v>88</v>
      </c>
      <c r="G299" s="75" t="n">
        <v>42422.5</v>
      </c>
      <c r="H299" s="74" t="s">
        <v>88</v>
      </c>
      <c r="I299" s="75" t="s">
        <v>88</v>
      </c>
      <c r="J299" s="42"/>
    </row>
    <row r="300" customFormat="false" ht="12.75" hidden="false" customHeight="false" outlineLevel="0" collapsed="false">
      <c r="A300" s="80" t="s">
        <v>595</v>
      </c>
      <c r="B300" s="81"/>
      <c r="C300" s="81"/>
      <c r="D300" s="81" t="s">
        <v>596</v>
      </c>
      <c r="E300" s="86"/>
      <c r="F300" s="74" t="s">
        <v>88</v>
      </c>
      <c r="G300" s="75" t="s">
        <v>88</v>
      </c>
      <c r="H300" s="74" t="n">
        <v>22058.6</v>
      </c>
      <c r="I300" s="75" t="s">
        <v>88</v>
      </c>
      <c r="J300" s="42"/>
    </row>
    <row r="301" customFormat="false" ht="12.75" hidden="false" customHeight="false" outlineLevel="0" collapsed="false">
      <c r="A301" s="80" t="s">
        <v>597</v>
      </c>
      <c r="B301" s="81"/>
      <c r="C301" s="81"/>
      <c r="D301" s="81"/>
      <c r="E301" s="86" t="s">
        <v>598</v>
      </c>
      <c r="F301" s="74" t="s">
        <v>88</v>
      </c>
      <c r="G301" s="75" t="s">
        <v>88</v>
      </c>
      <c r="H301" s="74" t="s">
        <v>88</v>
      </c>
      <c r="I301" s="75" t="n">
        <v>12047.3</v>
      </c>
      <c r="J301" s="42"/>
    </row>
    <row r="302" customFormat="false" ht="23.25" hidden="false" customHeight="false" outlineLevel="0" collapsed="false">
      <c r="A302" s="80" t="s">
        <v>599</v>
      </c>
      <c r="B302" s="81"/>
      <c r="C302" s="81"/>
      <c r="D302" s="134"/>
      <c r="E302" s="103" t="s">
        <v>600</v>
      </c>
      <c r="F302" s="74" t="s">
        <v>88</v>
      </c>
      <c r="G302" s="75" t="s">
        <v>88</v>
      </c>
      <c r="H302" s="136" t="s">
        <v>88</v>
      </c>
      <c r="I302" s="138" t="n">
        <v>10011.3</v>
      </c>
      <c r="J302" s="42"/>
    </row>
    <row r="303" customFormat="false" ht="13.5" hidden="false" customHeight="false" outlineLevel="0" collapsed="false">
      <c r="A303" s="80" t="s">
        <v>601</v>
      </c>
      <c r="B303" s="81"/>
      <c r="C303" s="81"/>
      <c r="D303" s="81" t="s">
        <v>602</v>
      </c>
      <c r="E303" s="139"/>
      <c r="F303" s="74" t="s">
        <v>88</v>
      </c>
      <c r="G303" s="75" t="s">
        <v>88</v>
      </c>
      <c r="H303" s="74" t="n">
        <v>20363.9</v>
      </c>
      <c r="I303" s="140" t="n">
        <v>20363.9</v>
      </c>
      <c r="J303" s="42"/>
    </row>
    <row r="304" customFormat="false" ht="12.75" hidden="false" customHeight="false" outlineLevel="0" collapsed="false">
      <c r="A304" s="80" t="s">
        <v>603</v>
      </c>
      <c r="B304" s="81"/>
      <c r="C304" s="82" t="s">
        <v>604</v>
      </c>
      <c r="D304" s="82"/>
      <c r="E304" s="83"/>
      <c r="F304" s="60" t="s">
        <v>88</v>
      </c>
      <c r="G304" s="84" t="n">
        <v>39779</v>
      </c>
      <c r="H304" s="84" t="s">
        <v>88</v>
      </c>
      <c r="I304" s="85" t="s">
        <v>88</v>
      </c>
      <c r="J304" s="42"/>
    </row>
    <row r="305" customFormat="false" ht="12.75" hidden="false" customHeight="false" outlineLevel="0" collapsed="false">
      <c r="A305" s="80" t="s">
        <v>605</v>
      </c>
      <c r="B305" s="81"/>
      <c r="C305" s="81"/>
      <c r="D305" s="58" t="s">
        <v>606</v>
      </c>
      <c r="E305" s="86"/>
      <c r="F305" s="74" t="s">
        <v>88</v>
      </c>
      <c r="G305" s="75" t="s">
        <v>88</v>
      </c>
      <c r="H305" s="74" t="n">
        <v>20625.7</v>
      </c>
      <c r="I305" s="75" t="s">
        <v>88</v>
      </c>
      <c r="J305" s="42"/>
    </row>
    <row r="306" customFormat="false" ht="12.75" hidden="false" customHeight="false" outlineLevel="0" collapsed="false">
      <c r="A306" s="80" t="s">
        <v>607</v>
      </c>
      <c r="B306" s="81"/>
      <c r="C306" s="81"/>
      <c r="D306" s="81"/>
      <c r="E306" s="86" t="s">
        <v>608</v>
      </c>
      <c r="F306" s="74" t="s">
        <v>88</v>
      </c>
      <c r="G306" s="75" t="s">
        <v>88</v>
      </c>
      <c r="H306" s="74" t="s">
        <v>88</v>
      </c>
      <c r="I306" s="75" t="n">
        <v>1295.3</v>
      </c>
      <c r="J306" s="42"/>
    </row>
    <row r="307" customFormat="false" ht="22.5" hidden="false" customHeight="false" outlineLevel="0" collapsed="false">
      <c r="A307" s="80" t="s">
        <v>609</v>
      </c>
      <c r="B307" s="81"/>
      <c r="C307" s="81"/>
      <c r="D307" s="81"/>
      <c r="E307" s="86" t="s">
        <v>610</v>
      </c>
      <c r="F307" s="74" t="s">
        <v>88</v>
      </c>
      <c r="G307" s="75" t="s">
        <v>88</v>
      </c>
      <c r="H307" s="74" t="s">
        <v>88</v>
      </c>
      <c r="I307" s="75" t="n">
        <v>8682.7</v>
      </c>
      <c r="J307" s="42"/>
    </row>
    <row r="308" customFormat="false" ht="12.75" hidden="false" customHeight="false" outlineLevel="0" collapsed="false">
      <c r="A308" s="80" t="s">
        <v>611</v>
      </c>
      <c r="B308" s="81"/>
      <c r="C308" s="81"/>
      <c r="D308" s="81"/>
      <c r="E308" s="86" t="s">
        <v>612</v>
      </c>
      <c r="F308" s="74" t="s">
        <v>88</v>
      </c>
      <c r="G308" s="75" t="s">
        <v>88</v>
      </c>
      <c r="H308" s="74" t="s">
        <v>88</v>
      </c>
      <c r="I308" s="75" t="n">
        <v>4873.3</v>
      </c>
      <c r="J308" s="42"/>
    </row>
    <row r="309" customFormat="false" ht="13.5" hidden="false" customHeight="false" outlineLevel="0" collapsed="false">
      <c r="A309" s="80" t="s">
        <v>613</v>
      </c>
      <c r="B309" s="81"/>
      <c r="C309" s="81"/>
      <c r="D309" s="134"/>
      <c r="E309" s="135" t="s">
        <v>614</v>
      </c>
      <c r="F309" s="74" t="s">
        <v>88</v>
      </c>
      <c r="G309" s="75" t="s">
        <v>88</v>
      </c>
      <c r="H309" s="136" t="s">
        <v>88</v>
      </c>
      <c r="I309" s="141" t="n">
        <v>5774.4</v>
      </c>
      <c r="J309" s="42"/>
    </row>
    <row r="310" customFormat="false" ht="13.5" hidden="false" customHeight="false" outlineLevel="0" collapsed="false">
      <c r="A310" s="80" t="s">
        <v>615</v>
      </c>
      <c r="B310" s="81"/>
      <c r="C310" s="81"/>
      <c r="D310" s="142" t="s">
        <v>616</v>
      </c>
      <c r="E310" s="139"/>
      <c r="F310" s="74" t="s">
        <v>88</v>
      </c>
      <c r="G310" s="75" t="s">
        <v>88</v>
      </c>
      <c r="H310" s="74" t="n">
        <v>19153.3</v>
      </c>
      <c r="I310" s="75" t="n">
        <v>19153.3</v>
      </c>
      <c r="J310" s="42"/>
    </row>
    <row r="311" customFormat="false" ht="12.75" hidden="false" customHeight="false" outlineLevel="0" collapsed="false">
      <c r="A311" s="80" t="s">
        <v>617</v>
      </c>
      <c r="B311" s="81"/>
      <c r="C311" s="82" t="s">
        <v>618</v>
      </c>
      <c r="D311" s="82"/>
      <c r="E311" s="83"/>
      <c r="F311" s="60" t="s">
        <v>88</v>
      </c>
      <c r="G311" s="84" t="n">
        <v>3910.9</v>
      </c>
      <c r="H311" s="84" t="s">
        <v>88</v>
      </c>
      <c r="I311" s="85" t="s">
        <v>88</v>
      </c>
      <c r="J311" s="42"/>
    </row>
    <row r="312" customFormat="false" ht="13.5" hidden="false" customHeight="false" outlineLevel="0" collapsed="false">
      <c r="A312" s="80" t="s">
        <v>619</v>
      </c>
      <c r="B312" s="81"/>
      <c r="C312" s="81"/>
      <c r="D312" s="81" t="s">
        <v>620</v>
      </c>
      <c r="E312" s="86"/>
      <c r="F312" s="74" t="s">
        <v>88</v>
      </c>
      <c r="G312" s="75" t="s">
        <v>88</v>
      </c>
      <c r="H312" s="74" t="n">
        <v>3910.9</v>
      </c>
      <c r="I312" s="75" t="n">
        <v>3910.9</v>
      </c>
      <c r="J312" s="42"/>
    </row>
    <row r="313" customFormat="false" ht="13.5" hidden="false" customHeight="false" outlineLevel="0" collapsed="false">
      <c r="A313" s="62" t="s">
        <v>621</v>
      </c>
      <c r="B313" s="63" t="s">
        <v>622</v>
      </c>
      <c r="C313" s="63"/>
      <c r="D313" s="63"/>
      <c r="E313" s="64"/>
      <c r="F313" s="65" t="n">
        <v>42920.3</v>
      </c>
      <c r="G313" s="66" t="s">
        <v>88</v>
      </c>
      <c r="H313" s="65" t="s">
        <v>88</v>
      </c>
      <c r="I313" s="67" t="s">
        <v>88</v>
      </c>
      <c r="J313" s="42"/>
    </row>
    <row r="314" customFormat="false" ht="12.75" hidden="false" customHeight="false" outlineLevel="0" collapsed="false">
      <c r="A314" s="97" t="s">
        <v>623</v>
      </c>
      <c r="B314" s="92"/>
      <c r="C314" s="92" t="s">
        <v>624</v>
      </c>
      <c r="D314" s="92"/>
      <c r="E314" s="93"/>
      <c r="F314" s="94" t="s">
        <v>88</v>
      </c>
      <c r="G314" s="95" t="n">
        <v>38748.6</v>
      </c>
      <c r="H314" s="94" t="s">
        <v>88</v>
      </c>
      <c r="I314" s="96" t="s">
        <v>88</v>
      </c>
      <c r="J314" s="42"/>
    </row>
    <row r="315" customFormat="false" ht="12.75" hidden="false" customHeight="false" outlineLevel="0" collapsed="false">
      <c r="A315" s="97" t="s">
        <v>625</v>
      </c>
      <c r="B315" s="92"/>
      <c r="C315" s="92"/>
      <c r="D315" s="92" t="s">
        <v>626</v>
      </c>
      <c r="E315" s="93"/>
      <c r="F315" s="94" t="s">
        <v>88</v>
      </c>
      <c r="G315" s="95" t="s">
        <v>88</v>
      </c>
      <c r="H315" s="94" t="n">
        <v>24155.5</v>
      </c>
      <c r="I315" s="96" t="s">
        <v>88</v>
      </c>
      <c r="J315" s="42"/>
    </row>
    <row r="316" customFormat="false" ht="12.75" hidden="false" customHeight="false" outlineLevel="0" collapsed="false">
      <c r="A316" s="97" t="s">
        <v>627</v>
      </c>
      <c r="B316" s="92"/>
      <c r="C316" s="92"/>
      <c r="D316" s="92"/>
      <c r="E316" s="93" t="s">
        <v>628</v>
      </c>
      <c r="F316" s="94" t="s">
        <v>88</v>
      </c>
      <c r="G316" s="95" t="s">
        <v>88</v>
      </c>
      <c r="H316" s="94" t="s">
        <v>88</v>
      </c>
      <c r="I316" s="96" t="n">
        <v>8159.7</v>
      </c>
      <c r="J316" s="42"/>
    </row>
    <row r="317" customFormat="false" ht="12.75" hidden="false" customHeight="false" outlineLevel="0" collapsed="false">
      <c r="A317" s="97" t="s">
        <v>629</v>
      </c>
      <c r="B317" s="92"/>
      <c r="C317" s="92"/>
      <c r="D317" s="92"/>
      <c r="E317" s="93" t="s">
        <v>630</v>
      </c>
      <c r="F317" s="94" t="s">
        <v>88</v>
      </c>
      <c r="G317" s="95" t="s">
        <v>88</v>
      </c>
      <c r="H317" s="94" t="s">
        <v>88</v>
      </c>
      <c r="I317" s="96" t="n">
        <v>6073</v>
      </c>
      <c r="J317" s="42"/>
    </row>
    <row r="318" customFormat="false" ht="12.75" hidden="false" customHeight="false" outlineLevel="0" collapsed="false">
      <c r="A318" s="97" t="s">
        <v>631</v>
      </c>
      <c r="B318" s="92"/>
      <c r="C318" s="92"/>
      <c r="D318" s="92"/>
      <c r="E318" s="93" t="s">
        <v>632</v>
      </c>
      <c r="F318" s="94" t="s">
        <v>88</v>
      </c>
      <c r="G318" s="95" t="s">
        <v>88</v>
      </c>
      <c r="H318" s="94" t="s">
        <v>88</v>
      </c>
      <c r="I318" s="96" t="n">
        <v>5734.4</v>
      </c>
      <c r="J318" s="42"/>
    </row>
    <row r="319" customFormat="false" ht="13.5" hidden="false" customHeight="false" outlineLevel="0" collapsed="false">
      <c r="A319" s="97" t="s">
        <v>633</v>
      </c>
      <c r="B319" s="92"/>
      <c r="C319" s="92"/>
      <c r="D319" s="120"/>
      <c r="E319" s="121" t="s">
        <v>634</v>
      </c>
      <c r="F319" s="71" t="s">
        <v>88</v>
      </c>
      <c r="G319" s="72" t="s">
        <v>88</v>
      </c>
      <c r="H319" s="116" t="s">
        <v>88</v>
      </c>
      <c r="I319" s="143" t="n">
        <v>4188.4</v>
      </c>
      <c r="J319" s="42"/>
    </row>
    <row r="320" customFormat="false" ht="12.75" hidden="false" customHeight="false" outlineLevel="0" collapsed="false">
      <c r="A320" s="97" t="s">
        <v>635</v>
      </c>
      <c r="B320" s="92"/>
      <c r="C320" s="92"/>
      <c r="D320" s="92" t="s">
        <v>636</v>
      </c>
      <c r="E320" s="93"/>
      <c r="F320" s="94" t="s">
        <v>88</v>
      </c>
      <c r="G320" s="95" t="s">
        <v>88</v>
      </c>
      <c r="H320" s="94" t="n">
        <v>2597.6</v>
      </c>
      <c r="I320" s="96" t="n">
        <v>2597.6</v>
      </c>
      <c r="J320" s="42"/>
    </row>
    <row r="321" customFormat="false" ht="12.75" hidden="false" customHeight="false" outlineLevel="0" collapsed="false">
      <c r="A321" s="97" t="s">
        <v>637</v>
      </c>
      <c r="B321" s="92"/>
      <c r="C321" s="92"/>
      <c r="D321" s="92" t="s">
        <v>638</v>
      </c>
      <c r="E321" s="93"/>
      <c r="F321" s="94" t="s">
        <v>88</v>
      </c>
      <c r="G321" s="95" t="s">
        <v>88</v>
      </c>
      <c r="H321" s="94" t="n">
        <v>3881.5</v>
      </c>
      <c r="I321" s="96" t="n">
        <v>3881.5</v>
      </c>
      <c r="J321" s="42"/>
    </row>
    <row r="322" customFormat="false" ht="13.5" hidden="false" customHeight="false" outlineLevel="0" collapsed="false">
      <c r="A322" s="97" t="s">
        <v>639</v>
      </c>
      <c r="B322" s="92"/>
      <c r="C322" s="92"/>
      <c r="D322" s="92" t="s">
        <v>640</v>
      </c>
      <c r="E322" s="93"/>
      <c r="F322" s="94" t="s">
        <v>88</v>
      </c>
      <c r="G322" s="95" t="s">
        <v>88</v>
      </c>
      <c r="H322" s="94" t="n">
        <v>8114</v>
      </c>
      <c r="I322" s="96" t="n">
        <v>8114</v>
      </c>
      <c r="J322" s="42"/>
    </row>
    <row r="323" customFormat="false" ht="12.75" hidden="false" customHeight="false" outlineLevel="0" collapsed="false">
      <c r="A323" s="97" t="s">
        <v>641</v>
      </c>
      <c r="B323" s="92"/>
      <c r="C323" s="98" t="s">
        <v>642</v>
      </c>
      <c r="D323" s="98"/>
      <c r="E323" s="99"/>
      <c r="F323" s="71" t="s">
        <v>88</v>
      </c>
      <c r="G323" s="100" t="n">
        <v>4171.7</v>
      </c>
      <c r="H323" s="100" t="s">
        <v>88</v>
      </c>
      <c r="I323" s="107" t="s">
        <v>88</v>
      </c>
      <c r="J323" s="42"/>
    </row>
    <row r="324" customFormat="false" ht="13.5" hidden="false" customHeight="false" outlineLevel="0" collapsed="false">
      <c r="A324" s="97" t="s">
        <v>643</v>
      </c>
      <c r="B324" s="92"/>
      <c r="C324" s="92"/>
      <c r="D324" s="92" t="s">
        <v>642</v>
      </c>
      <c r="E324" s="93"/>
      <c r="F324" s="94" t="s">
        <v>88</v>
      </c>
      <c r="G324" s="95" t="s">
        <v>88</v>
      </c>
      <c r="H324" s="94" t="n">
        <v>4171.7</v>
      </c>
      <c r="I324" s="96" t="n">
        <v>4171.7</v>
      </c>
      <c r="J324" s="42"/>
    </row>
    <row r="325" customFormat="false" ht="13.5" hidden="false" customHeight="false" outlineLevel="0" collapsed="false">
      <c r="A325" s="52" t="s">
        <v>644</v>
      </c>
      <c r="B325" s="53" t="s">
        <v>645</v>
      </c>
      <c r="C325" s="53"/>
      <c r="D325" s="53"/>
      <c r="E325" s="54"/>
      <c r="F325" s="55" t="n">
        <v>2825.2</v>
      </c>
      <c r="G325" s="56" t="s">
        <v>88</v>
      </c>
      <c r="H325" s="55" t="s">
        <v>88</v>
      </c>
      <c r="I325" s="56" t="s">
        <v>88</v>
      </c>
      <c r="J325" s="42"/>
    </row>
    <row r="326" customFormat="false" ht="12.75" hidden="false" customHeight="false" outlineLevel="0" collapsed="false">
      <c r="A326" s="57" t="s">
        <v>646</v>
      </c>
      <c r="B326" s="58"/>
      <c r="C326" s="58" t="s">
        <v>645</v>
      </c>
      <c r="D326" s="58"/>
      <c r="E326" s="59"/>
      <c r="F326" s="60" t="s">
        <v>88</v>
      </c>
      <c r="G326" s="61" t="n">
        <v>2825.2</v>
      </c>
      <c r="H326" s="60" t="s">
        <v>88</v>
      </c>
      <c r="I326" s="61" t="s">
        <v>88</v>
      </c>
      <c r="J326" s="42"/>
    </row>
    <row r="327" customFormat="false" ht="13.5" hidden="false" customHeight="false" outlineLevel="0" collapsed="false">
      <c r="A327" s="57" t="s">
        <v>647</v>
      </c>
      <c r="B327" s="58"/>
      <c r="C327" s="58"/>
      <c r="D327" s="58" t="s">
        <v>645</v>
      </c>
      <c r="E327" s="59"/>
      <c r="F327" s="60" t="s">
        <v>88</v>
      </c>
      <c r="G327" s="61" t="s">
        <v>88</v>
      </c>
      <c r="H327" s="60" t="n">
        <v>2825.2</v>
      </c>
      <c r="I327" s="61" t="n">
        <v>2825.2</v>
      </c>
      <c r="J327" s="42"/>
    </row>
    <row r="328" customFormat="false" ht="13.5" hidden="false" customHeight="false" outlineLevel="0" collapsed="false">
      <c r="A328" s="62" t="s">
        <v>648</v>
      </c>
      <c r="B328" s="63" t="s">
        <v>649</v>
      </c>
      <c r="C328" s="63"/>
      <c r="D328" s="63"/>
      <c r="E328" s="64"/>
      <c r="F328" s="65" t="n">
        <v>42111.9</v>
      </c>
      <c r="G328" s="66" t="s">
        <v>88</v>
      </c>
      <c r="H328" s="65" t="s">
        <v>88</v>
      </c>
      <c r="I328" s="67" t="s">
        <v>88</v>
      </c>
      <c r="J328" s="42"/>
    </row>
    <row r="329" customFormat="false" ht="12.75" hidden="false" customHeight="false" outlineLevel="0" collapsed="false">
      <c r="A329" s="97" t="s">
        <v>650</v>
      </c>
      <c r="B329" s="92"/>
      <c r="C329" s="92" t="s">
        <v>651</v>
      </c>
      <c r="D329" s="92"/>
      <c r="E329" s="93"/>
      <c r="F329" s="94" t="s">
        <v>88</v>
      </c>
      <c r="G329" s="95" t="n">
        <v>42111.9</v>
      </c>
      <c r="H329" s="94" t="s">
        <v>88</v>
      </c>
      <c r="I329" s="96" t="s">
        <v>88</v>
      </c>
      <c r="J329" s="42"/>
    </row>
    <row r="330" customFormat="false" ht="12.75" hidden="false" customHeight="false" outlineLevel="0" collapsed="false">
      <c r="A330" s="97" t="s">
        <v>652</v>
      </c>
      <c r="B330" s="92"/>
      <c r="C330" s="92"/>
      <c r="D330" s="92" t="s">
        <v>653</v>
      </c>
      <c r="E330" s="93"/>
      <c r="F330" s="94" t="s">
        <v>88</v>
      </c>
      <c r="G330" s="95" t="s">
        <v>88</v>
      </c>
      <c r="H330" s="94" t="n">
        <v>17960.3</v>
      </c>
      <c r="I330" s="96" t="n">
        <v>17960.3</v>
      </c>
      <c r="J330" s="42"/>
    </row>
    <row r="331" customFormat="false" ht="12.75" hidden="false" customHeight="false" outlineLevel="0" collapsed="false">
      <c r="A331" s="97" t="s">
        <v>654</v>
      </c>
      <c r="B331" s="92"/>
      <c r="C331" s="92"/>
      <c r="D331" s="92" t="s">
        <v>655</v>
      </c>
      <c r="E331" s="93"/>
      <c r="F331" s="94" t="s">
        <v>88</v>
      </c>
      <c r="G331" s="95" t="s">
        <v>88</v>
      </c>
      <c r="H331" s="94" t="n">
        <v>7413.9</v>
      </c>
      <c r="I331" s="96" t="n">
        <v>7413.9</v>
      </c>
      <c r="J331" s="42"/>
    </row>
    <row r="332" customFormat="false" ht="12.75" hidden="false" customHeight="false" outlineLevel="0" collapsed="false">
      <c r="A332" s="97" t="s">
        <v>656</v>
      </c>
      <c r="B332" s="92"/>
      <c r="C332" s="92"/>
      <c r="D332" s="92" t="s">
        <v>657</v>
      </c>
      <c r="E332" s="93"/>
      <c r="F332" s="94" t="s">
        <v>88</v>
      </c>
      <c r="G332" s="95" t="s">
        <v>88</v>
      </c>
      <c r="H332" s="94" t="n">
        <v>8331.6</v>
      </c>
      <c r="I332" s="96" t="n">
        <v>8331.6</v>
      </c>
      <c r="J332" s="42"/>
    </row>
    <row r="333" customFormat="false" ht="12.75" hidden="false" customHeight="false" outlineLevel="0" collapsed="false">
      <c r="A333" s="97" t="s">
        <v>658</v>
      </c>
      <c r="B333" s="92"/>
      <c r="C333" s="92"/>
      <c r="D333" s="92" t="s">
        <v>659</v>
      </c>
      <c r="E333" s="93"/>
      <c r="F333" s="94" t="s">
        <v>88</v>
      </c>
      <c r="G333" s="95" t="s">
        <v>88</v>
      </c>
      <c r="H333" s="94" t="n">
        <v>4600.7</v>
      </c>
      <c r="I333" s="96" t="n">
        <v>4600.7</v>
      </c>
      <c r="J333" s="42"/>
    </row>
    <row r="334" customFormat="false" ht="13.5" hidden="false" customHeight="false" outlineLevel="0" collapsed="false">
      <c r="A334" s="68" t="s">
        <v>660</v>
      </c>
      <c r="B334" s="69"/>
      <c r="C334" s="69"/>
      <c r="D334" s="69" t="s">
        <v>661</v>
      </c>
      <c r="E334" s="70"/>
      <c r="F334" s="71" t="s">
        <v>88</v>
      </c>
      <c r="G334" s="72" t="s">
        <v>88</v>
      </c>
      <c r="H334" s="71" t="n">
        <v>3805.4</v>
      </c>
      <c r="I334" s="73" t="n">
        <v>3805.4</v>
      </c>
      <c r="J334" s="42"/>
    </row>
    <row r="335" customFormat="false" ht="13.5" hidden="false" customHeight="false" outlineLevel="0" collapsed="false">
      <c r="A335" s="52" t="s">
        <v>662</v>
      </c>
      <c r="B335" s="53" t="s">
        <v>663</v>
      </c>
      <c r="C335" s="53"/>
      <c r="D335" s="53"/>
      <c r="E335" s="54"/>
      <c r="F335" s="55" t="n">
        <v>10969.8</v>
      </c>
      <c r="G335" s="56" t="s">
        <v>88</v>
      </c>
      <c r="H335" s="55" t="s">
        <v>88</v>
      </c>
      <c r="I335" s="56" t="s">
        <v>88</v>
      </c>
      <c r="J335" s="42"/>
    </row>
    <row r="336" customFormat="false" ht="12.75" hidden="false" customHeight="false" outlineLevel="0" collapsed="false">
      <c r="A336" s="80" t="s">
        <v>664</v>
      </c>
      <c r="B336" s="81"/>
      <c r="C336" s="81" t="s">
        <v>663</v>
      </c>
      <c r="D336" s="81"/>
      <c r="E336" s="86"/>
      <c r="F336" s="60" t="s">
        <v>88</v>
      </c>
      <c r="G336" s="75" t="n">
        <v>10969.8</v>
      </c>
      <c r="H336" s="74" t="s">
        <v>88</v>
      </c>
      <c r="I336" s="75" t="s">
        <v>88</v>
      </c>
      <c r="J336" s="42"/>
    </row>
    <row r="337" customFormat="false" ht="12.75" hidden="false" customHeight="false" outlineLevel="0" collapsed="false">
      <c r="A337" s="80" t="s">
        <v>665</v>
      </c>
      <c r="B337" s="81"/>
      <c r="C337" s="81"/>
      <c r="D337" s="81" t="s">
        <v>666</v>
      </c>
      <c r="E337" s="86"/>
      <c r="F337" s="60" t="s">
        <v>88</v>
      </c>
      <c r="G337" s="75" t="s">
        <v>88</v>
      </c>
      <c r="H337" s="74" t="n">
        <v>4137.1</v>
      </c>
      <c r="I337" s="75" t="n">
        <v>4137.1</v>
      </c>
      <c r="J337" s="42"/>
    </row>
    <row r="338" customFormat="false" ht="12.75" hidden="false" customHeight="false" outlineLevel="0" collapsed="false">
      <c r="A338" s="80" t="s">
        <v>667</v>
      </c>
      <c r="B338" s="81"/>
      <c r="C338" s="81"/>
      <c r="D338" s="81" t="s">
        <v>668</v>
      </c>
      <c r="E338" s="86"/>
      <c r="F338" s="60" t="s">
        <v>88</v>
      </c>
      <c r="G338" s="75" t="s">
        <v>88</v>
      </c>
      <c r="H338" s="74" t="n">
        <v>4406.4</v>
      </c>
      <c r="I338" s="75" t="n">
        <v>4406.4</v>
      </c>
      <c r="J338" s="42"/>
    </row>
    <row r="339" customFormat="false" ht="13.5" hidden="false" customHeight="false" outlineLevel="0" collapsed="false">
      <c r="A339" s="57" t="s">
        <v>669</v>
      </c>
      <c r="B339" s="58"/>
      <c r="C339" s="58"/>
      <c r="D339" s="58" t="s">
        <v>670</v>
      </c>
      <c r="E339" s="59"/>
      <c r="F339" s="60" t="s">
        <v>88</v>
      </c>
      <c r="G339" s="61" t="s">
        <v>88</v>
      </c>
      <c r="H339" s="60" t="n">
        <v>2426.4</v>
      </c>
      <c r="I339" s="61" t="n">
        <v>2426.4</v>
      </c>
      <c r="J339" s="42"/>
    </row>
    <row r="340" customFormat="false" ht="13.5" hidden="false" customHeight="false" outlineLevel="0" collapsed="false">
      <c r="A340" s="62" t="s">
        <v>671</v>
      </c>
      <c r="B340" s="63" t="s">
        <v>672</v>
      </c>
      <c r="C340" s="63"/>
      <c r="D340" s="63"/>
      <c r="E340" s="64"/>
      <c r="F340" s="65" t="n">
        <v>32156.6</v>
      </c>
      <c r="G340" s="66" t="s">
        <v>88</v>
      </c>
      <c r="H340" s="65" t="s">
        <v>88</v>
      </c>
      <c r="I340" s="67" t="s">
        <v>88</v>
      </c>
      <c r="J340" s="42"/>
    </row>
    <row r="341" customFormat="false" ht="12.75" hidden="false" customHeight="false" outlineLevel="0" collapsed="false">
      <c r="A341" s="97" t="s">
        <v>673</v>
      </c>
      <c r="B341" s="92"/>
      <c r="C341" s="92" t="s">
        <v>672</v>
      </c>
      <c r="D341" s="92"/>
      <c r="E341" s="93"/>
      <c r="F341" s="94" t="s">
        <v>88</v>
      </c>
      <c r="G341" s="95" t="n">
        <v>32156.6</v>
      </c>
      <c r="H341" s="94" t="s">
        <v>88</v>
      </c>
      <c r="I341" s="96" t="s">
        <v>88</v>
      </c>
      <c r="J341" s="42"/>
    </row>
    <row r="342" customFormat="false" ht="12.75" hidden="false" customHeight="false" outlineLevel="0" collapsed="false">
      <c r="A342" s="97" t="s">
        <v>674</v>
      </c>
      <c r="B342" s="92"/>
      <c r="C342" s="92"/>
      <c r="D342" s="92" t="s">
        <v>675</v>
      </c>
      <c r="E342" s="93"/>
      <c r="F342" s="94" t="s">
        <v>88</v>
      </c>
      <c r="G342" s="95" t="s">
        <v>88</v>
      </c>
      <c r="H342" s="94" t="n">
        <v>8672.1</v>
      </c>
      <c r="I342" s="96" t="n">
        <v>8672.1</v>
      </c>
      <c r="J342" s="42"/>
    </row>
    <row r="343" customFormat="false" ht="12.75" hidden="false" customHeight="false" outlineLevel="0" collapsed="false">
      <c r="A343" s="97" t="s">
        <v>676</v>
      </c>
      <c r="B343" s="92"/>
      <c r="C343" s="92"/>
      <c r="D343" s="144" t="s">
        <v>677</v>
      </c>
      <c r="E343" s="145"/>
      <c r="F343" s="94" t="s">
        <v>88</v>
      </c>
      <c r="G343" s="95" t="s">
        <v>88</v>
      </c>
      <c r="H343" s="94" t="n">
        <v>1423.5</v>
      </c>
      <c r="I343" s="96" t="n">
        <v>1423.5</v>
      </c>
      <c r="J343" s="42"/>
    </row>
    <row r="344" customFormat="false" ht="13.5" hidden="false" customHeight="false" outlineLevel="0" collapsed="false">
      <c r="A344" s="97" t="s">
        <v>678</v>
      </c>
      <c r="B344" s="92"/>
      <c r="C344" s="92"/>
      <c r="D344" s="92" t="s">
        <v>679</v>
      </c>
      <c r="E344" s="93"/>
      <c r="F344" s="94" t="s">
        <v>88</v>
      </c>
      <c r="G344" s="95" t="s">
        <v>88</v>
      </c>
      <c r="H344" s="94" t="n">
        <v>22060.9</v>
      </c>
      <c r="I344" s="96" t="n">
        <v>22060.9</v>
      </c>
      <c r="J344" s="42"/>
    </row>
    <row r="345" customFormat="false" ht="13.5" hidden="false" customHeight="false" outlineLevel="0" collapsed="false">
      <c r="A345" s="52" t="s">
        <v>680</v>
      </c>
      <c r="B345" s="53" t="s">
        <v>681</v>
      </c>
      <c r="C345" s="53"/>
      <c r="D345" s="53"/>
      <c r="E345" s="54"/>
      <c r="F345" s="55" t="n">
        <v>23678.5</v>
      </c>
      <c r="G345" s="56" t="s">
        <v>88</v>
      </c>
      <c r="H345" s="55" t="s">
        <v>88</v>
      </c>
      <c r="I345" s="56" t="s">
        <v>88</v>
      </c>
      <c r="J345" s="42"/>
    </row>
    <row r="346" customFormat="false" ht="12.75" hidden="false" customHeight="false" outlineLevel="0" collapsed="false">
      <c r="A346" s="80" t="s">
        <v>682</v>
      </c>
      <c r="B346" s="81"/>
      <c r="C346" s="81" t="s">
        <v>683</v>
      </c>
      <c r="D346" s="81"/>
      <c r="E346" s="86"/>
      <c r="F346" s="60" t="s">
        <v>88</v>
      </c>
      <c r="G346" s="75" t="n">
        <v>11200</v>
      </c>
      <c r="H346" s="74" t="s">
        <v>88</v>
      </c>
      <c r="I346" s="75" t="s">
        <v>88</v>
      </c>
      <c r="J346" s="42"/>
    </row>
    <row r="347" customFormat="false" ht="12.75" hidden="false" customHeight="false" outlineLevel="0" collapsed="false">
      <c r="A347" s="80" t="s">
        <v>684</v>
      </c>
      <c r="B347" s="81"/>
      <c r="C347" s="81"/>
      <c r="D347" s="81" t="s">
        <v>685</v>
      </c>
      <c r="E347" s="86"/>
      <c r="F347" s="74" t="s">
        <v>88</v>
      </c>
      <c r="G347" s="75" t="s">
        <v>88</v>
      </c>
      <c r="H347" s="74" t="n">
        <v>6230.1</v>
      </c>
      <c r="I347" s="75" t="n">
        <v>6230.1</v>
      </c>
      <c r="J347" s="42"/>
    </row>
    <row r="348" customFormat="false" ht="13.5" hidden="false" customHeight="false" outlineLevel="0" collapsed="false">
      <c r="A348" s="80" t="s">
        <v>686</v>
      </c>
      <c r="B348" s="81"/>
      <c r="C348" s="81"/>
      <c r="D348" s="81" t="s">
        <v>687</v>
      </c>
      <c r="E348" s="86"/>
      <c r="F348" s="74" t="s">
        <v>88</v>
      </c>
      <c r="G348" s="75" t="s">
        <v>88</v>
      </c>
      <c r="H348" s="74" t="n">
        <v>4969.9</v>
      </c>
      <c r="I348" s="75" t="n">
        <v>4969.9</v>
      </c>
      <c r="J348" s="42"/>
    </row>
    <row r="349" customFormat="false" ht="12.75" hidden="false" customHeight="false" outlineLevel="0" collapsed="false">
      <c r="A349" s="80" t="s">
        <v>688</v>
      </c>
      <c r="B349" s="81"/>
      <c r="C349" s="82" t="s">
        <v>689</v>
      </c>
      <c r="D349" s="82"/>
      <c r="E349" s="83"/>
      <c r="F349" s="60" t="s">
        <v>88</v>
      </c>
      <c r="G349" s="84" t="n">
        <v>10037.7</v>
      </c>
      <c r="H349" s="84" t="s">
        <v>88</v>
      </c>
      <c r="I349" s="85" t="s">
        <v>88</v>
      </c>
      <c r="J349" s="42"/>
    </row>
    <row r="350" customFormat="false" ht="12.75" hidden="false" customHeight="false" outlineLevel="0" collapsed="false">
      <c r="A350" s="80" t="s">
        <v>690</v>
      </c>
      <c r="B350" s="81"/>
      <c r="C350" s="81"/>
      <c r="D350" s="81" t="s">
        <v>691</v>
      </c>
      <c r="E350" s="86"/>
      <c r="F350" s="74" t="s">
        <v>88</v>
      </c>
      <c r="G350" s="75" t="s">
        <v>88</v>
      </c>
      <c r="H350" s="74" t="n">
        <v>5167.3</v>
      </c>
      <c r="I350" s="75" t="n">
        <v>5167.3</v>
      </c>
      <c r="J350" s="42"/>
    </row>
    <row r="351" customFormat="false" ht="12.75" hidden="false" customHeight="false" outlineLevel="0" collapsed="false">
      <c r="A351" s="80" t="s">
        <v>692</v>
      </c>
      <c r="B351" s="81"/>
      <c r="C351" s="81"/>
      <c r="D351" s="81" t="s">
        <v>693</v>
      </c>
      <c r="E351" s="86"/>
      <c r="F351" s="74" t="s">
        <v>88</v>
      </c>
      <c r="G351" s="75" t="s">
        <v>88</v>
      </c>
      <c r="H351" s="74" t="n">
        <v>892</v>
      </c>
      <c r="I351" s="75" t="n">
        <v>892</v>
      </c>
      <c r="J351" s="42"/>
    </row>
    <row r="352" customFormat="false" ht="12.75" hidden="false" customHeight="false" outlineLevel="0" collapsed="false">
      <c r="A352" s="80" t="s">
        <v>694</v>
      </c>
      <c r="B352" s="81"/>
      <c r="C352" s="81"/>
      <c r="D352" s="81" t="s">
        <v>695</v>
      </c>
      <c r="E352" s="86"/>
      <c r="F352" s="74" t="s">
        <v>88</v>
      </c>
      <c r="G352" s="75" t="s">
        <v>88</v>
      </c>
      <c r="H352" s="74" t="n">
        <v>1137.6</v>
      </c>
      <c r="I352" s="75" t="n">
        <v>1137.6</v>
      </c>
      <c r="J352" s="42"/>
    </row>
    <row r="353" customFormat="false" ht="13.5" hidden="false" customHeight="false" outlineLevel="0" collapsed="false">
      <c r="A353" s="57" t="s">
        <v>696</v>
      </c>
      <c r="B353" s="58"/>
      <c r="C353" s="58"/>
      <c r="D353" s="81" t="s">
        <v>697</v>
      </c>
      <c r="E353" s="86"/>
      <c r="F353" s="74" t="s">
        <v>88</v>
      </c>
      <c r="G353" s="75" t="s">
        <v>88</v>
      </c>
      <c r="H353" s="74" t="n">
        <v>2840.8</v>
      </c>
      <c r="I353" s="75" t="n">
        <v>2840.8</v>
      </c>
      <c r="J353" s="42"/>
    </row>
    <row r="354" customFormat="false" ht="12.75" hidden="false" customHeight="false" outlineLevel="0" collapsed="false">
      <c r="A354" s="57" t="s">
        <v>698</v>
      </c>
      <c r="B354" s="58"/>
      <c r="C354" s="82" t="s">
        <v>699</v>
      </c>
      <c r="D354" s="82"/>
      <c r="E354" s="83"/>
      <c r="F354" s="60" t="s">
        <v>88</v>
      </c>
      <c r="G354" s="84" t="n">
        <v>2440.9</v>
      </c>
      <c r="H354" s="84" t="s">
        <v>88</v>
      </c>
      <c r="I354" s="85" t="s">
        <v>88</v>
      </c>
      <c r="J354" s="42"/>
    </row>
    <row r="355" customFormat="false" ht="13.5" hidden="false" customHeight="false" outlineLevel="0" collapsed="false">
      <c r="A355" s="57" t="s">
        <v>700</v>
      </c>
      <c r="B355" s="58"/>
      <c r="C355" s="58"/>
      <c r="D355" s="58" t="s">
        <v>701</v>
      </c>
      <c r="E355" s="59"/>
      <c r="F355" s="60" t="s">
        <v>88</v>
      </c>
      <c r="G355" s="61" t="s">
        <v>88</v>
      </c>
      <c r="H355" s="60" t="n">
        <v>2440.9</v>
      </c>
      <c r="I355" s="61" t="n">
        <v>2440.9</v>
      </c>
      <c r="J355" s="42"/>
    </row>
    <row r="356" customFormat="false" ht="13.5" hidden="false" customHeight="false" outlineLevel="0" collapsed="false">
      <c r="A356" s="146" t="s">
        <v>702</v>
      </c>
      <c r="B356" s="147" t="s">
        <v>703</v>
      </c>
      <c r="C356" s="147"/>
      <c r="D356" s="147"/>
      <c r="E356" s="148"/>
      <c r="F356" s="149" t="n">
        <v>21010</v>
      </c>
      <c r="G356" s="150" t="s">
        <v>88</v>
      </c>
      <c r="H356" s="149" t="s">
        <v>88</v>
      </c>
      <c r="I356" s="150" t="s">
        <v>88</v>
      </c>
      <c r="J356" s="42"/>
    </row>
    <row r="357" customFormat="false" ht="12.75" hidden="false" customHeight="false" outlineLevel="0" collapsed="false">
      <c r="A357" s="151" t="s">
        <v>704</v>
      </c>
      <c r="B357" s="144"/>
      <c r="C357" s="144" t="s">
        <v>705</v>
      </c>
      <c r="D357" s="152"/>
      <c r="E357" s="153"/>
      <c r="F357" s="154" t="s">
        <v>88</v>
      </c>
      <c r="G357" s="155" t="n">
        <v>2927</v>
      </c>
      <c r="H357" s="154" t="s">
        <v>88</v>
      </c>
      <c r="I357" s="155" t="s">
        <v>88</v>
      </c>
      <c r="J357" s="42"/>
    </row>
    <row r="358" customFormat="false" ht="13.5" hidden="false" customHeight="false" outlineLevel="0" collapsed="false">
      <c r="A358" s="151" t="s">
        <v>706</v>
      </c>
      <c r="B358" s="144"/>
      <c r="C358" s="144"/>
      <c r="D358" s="144" t="s">
        <v>645</v>
      </c>
      <c r="E358" s="156"/>
      <c r="F358" s="154" t="s">
        <v>88</v>
      </c>
      <c r="G358" s="155" t="s">
        <v>88</v>
      </c>
      <c r="H358" s="154" t="n">
        <v>2927</v>
      </c>
      <c r="I358" s="155" t="n">
        <v>2927</v>
      </c>
      <c r="J358" s="42"/>
    </row>
    <row r="359" customFormat="false" ht="12.75" hidden="false" customHeight="false" outlineLevel="0" collapsed="false">
      <c r="A359" s="151" t="s">
        <v>707</v>
      </c>
      <c r="B359" s="144"/>
      <c r="C359" s="157" t="s">
        <v>708</v>
      </c>
      <c r="D359" s="158"/>
      <c r="E359" s="159"/>
      <c r="F359" s="154" t="s">
        <v>88</v>
      </c>
      <c r="G359" s="160" t="n">
        <v>5684</v>
      </c>
      <c r="H359" s="160" t="s">
        <v>88</v>
      </c>
      <c r="I359" s="161" t="s">
        <v>88</v>
      </c>
      <c r="J359" s="42"/>
    </row>
    <row r="360" customFormat="false" ht="13.5" hidden="false" customHeight="false" outlineLevel="0" collapsed="false">
      <c r="A360" s="151" t="s">
        <v>709</v>
      </c>
      <c r="B360" s="144"/>
      <c r="C360" s="144"/>
      <c r="D360" s="152" t="s">
        <v>661</v>
      </c>
      <c r="E360" s="153"/>
      <c r="F360" s="154" t="s">
        <v>88</v>
      </c>
      <c r="G360" s="155" t="s">
        <v>88</v>
      </c>
      <c r="H360" s="162" t="n">
        <v>5684</v>
      </c>
      <c r="I360" s="163" t="n">
        <v>5684</v>
      </c>
      <c r="J360" s="42"/>
    </row>
    <row r="361" customFormat="false" ht="12.75" hidden="false" customHeight="false" outlineLevel="0" collapsed="false">
      <c r="A361" s="151" t="s">
        <v>710</v>
      </c>
      <c r="B361" s="144"/>
      <c r="C361" s="157" t="s">
        <v>711</v>
      </c>
      <c r="D361" s="158"/>
      <c r="E361" s="159"/>
      <c r="F361" s="154" t="s">
        <v>88</v>
      </c>
      <c r="G361" s="160" t="n">
        <v>821.5</v>
      </c>
      <c r="H361" s="160" t="s">
        <v>88</v>
      </c>
      <c r="I361" s="161" t="s">
        <v>88</v>
      </c>
      <c r="J361" s="42"/>
    </row>
    <row r="362" customFormat="false" ht="13.5" hidden="false" customHeight="false" outlineLevel="0" collapsed="false">
      <c r="A362" s="151" t="s">
        <v>712</v>
      </c>
      <c r="B362" s="144"/>
      <c r="C362" s="144"/>
      <c r="D362" s="152" t="s">
        <v>663</v>
      </c>
      <c r="E362" s="153"/>
      <c r="F362" s="154" t="s">
        <v>88</v>
      </c>
      <c r="G362" s="155" t="s">
        <v>88</v>
      </c>
      <c r="H362" s="162" t="n">
        <v>821.5</v>
      </c>
      <c r="I362" s="163" t="n">
        <v>821.5</v>
      </c>
      <c r="J362" s="42"/>
    </row>
    <row r="363" customFormat="false" ht="12.75" hidden="false" customHeight="false" outlineLevel="0" collapsed="false">
      <c r="A363" s="151" t="s">
        <v>713</v>
      </c>
      <c r="B363" s="144"/>
      <c r="C363" s="157" t="s">
        <v>714</v>
      </c>
      <c r="D363" s="158"/>
      <c r="E363" s="159"/>
      <c r="F363" s="154" t="s">
        <v>88</v>
      </c>
      <c r="G363" s="160" t="n">
        <v>2826.2</v>
      </c>
      <c r="H363" s="160" t="s">
        <v>88</v>
      </c>
      <c r="I363" s="161" t="s">
        <v>88</v>
      </c>
      <c r="J363" s="42"/>
    </row>
    <row r="364" customFormat="false" ht="13.5" hidden="false" customHeight="false" outlineLevel="0" collapsed="false">
      <c r="A364" s="151" t="s">
        <v>715</v>
      </c>
      <c r="B364" s="144"/>
      <c r="C364" s="144"/>
      <c r="D364" s="152" t="s">
        <v>714</v>
      </c>
      <c r="E364" s="153"/>
      <c r="F364" s="154" t="s">
        <v>88</v>
      </c>
      <c r="G364" s="155" t="s">
        <v>88</v>
      </c>
      <c r="H364" s="162" t="n">
        <v>2826.2</v>
      </c>
      <c r="I364" s="163" t="n">
        <v>2826.2</v>
      </c>
      <c r="J364" s="42"/>
    </row>
    <row r="365" customFormat="false" ht="12.75" hidden="false" customHeight="false" outlineLevel="0" collapsed="false">
      <c r="A365" s="151" t="s">
        <v>716</v>
      </c>
      <c r="B365" s="144"/>
      <c r="C365" s="157" t="s">
        <v>717</v>
      </c>
      <c r="D365" s="158"/>
      <c r="E365" s="159"/>
      <c r="F365" s="154" t="s">
        <v>88</v>
      </c>
      <c r="G365" s="160" t="n">
        <v>8751.3</v>
      </c>
      <c r="H365" s="160" t="s">
        <v>88</v>
      </c>
      <c r="I365" s="161" t="s">
        <v>88</v>
      </c>
      <c r="J365" s="42"/>
    </row>
    <row r="366" customFormat="false" ht="12.75" hidden="false" customHeight="false" outlineLevel="0" collapsed="false">
      <c r="A366" s="151" t="s">
        <v>718</v>
      </c>
      <c r="B366" s="144"/>
      <c r="C366" s="144"/>
      <c r="D366" s="152" t="s">
        <v>717</v>
      </c>
      <c r="E366" s="153"/>
      <c r="F366" s="154" t="s">
        <v>88</v>
      </c>
      <c r="G366" s="155" t="s">
        <v>88</v>
      </c>
      <c r="H366" s="162" t="n">
        <v>8751.3</v>
      </c>
      <c r="I366" s="163" t="s">
        <v>88</v>
      </c>
      <c r="J366" s="42"/>
    </row>
    <row r="367" customFormat="false" ht="12.75" hidden="false" customHeight="false" outlineLevel="0" collapsed="false">
      <c r="A367" s="151" t="s">
        <v>719</v>
      </c>
      <c r="B367" s="144"/>
      <c r="C367" s="144"/>
      <c r="D367" s="152"/>
      <c r="E367" s="153" t="s">
        <v>720</v>
      </c>
      <c r="F367" s="154" t="s">
        <v>88</v>
      </c>
      <c r="G367" s="163" t="s">
        <v>88</v>
      </c>
      <c r="H367" s="162" t="s">
        <v>88</v>
      </c>
      <c r="I367" s="163" t="n">
        <v>1177</v>
      </c>
      <c r="J367" s="42"/>
    </row>
    <row r="368" customFormat="false" ht="22.5" hidden="false" customHeight="false" outlineLevel="0" collapsed="false">
      <c r="A368" s="151" t="s">
        <v>721</v>
      </c>
      <c r="B368" s="144"/>
      <c r="C368" s="152"/>
      <c r="D368" s="152"/>
      <c r="E368" s="153" t="s">
        <v>722</v>
      </c>
      <c r="F368" s="154" t="s">
        <v>88</v>
      </c>
      <c r="G368" s="163" t="s">
        <v>88</v>
      </c>
      <c r="H368" s="162" t="s">
        <v>88</v>
      </c>
      <c r="I368" s="163" t="n">
        <v>5847.5</v>
      </c>
      <c r="J368" s="42"/>
    </row>
    <row r="369" customFormat="false" ht="13.5" hidden="false" customHeight="false" outlineLevel="0" collapsed="false">
      <c r="A369" s="164" t="s">
        <v>723</v>
      </c>
      <c r="B369" s="165"/>
      <c r="C369" s="144"/>
      <c r="D369" s="152"/>
      <c r="E369" s="153" t="s">
        <v>724</v>
      </c>
      <c r="F369" s="154" t="s">
        <v>88</v>
      </c>
      <c r="G369" s="155" t="s">
        <v>88</v>
      </c>
      <c r="H369" s="162" t="s">
        <v>88</v>
      </c>
      <c r="I369" s="163" t="n">
        <v>1726.8</v>
      </c>
      <c r="J369" s="42"/>
    </row>
    <row r="370" customFormat="false" ht="13.5" hidden="false" customHeight="false" outlineLevel="0" collapsed="false">
      <c r="A370" s="52" t="s">
        <v>725</v>
      </c>
      <c r="B370" s="53" t="s">
        <v>726</v>
      </c>
      <c r="C370" s="53"/>
      <c r="D370" s="53"/>
      <c r="E370" s="54"/>
      <c r="F370" s="55" t="n">
        <v>80241.3</v>
      </c>
      <c r="G370" s="56" t="s">
        <v>88</v>
      </c>
      <c r="H370" s="55" t="s">
        <v>88</v>
      </c>
      <c r="I370" s="56" t="s">
        <v>88</v>
      </c>
      <c r="J370" s="42"/>
    </row>
    <row r="371" customFormat="false" ht="12.75" hidden="false" customHeight="false" outlineLevel="0" collapsed="false">
      <c r="A371" s="57" t="s">
        <v>727</v>
      </c>
      <c r="B371" s="58"/>
      <c r="C371" s="58" t="s">
        <v>728</v>
      </c>
      <c r="D371" s="58"/>
      <c r="E371" s="59"/>
      <c r="F371" s="60" t="s">
        <v>88</v>
      </c>
      <c r="G371" s="61" t="n">
        <v>52927.3</v>
      </c>
      <c r="H371" s="60" t="s">
        <v>88</v>
      </c>
      <c r="I371" s="61" t="s">
        <v>88</v>
      </c>
      <c r="J371" s="42"/>
    </row>
    <row r="372" customFormat="false" ht="12.75" hidden="false" customHeight="false" outlineLevel="0" collapsed="false">
      <c r="A372" s="57" t="s">
        <v>729</v>
      </c>
      <c r="B372" s="58"/>
      <c r="C372" s="58"/>
      <c r="D372" s="58" t="s">
        <v>730</v>
      </c>
      <c r="E372" s="59"/>
      <c r="F372" s="60" t="s">
        <v>88</v>
      </c>
      <c r="G372" s="61" t="s">
        <v>88</v>
      </c>
      <c r="H372" s="60" t="n">
        <v>44726.6</v>
      </c>
      <c r="I372" s="61" t="n">
        <v>44726.6</v>
      </c>
      <c r="J372" s="42"/>
    </row>
    <row r="373" customFormat="false" ht="12.75" hidden="false" customHeight="false" outlineLevel="0" collapsed="false">
      <c r="A373" s="57" t="s">
        <v>731</v>
      </c>
      <c r="B373" s="58"/>
      <c r="C373" s="58"/>
      <c r="D373" s="58" t="s">
        <v>732</v>
      </c>
      <c r="E373" s="59"/>
      <c r="F373" s="60" t="s">
        <v>88</v>
      </c>
      <c r="G373" s="61" t="s">
        <v>88</v>
      </c>
      <c r="H373" s="60" t="n">
        <v>7691.9</v>
      </c>
      <c r="I373" s="61" t="n">
        <v>7691.9</v>
      </c>
      <c r="J373" s="42"/>
    </row>
    <row r="374" customFormat="false" ht="13.5" hidden="false" customHeight="false" outlineLevel="0" collapsed="false">
      <c r="A374" s="57" t="s">
        <v>733</v>
      </c>
      <c r="B374" s="58"/>
      <c r="C374" s="58"/>
      <c r="D374" s="58" t="s">
        <v>734</v>
      </c>
      <c r="E374" s="59"/>
      <c r="F374" s="60" t="s">
        <v>88</v>
      </c>
      <c r="G374" s="61" t="s">
        <v>88</v>
      </c>
      <c r="H374" s="60" t="n">
        <v>508.8</v>
      </c>
      <c r="I374" s="61" t="n">
        <v>508.8</v>
      </c>
      <c r="J374" s="42"/>
    </row>
    <row r="375" customFormat="false" ht="12.75" hidden="false" customHeight="false" outlineLevel="0" collapsed="false">
      <c r="A375" s="57" t="s">
        <v>735</v>
      </c>
      <c r="B375" s="58"/>
      <c r="C375" s="82" t="s">
        <v>736</v>
      </c>
      <c r="D375" s="82"/>
      <c r="E375" s="83"/>
      <c r="F375" s="60" t="s">
        <v>88</v>
      </c>
      <c r="G375" s="84" t="n">
        <v>27314</v>
      </c>
      <c r="H375" s="84" t="s">
        <v>88</v>
      </c>
      <c r="I375" s="85" t="s">
        <v>88</v>
      </c>
      <c r="J375" s="42"/>
    </row>
    <row r="376" customFormat="false" ht="13.5" hidden="false" customHeight="false" outlineLevel="0" collapsed="false">
      <c r="A376" s="57" t="s">
        <v>737</v>
      </c>
      <c r="B376" s="58"/>
      <c r="C376" s="58"/>
      <c r="D376" s="58" t="s">
        <v>736</v>
      </c>
      <c r="E376" s="59"/>
      <c r="F376" s="60" t="s">
        <v>88</v>
      </c>
      <c r="G376" s="61" t="s">
        <v>88</v>
      </c>
      <c r="H376" s="60" t="n">
        <v>27314</v>
      </c>
      <c r="I376" s="61" t="n">
        <v>27314</v>
      </c>
      <c r="J376" s="42"/>
    </row>
    <row r="377" customFormat="false" ht="13.5" hidden="false" customHeight="false" outlineLevel="0" collapsed="false">
      <c r="A377" s="146" t="s">
        <v>738</v>
      </c>
      <c r="B377" s="147" t="s">
        <v>739</v>
      </c>
      <c r="C377" s="147"/>
      <c r="D377" s="147"/>
      <c r="E377" s="148"/>
      <c r="F377" s="149" t="n">
        <v>50650.5</v>
      </c>
      <c r="G377" s="150" t="s">
        <v>88</v>
      </c>
      <c r="H377" s="149" t="s">
        <v>88</v>
      </c>
      <c r="I377" s="150" t="s">
        <v>88</v>
      </c>
      <c r="J377" s="42"/>
    </row>
    <row r="378" customFormat="false" ht="12.75" hidden="false" customHeight="false" outlineLevel="0" collapsed="false">
      <c r="A378" s="151" t="s">
        <v>740</v>
      </c>
      <c r="B378" s="144"/>
      <c r="C378" s="144" t="s">
        <v>741</v>
      </c>
      <c r="D378" s="39"/>
      <c r="E378" s="166"/>
      <c r="F378" s="154" t="s">
        <v>88</v>
      </c>
      <c r="G378" s="155" t="n">
        <v>40712.4</v>
      </c>
      <c r="H378" s="154" t="s">
        <v>88</v>
      </c>
      <c r="I378" s="155" t="s">
        <v>88</v>
      </c>
      <c r="J378" s="42"/>
    </row>
    <row r="379" customFormat="false" ht="13.5" hidden="false" customHeight="false" outlineLevel="0" collapsed="false">
      <c r="A379" s="151" t="s">
        <v>742</v>
      </c>
      <c r="B379" s="144"/>
      <c r="C379" s="144"/>
      <c r="D379" s="39" t="s">
        <v>741</v>
      </c>
      <c r="E379" s="166"/>
      <c r="F379" s="154" t="s">
        <v>88</v>
      </c>
      <c r="G379" s="155" t="s">
        <v>88</v>
      </c>
      <c r="H379" s="154" t="n">
        <v>40712.4</v>
      </c>
      <c r="I379" s="155" t="n">
        <v>40712.4</v>
      </c>
      <c r="J379" s="42"/>
    </row>
    <row r="380" customFormat="false" ht="12.75" hidden="false" customHeight="false" outlineLevel="0" collapsed="false">
      <c r="A380" s="151" t="s">
        <v>743</v>
      </c>
      <c r="B380" s="144"/>
      <c r="C380" s="157" t="s">
        <v>659</v>
      </c>
      <c r="D380" s="157"/>
      <c r="E380" s="167"/>
      <c r="F380" s="154" t="s">
        <v>88</v>
      </c>
      <c r="G380" s="160" t="n">
        <v>9938.1</v>
      </c>
      <c r="H380" s="160" t="s">
        <v>88</v>
      </c>
      <c r="I380" s="161" t="s">
        <v>88</v>
      </c>
      <c r="J380" s="42"/>
    </row>
    <row r="381" customFormat="false" ht="13.5" hidden="false" customHeight="false" outlineLevel="0" collapsed="false">
      <c r="A381" s="151" t="s">
        <v>744</v>
      </c>
      <c r="B381" s="144"/>
      <c r="C381" s="144"/>
      <c r="D381" s="144" t="s">
        <v>659</v>
      </c>
      <c r="E381" s="156"/>
      <c r="F381" s="154" t="s">
        <v>88</v>
      </c>
      <c r="G381" s="155" t="s">
        <v>88</v>
      </c>
      <c r="H381" s="154" t="n">
        <v>9938.1</v>
      </c>
      <c r="I381" s="155" t="n">
        <v>9938.1</v>
      </c>
      <c r="J381" s="42"/>
    </row>
    <row r="382" customFormat="false" ht="13.5" hidden="false" customHeight="false" outlineLevel="0" collapsed="false">
      <c r="A382" s="52" t="s">
        <v>745</v>
      </c>
      <c r="B382" s="53" t="s">
        <v>746</v>
      </c>
      <c r="C382" s="53"/>
      <c r="D382" s="53"/>
      <c r="E382" s="54"/>
      <c r="F382" s="55" t="n">
        <v>46765.8</v>
      </c>
      <c r="G382" s="56" t="s">
        <v>88</v>
      </c>
      <c r="H382" s="55" t="s">
        <v>88</v>
      </c>
      <c r="I382" s="56" t="s">
        <v>88</v>
      </c>
      <c r="J382" s="42"/>
    </row>
    <row r="383" customFormat="false" ht="12.75" hidden="false" customHeight="false" outlineLevel="0" collapsed="false">
      <c r="A383" s="57" t="s">
        <v>747</v>
      </c>
      <c r="B383" s="58"/>
      <c r="C383" s="58" t="s">
        <v>746</v>
      </c>
      <c r="D383" s="58"/>
      <c r="E383" s="59"/>
      <c r="F383" s="60" t="s">
        <v>88</v>
      </c>
      <c r="G383" s="61" t="n">
        <v>46765.8</v>
      </c>
      <c r="H383" s="60" t="s">
        <v>88</v>
      </c>
      <c r="I383" s="61" t="s">
        <v>88</v>
      </c>
      <c r="J383" s="42"/>
    </row>
    <row r="384" customFormat="false" ht="12.75" hidden="false" customHeight="false" outlineLevel="0" collapsed="false">
      <c r="A384" s="57" t="s">
        <v>748</v>
      </c>
      <c r="B384" s="58"/>
      <c r="C384" s="58"/>
      <c r="D384" s="58" t="s">
        <v>749</v>
      </c>
      <c r="E384" s="59"/>
      <c r="F384" s="60" t="s">
        <v>88</v>
      </c>
      <c r="G384" s="61" t="s">
        <v>88</v>
      </c>
      <c r="H384" s="60" t="n">
        <v>11789</v>
      </c>
      <c r="I384" s="61" t="n">
        <v>11789</v>
      </c>
      <c r="J384" s="42"/>
    </row>
    <row r="385" customFormat="false" ht="13.5" hidden="false" customHeight="false" outlineLevel="0" collapsed="false">
      <c r="A385" s="57" t="s">
        <v>750</v>
      </c>
      <c r="B385" s="58"/>
      <c r="C385" s="58"/>
      <c r="D385" s="58" t="s">
        <v>751</v>
      </c>
      <c r="E385" s="59"/>
      <c r="F385" s="60" t="s">
        <v>88</v>
      </c>
      <c r="G385" s="61" t="s">
        <v>88</v>
      </c>
      <c r="H385" s="60" t="n">
        <v>34976.8</v>
      </c>
      <c r="I385" s="61" t="n">
        <v>34976.8</v>
      </c>
      <c r="J385" s="42"/>
    </row>
    <row r="386" customFormat="false" ht="13.5" hidden="false" customHeight="false" outlineLevel="0" collapsed="false">
      <c r="A386" s="146" t="s">
        <v>752</v>
      </c>
      <c r="B386" s="147" t="s">
        <v>753</v>
      </c>
      <c r="C386" s="147"/>
      <c r="D386" s="147"/>
      <c r="E386" s="148"/>
      <c r="F386" s="149" t="n">
        <v>45153.2</v>
      </c>
      <c r="G386" s="150" t="s">
        <v>88</v>
      </c>
      <c r="H386" s="149" t="s">
        <v>88</v>
      </c>
      <c r="I386" s="150" t="s">
        <v>88</v>
      </c>
      <c r="J386" s="42"/>
    </row>
    <row r="387" customFormat="false" ht="12.75" hidden="false" customHeight="false" outlineLevel="0" collapsed="false">
      <c r="A387" s="151" t="s">
        <v>754</v>
      </c>
      <c r="B387" s="144"/>
      <c r="C387" s="144" t="s">
        <v>753</v>
      </c>
      <c r="D387" s="144"/>
      <c r="E387" s="156"/>
      <c r="F387" s="154" t="s">
        <v>88</v>
      </c>
      <c r="G387" s="155" t="n">
        <v>45153.2</v>
      </c>
      <c r="H387" s="154" t="s">
        <v>88</v>
      </c>
      <c r="I387" s="155" t="s">
        <v>88</v>
      </c>
      <c r="J387" s="42"/>
    </row>
    <row r="388" customFormat="false" ht="13.5" hidden="false" customHeight="false" outlineLevel="0" collapsed="false">
      <c r="A388" s="151" t="s">
        <v>755</v>
      </c>
      <c r="B388" s="144"/>
      <c r="C388" s="144"/>
      <c r="D388" s="144" t="s">
        <v>753</v>
      </c>
      <c r="E388" s="156"/>
      <c r="F388" s="154" t="s">
        <v>88</v>
      </c>
      <c r="G388" s="155" t="s">
        <v>88</v>
      </c>
      <c r="H388" s="154" t="n">
        <v>45153.2</v>
      </c>
      <c r="I388" s="155" t="n">
        <v>45153.2</v>
      </c>
      <c r="J388" s="42"/>
    </row>
    <row r="389" customFormat="false" ht="13.5" hidden="false" customHeight="false" outlineLevel="0" collapsed="false">
      <c r="A389" s="52" t="s">
        <v>756</v>
      </c>
      <c r="B389" s="53" t="s">
        <v>757</v>
      </c>
      <c r="C389" s="53"/>
      <c r="D389" s="53"/>
      <c r="E389" s="54"/>
      <c r="F389" s="55" t="n">
        <v>44154.3</v>
      </c>
      <c r="G389" s="56" t="s">
        <v>88</v>
      </c>
      <c r="H389" s="55" t="s">
        <v>88</v>
      </c>
      <c r="I389" s="56" t="s">
        <v>88</v>
      </c>
      <c r="J389" s="42"/>
    </row>
    <row r="390" customFormat="false" ht="12.75" hidden="false" customHeight="false" outlineLevel="0" collapsed="false">
      <c r="A390" s="57" t="s">
        <v>758</v>
      </c>
      <c r="B390" s="58"/>
      <c r="C390" s="58" t="s">
        <v>757</v>
      </c>
      <c r="D390" s="58"/>
      <c r="E390" s="59"/>
      <c r="F390" s="60" t="s">
        <v>88</v>
      </c>
      <c r="G390" s="61" t="n">
        <v>44154.3</v>
      </c>
      <c r="H390" s="60" t="s">
        <v>88</v>
      </c>
      <c r="I390" s="61" t="s">
        <v>88</v>
      </c>
      <c r="J390" s="42"/>
    </row>
    <row r="391" customFormat="false" ht="13.5" hidden="false" customHeight="false" outlineLevel="0" collapsed="false">
      <c r="A391" s="57" t="s">
        <v>759</v>
      </c>
      <c r="B391" s="58"/>
      <c r="C391" s="58"/>
      <c r="D391" s="58" t="s">
        <v>757</v>
      </c>
      <c r="E391" s="59"/>
      <c r="F391" s="60" t="s">
        <v>88</v>
      </c>
      <c r="G391" s="61" t="s">
        <v>88</v>
      </c>
      <c r="H391" s="60" t="n">
        <v>44154.3</v>
      </c>
      <c r="I391" s="61" t="n">
        <v>44154.3</v>
      </c>
      <c r="J391" s="42"/>
    </row>
    <row r="392" customFormat="false" ht="13.5" hidden="false" customHeight="false" outlineLevel="0" collapsed="false">
      <c r="A392" s="146" t="s">
        <v>760</v>
      </c>
      <c r="B392" s="147" t="s">
        <v>761</v>
      </c>
      <c r="C392" s="147"/>
      <c r="D392" s="147"/>
      <c r="E392" s="148"/>
      <c r="F392" s="149" t="n">
        <v>3934.8</v>
      </c>
      <c r="G392" s="150" t="s">
        <v>88</v>
      </c>
      <c r="H392" s="149" t="s">
        <v>88</v>
      </c>
      <c r="I392" s="150" t="s">
        <v>88</v>
      </c>
      <c r="J392" s="42"/>
    </row>
    <row r="393" customFormat="false" ht="12.75" hidden="false" customHeight="false" outlineLevel="0" collapsed="false">
      <c r="A393" s="151" t="s">
        <v>762</v>
      </c>
      <c r="B393" s="144"/>
      <c r="C393" s="144" t="s">
        <v>761</v>
      </c>
      <c r="D393" s="144"/>
      <c r="E393" s="156"/>
      <c r="F393" s="154" t="s">
        <v>88</v>
      </c>
      <c r="G393" s="155" t="n">
        <v>3934.8</v>
      </c>
      <c r="H393" s="154" t="s">
        <v>88</v>
      </c>
      <c r="I393" s="155" t="s">
        <v>88</v>
      </c>
      <c r="J393" s="42"/>
    </row>
    <row r="394" customFormat="false" ht="13.5" hidden="false" customHeight="false" outlineLevel="0" collapsed="false">
      <c r="A394" s="151" t="s">
        <v>763</v>
      </c>
      <c r="B394" s="144"/>
      <c r="C394" s="144"/>
      <c r="D394" s="144" t="s">
        <v>761</v>
      </c>
      <c r="E394" s="156"/>
      <c r="F394" s="154" t="s">
        <v>88</v>
      </c>
      <c r="G394" s="155" t="s">
        <v>88</v>
      </c>
      <c r="H394" s="154" t="n">
        <v>3934.8</v>
      </c>
      <c r="I394" s="155" t="n">
        <v>3934.8</v>
      </c>
      <c r="J394" s="42"/>
    </row>
    <row r="395" customFormat="false" ht="13.5" hidden="false" customHeight="false" outlineLevel="0" collapsed="false">
      <c r="A395" s="168" t="s">
        <v>764</v>
      </c>
      <c r="B395" s="169"/>
      <c r="C395" s="170"/>
      <c r="D395" s="170"/>
      <c r="E395" s="170"/>
      <c r="F395" s="171" t="n">
        <v>1564105.4</v>
      </c>
      <c r="G395" s="171" t="n">
        <v>1564105.4</v>
      </c>
      <c r="H395" s="171" t="n">
        <v>1564105.4</v>
      </c>
      <c r="I395" s="171" t="n">
        <v>1564105.4</v>
      </c>
      <c r="J395" s="42"/>
    </row>
    <row r="396" customFormat="false" ht="13.5" hidden="false" customHeight="false" outlineLevel="0" collapsed="false">
      <c r="A396" s="172" t="s">
        <v>765</v>
      </c>
      <c r="B396" s="172"/>
      <c r="C396" s="172"/>
      <c r="D396" s="172"/>
      <c r="E396" s="172"/>
      <c r="F396" s="172"/>
      <c r="G396" s="172"/>
      <c r="H396" s="172"/>
      <c r="I396" s="172"/>
      <c r="J396" s="42"/>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13671875" defaultRowHeight="12.75" zeroHeight="false" outlineLevelRow="0" outlineLevelCol="0"/>
  <cols>
    <col collapsed="false" customWidth="true" hidden="false" outlineLevel="0" max="1" min="1" style="173" width="10.28"/>
    <col collapsed="false" customWidth="true" hidden="false" outlineLevel="0" max="2" min="2" style="174" width="41.14"/>
    <col collapsed="false" customWidth="true" hidden="false" outlineLevel="0" max="3" min="3" style="175" width="10.13"/>
    <col collapsed="false" customWidth="true" hidden="false" outlineLevel="0" max="16" min="4" style="176" width="10.13"/>
    <col collapsed="false" customWidth="true" hidden="false" outlineLevel="0" max="17" min="17" style="176" width="10.71"/>
    <col collapsed="false" customWidth="false" hidden="false" outlineLevel="0" max="257" min="18" style="173" width="9.14"/>
  </cols>
  <sheetData>
    <row r="1" customFormat="false" ht="12.75" hidden="false" customHeight="false" outlineLevel="0" collapsed="false">
      <c r="A1" s="6" t="s">
        <v>6</v>
      </c>
      <c r="B1" s="173"/>
    </row>
    <row r="2" customFormat="false" ht="12.75" hidden="false" customHeight="false" outlineLevel="0" collapsed="false">
      <c r="A2" s="6" t="s">
        <v>7</v>
      </c>
      <c r="B2" s="173"/>
    </row>
    <row r="3" customFormat="false" ht="12.75" hidden="false" customHeight="false" outlineLevel="0" collapsed="false">
      <c r="B3" s="173"/>
      <c r="C3" s="177"/>
    </row>
    <row r="4" customFormat="false" ht="15.75" hidden="false" customHeight="false" outlineLevel="0" collapsed="false">
      <c r="A4" s="7" t="str">
        <f aca="false">'Page titre'!A3</f>
        <v>2010</v>
      </c>
      <c r="B4" s="8" t="str">
        <f aca="false">'Page titre'!A2</f>
        <v>PIB provincial par industrie et secteur, aux prix de base</v>
      </c>
      <c r="C4" s="177"/>
    </row>
    <row r="5" customFormat="false" ht="12.75" hidden="false" customHeight="false" outlineLevel="0" collapsed="false">
      <c r="A5" s="178" t="s">
        <v>766</v>
      </c>
      <c r="B5" s="173"/>
    </row>
    <row r="6" customFormat="false" ht="12.75" hidden="false" customHeight="false" outlineLevel="0" collapsed="false">
      <c r="A6" s="179" t="s">
        <v>77</v>
      </c>
      <c r="B6" s="173"/>
    </row>
    <row r="7" customFormat="false" ht="12.75" hidden="false" customHeight="false" outlineLevel="0" collapsed="false">
      <c r="A7" s="180" t="str">
        <f aca="false">Index!A5</f>
        <v>Date de diffusion:  Novembre 08, 2013</v>
      </c>
      <c r="B7" s="179"/>
      <c r="C7" s="179"/>
      <c r="D7" s="179"/>
      <c r="E7" s="179"/>
      <c r="F7" s="179"/>
      <c r="G7" s="179"/>
      <c r="H7" s="179"/>
      <c r="I7" s="179"/>
      <c r="J7" s="179"/>
      <c r="K7" s="179"/>
      <c r="L7" s="179"/>
      <c r="M7" s="179"/>
      <c r="N7" s="179"/>
      <c r="O7" s="179"/>
      <c r="P7" s="181"/>
      <c r="Q7" s="179"/>
      <c r="R7" s="179"/>
      <c r="S7" s="179"/>
      <c r="T7" s="179"/>
      <c r="U7" s="179"/>
      <c r="V7" s="179"/>
      <c r="W7" s="179"/>
      <c r="X7" s="179"/>
      <c r="Y7" s="179"/>
      <c r="Z7" s="179"/>
      <c r="AA7" s="179"/>
      <c r="AB7" s="179"/>
      <c r="AC7" s="179"/>
      <c r="AD7" s="179"/>
      <c r="AE7" s="179"/>
      <c r="AF7" s="179"/>
      <c r="AG7" s="179"/>
      <c r="AH7" s="179"/>
      <c r="AI7" s="179"/>
      <c r="AJ7" s="179"/>
      <c r="AK7" s="179"/>
      <c r="AL7" s="179"/>
      <c r="AM7" s="179"/>
      <c r="AN7" s="179"/>
      <c r="AO7" s="179"/>
      <c r="AP7" s="179"/>
      <c r="AQ7" s="179"/>
      <c r="AR7" s="179"/>
      <c r="AS7" s="179"/>
      <c r="AT7" s="179"/>
      <c r="AU7" s="179"/>
      <c r="AV7" s="179"/>
      <c r="AW7" s="179"/>
      <c r="AX7" s="179"/>
      <c r="AY7" s="179"/>
      <c r="AZ7" s="179"/>
      <c r="BA7" s="179"/>
      <c r="BB7" s="179"/>
      <c r="BC7" s="179"/>
      <c r="BD7" s="179"/>
      <c r="BE7" s="179"/>
      <c r="BF7" s="179"/>
      <c r="BG7" s="179"/>
      <c r="BH7" s="179"/>
      <c r="BI7" s="179"/>
      <c r="BJ7" s="179"/>
      <c r="BK7" s="179"/>
      <c r="BL7" s="179"/>
      <c r="BM7" s="179"/>
      <c r="BN7" s="179"/>
      <c r="BO7" s="179"/>
      <c r="BP7" s="179"/>
      <c r="BQ7" s="179"/>
      <c r="BR7" s="179"/>
      <c r="BS7" s="179"/>
      <c r="BT7" s="179"/>
      <c r="BU7" s="179"/>
      <c r="BV7" s="179"/>
      <c r="BW7" s="179"/>
      <c r="BX7" s="179"/>
      <c r="BY7" s="179"/>
      <c r="BZ7" s="179"/>
      <c r="CA7" s="179"/>
      <c r="CB7" s="179"/>
      <c r="CC7" s="179"/>
      <c r="CD7" s="179"/>
      <c r="CE7" s="179"/>
      <c r="CF7" s="179"/>
      <c r="CG7" s="179"/>
      <c r="CH7" s="179"/>
      <c r="CI7" s="179"/>
      <c r="CJ7" s="179"/>
      <c r="CK7" s="179"/>
      <c r="CL7" s="179"/>
      <c r="CM7" s="179"/>
      <c r="CN7" s="179"/>
      <c r="CO7" s="179"/>
      <c r="CP7" s="179"/>
      <c r="CQ7" s="179"/>
      <c r="CR7" s="179"/>
      <c r="CS7" s="179"/>
      <c r="CT7" s="179"/>
      <c r="CU7" s="179"/>
      <c r="CV7" s="179"/>
      <c r="CW7" s="179"/>
      <c r="CX7" s="179"/>
      <c r="CY7" s="179"/>
      <c r="CZ7" s="179"/>
      <c r="DA7" s="179"/>
      <c r="DB7" s="179"/>
      <c r="DC7" s="179"/>
      <c r="DD7" s="179"/>
      <c r="DE7" s="179"/>
      <c r="DF7" s="179"/>
      <c r="DG7" s="179"/>
      <c r="DH7" s="179"/>
      <c r="DI7" s="179"/>
      <c r="DJ7" s="179"/>
      <c r="DK7" s="179"/>
      <c r="DL7" s="179"/>
      <c r="DM7" s="179"/>
      <c r="DN7" s="179"/>
      <c r="DO7" s="179"/>
      <c r="DP7" s="179"/>
      <c r="DQ7" s="179"/>
      <c r="DR7" s="179"/>
      <c r="DS7" s="179"/>
      <c r="DT7" s="179"/>
      <c r="DU7" s="179"/>
      <c r="DV7" s="179"/>
      <c r="DW7" s="179"/>
      <c r="DX7" s="179"/>
      <c r="DY7" s="179"/>
      <c r="DZ7" s="179"/>
      <c r="EA7" s="179"/>
      <c r="EB7" s="179"/>
      <c r="EC7" s="179"/>
      <c r="ED7" s="179"/>
      <c r="EE7" s="179"/>
      <c r="EF7" s="179"/>
      <c r="EG7" s="179"/>
      <c r="EH7" s="179"/>
      <c r="EI7" s="179"/>
      <c r="EJ7" s="179"/>
      <c r="EK7" s="179"/>
      <c r="EL7" s="179"/>
      <c r="EM7" s="179"/>
      <c r="EN7" s="179"/>
      <c r="EO7" s="179"/>
      <c r="EP7" s="179"/>
      <c r="EQ7" s="179"/>
      <c r="ER7" s="179"/>
      <c r="ES7" s="179"/>
      <c r="ET7" s="179"/>
      <c r="EU7" s="179"/>
      <c r="EV7" s="179"/>
      <c r="EW7" s="179"/>
      <c r="EX7" s="179"/>
      <c r="EY7" s="179"/>
      <c r="EZ7" s="179"/>
      <c r="FA7" s="179"/>
      <c r="FB7" s="179"/>
      <c r="FC7" s="179"/>
      <c r="FD7" s="179"/>
      <c r="FE7" s="179"/>
      <c r="FF7" s="179"/>
      <c r="FG7" s="179"/>
      <c r="FH7" s="179"/>
      <c r="FI7" s="179"/>
      <c r="FJ7" s="179"/>
      <c r="FK7" s="179"/>
      <c r="FL7" s="179"/>
      <c r="FM7" s="179"/>
      <c r="FN7" s="179"/>
      <c r="FO7" s="179"/>
      <c r="FP7" s="179"/>
      <c r="FQ7" s="179"/>
      <c r="FR7" s="179"/>
      <c r="FS7" s="179"/>
      <c r="FT7" s="179"/>
      <c r="FU7" s="179"/>
      <c r="FV7" s="179"/>
      <c r="FW7" s="179"/>
      <c r="FX7" s="179"/>
      <c r="FY7" s="179"/>
      <c r="FZ7" s="179"/>
      <c r="GA7" s="179"/>
      <c r="GB7" s="179"/>
      <c r="GC7" s="179"/>
      <c r="GD7" s="179"/>
      <c r="GE7" s="179"/>
      <c r="GF7" s="179"/>
      <c r="GG7" s="179"/>
      <c r="GH7" s="179"/>
      <c r="GI7" s="179"/>
      <c r="GJ7" s="179"/>
      <c r="GK7" s="179"/>
      <c r="GL7" s="179"/>
      <c r="GM7" s="179"/>
      <c r="GN7" s="179"/>
      <c r="GO7" s="179"/>
      <c r="GP7" s="179"/>
      <c r="GQ7" s="179"/>
      <c r="GR7" s="179"/>
      <c r="GS7" s="179"/>
      <c r="GT7" s="179"/>
      <c r="GU7" s="179"/>
      <c r="GV7" s="179"/>
      <c r="GW7" s="179"/>
      <c r="GX7" s="179"/>
      <c r="GY7" s="179"/>
      <c r="GZ7" s="179"/>
      <c r="HA7" s="179"/>
      <c r="HB7" s="179"/>
      <c r="HC7" s="179"/>
      <c r="HD7" s="179"/>
      <c r="HE7" s="179"/>
      <c r="HF7" s="179"/>
      <c r="HG7" s="179"/>
      <c r="HH7" s="179"/>
      <c r="HI7" s="179"/>
      <c r="HJ7" s="179"/>
      <c r="HK7" s="179"/>
      <c r="HL7" s="179"/>
      <c r="HM7" s="179"/>
      <c r="HN7" s="179"/>
      <c r="HO7" s="179"/>
      <c r="HP7" s="179"/>
      <c r="HQ7" s="179"/>
      <c r="HR7" s="179"/>
      <c r="HS7" s="179"/>
      <c r="HT7" s="179"/>
      <c r="HU7" s="179"/>
      <c r="HV7" s="179"/>
      <c r="HW7" s="179"/>
      <c r="HX7" s="179"/>
      <c r="HY7" s="179"/>
      <c r="HZ7" s="179"/>
      <c r="IA7" s="179"/>
      <c r="IB7" s="179"/>
      <c r="IC7" s="179"/>
      <c r="ID7" s="179"/>
      <c r="IE7" s="179"/>
      <c r="IF7" s="179"/>
      <c r="IG7" s="179"/>
      <c r="IH7" s="179"/>
      <c r="II7" s="179"/>
      <c r="IJ7" s="179"/>
      <c r="IK7" s="179"/>
      <c r="IL7" s="179"/>
      <c r="IM7" s="179"/>
      <c r="IN7" s="179"/>
      <c r="IO7" s="179"/>
      <c r="IP7" s="179"/>
      <c r="IQ7" s="179"/>
      <c r="IR7" s="179"/>
      <c r="IS7" s="179"/>
      <c r="IT7" s="179"/>
      <c r="IU7" s="179"/>
    </row>
    <row r="8" customFormat="false" ht="12.75" hidden="false" customHeight="false" outlineLevel="0" collapsed="false">
      <c r="B8" s="182"/>
    </row>
    <row r="9" customFormat="false" ht="79.5" hidden="false" customHeight="true" outlineLevel="0" collapsed="false">
      <c r="B9" s="183" t="s">
        <v>767</v>
      </c>
      <c r="C9" s="184" t="s">
        <v>15</v>
      </c>
      <c r="D9" s="185" t="s">
        <v>17</v>
      </c>
      <c r="E9" s="186" t="s">
        <v>19</v>
      </c>
      <c r="F9" s="185" t="s">
        <v>21</v>
      </c>
      <c r="G9" s="186" t="s">
        <v>23</v>
      </c>
      <c r="H9" s="185" t="s">
        <v>25</v>
      </c>
      <c r="I9" s="186" t="s">
        <v>27</v>
      </c>
      <c r="J9" s="185" t="s">
        <v>29</v>
      </c>
      <c r="K9" s="186" t="s">
        <v>31</v>
      </c>
      <c r="L9" s="185" t="s">
        <v>33</v>
      </c>
      <c r="M9" s="186" t="s">
        <v>35</v>
      </c>
      <c r="N9" s="185" t="s">
        <v>37</v>
      </c>
      <c r="O9" s="186" t="s">
        <v>39</v>
      </c>
      <c r="P9" s="185" t="s">
        <v>41</v>
      </c>
      <c r="Q9" s="186" t="s">
        <v>43</v>
      </c>
    </row>
    <row r="10" customFormat="false" ht="12.75" hidden="false" customHeight="false" outlineLevel="0" collapsed="false">
      <c r="A10" s="187" t="s">
        <v>78</v>
      </c>
      <c r="B10" s="173"/>
      <c r="C10" s="188"/>
      <c r="E10" s="189"/>
      <c r="G10" s="189"/>
      <c r="I10" s="189"/>
      <c r="K10" s="189"/>
      <c r="M10" s="189"/>
      <c r="O10" s="189"/>
      <c r="Q10" s="189"/>
    </row>
    <row r="11" customFormat="false" ht="13.5" hidden="false" customHeight="false" outlineLevel="0" collapsed="false">
      <c r="A11" s="190" t="s">
        <v>80</v>
      </c>
      <c r="B11" s="47" t="s">
        <v>81</v>
      </c>
      <c r="C11" s="191"/>
      <c r="D11" s="192"/>
      <c r="E11" s="193"/>
      <c r="F11" s="192"/>
      <c r="G11" s="193"/>
      <c r="H11" s="192"/>
      <c r="I11" s="193"/>
      <c r="J11" s="192"/>
      <c r="K11" s="193"/>
      <c r="L11" s="192"/>
      <c r="M11" s="193"/>
      <c r="N11" s="192"/>
      <c r="O11" s="193"/>
      <c r="P11" s="192"/>
      <c r="Q11" s="193"/>
    </row>
    <row r="12" customFormat="false" ht="22.5" hidden="false" customHeight="false" outlineLevel="0" collapsed="false">
      <c r="A12" s="194" t="s">
        <v>90</v>
      </c>
      <c r="B12" s="195" t="s">
        <v>91</v>
      </c>
      <c r="C12" s="196" t="n">
        <v>3.7</v>
      </c>
      <c r="D12" s="197" t="n">
        <v>147.5</v>
      </c>
      <c r="E12" s="198" t="n">
        <v>44</v>
      </c>
      <c r="F12" s="197" t="n">
        <v>112</v>
      </c>
      <c r="G12" s="198" t="n">
        <v>1264.9</v>
      </c>
      <c r="H12" s="197" t="n">
        <v>2297.8</v>
      </c>
      <c r="I12" s="198" t="n">
        <v>1104.5</v>
      </c>
      <c r="J12" s="197" t="n">
        <v>3146.5</v>
      </c>
      <c r="K12" s="198" t="n">
        <v>2977.1</v>
      </c>
      <c r="L12" s="197" t="n">
        <v>282.7</v>
      </c>
      <c r="M12" s="198" t="s">
        <v>115</v>
      </c>
      <c r="N12" s="197" t="s">
        <v>115</v>
      </c>
      <c r="O12" s="198" t="s">
        <v>121</v>
      </c>
      <c r="P12" s="197" t="s">
        <v>121</v>
      </c>
      <c r="Q12" s="198" t="n">
        <v>11381.9</v>
      </c>
    </row>
    <row r="13" customFormat="false" ht="12.75" hidden="false" customHeight="false" outlineLevel="0" collapsed="false">
      <c r="A13" s="68" t="s">
        <v>92</v>
      </c>
      <c r="B13" s="199" t="s">
        <v>93</v>
      </c>
      <c r="C13" s="200" t="n">
        <v>6.7</v>
      </c>
      <c r="D13" s="201" t="n">
        <v>3.1</v>
      </c>
      <c r="E13" s="202" t="n">
        <v>20.2</v>
      </c>
      <c r="F13" s="201" t="n">
        <v>22.2</v>
      </c>
      <c r="G13" s="202" t="n">
        <v>163.1</v>
      </c>
      <c r="H13" s="201" t="n">
        <v>845</v>
      </c>
      <c r="I13" s="202" t="s">
        <v>115</v>
      </c>
      <c r="J13" s="201" t="s">
        <v>115</v>
      </c>
      <c r="K13" s="202" t="s">
        <v>115</v>
      </c>
      <c r="L13" s="201" t="n">
        <v>391.9</v>
      </c>
      <c r="M13" s="202" t="s">
        <v>115</v>
      </c>
      <c r="N13" s="201" t="s">
        <v>115</v>
      </c>
      <c r="O13" s="202" t="s">
        <v>121</v>
      </c>
      <c r="P13" s="201" t="s">
        <v>121</v>
      </c>
      <c r="Q13" s="202" t="n">
        <v>1557.8</v>
      </c>
    </row>
    <row r="14" customFormat="false" ht="12.75" hidden="false" customHeight="false" outlineLevel="0" collapsed="false">
      <c r="A14" s="68" t="s">
        <v>94</v>
      </c>
      <c r="B14" s="199" t="s">
        <v>95</v>
      </c>
      <c r="C14" s="200" t="n">
        <v>64.6</v>
      </c>
      <c r="D14" s="201" t="n">
        <v>46.3</v>
      </c>
      <c r="E14" s="202" t="n">
        <v>167.8</v>
      </c>
      <c r="F14" s="201" t="n">
        <v>145</v>
      </c>
      <c r="G14" s="202" t="n">
        <v>1642.7</v>
      </c>
      <c r="H14" s="201" t="n">
        <v>965.3</v>
      </c>
      <c r="I14" s="202" t="s">
        <v>115</v>
      </c>
      <c r="J14" s="201" t="s">
        <v>115</v>
      </c>
      <c r="K14" s="202" t="s">
        <v>115</v>
      </c>
      <c r="L14" s="201" t="n">
        <v>426.1</v>
      </c>
      <c r="M14" s="202" t="s">
        <v>115</v>
      </c>
      <c r="N14" s="201" t="s">
        <v>115</v>
      </c>
      <c r="O14" s="202" t="s">
        <v>121</v>
      </c>
      <c r="P14" s="201" t="s">
        <v>121</v>
      </c>
      <c r="Q14" s="202" t="n">
        <v>4275.9</v>
      </c>
    </row>
    <row r="15" customFormat="false" ht="12.75" hidden="false" customHeight="false" outlineLevel="0" collapsed="false">
      <c r="A15" s="68" t="s">
        <v>99</v>
      </c>
      <c r="B15" s="199" t="s">
        <v>97</v>
      </c>
      <c r="C15" s="200" t="n">
        <v>35.5</v>
      </c>
      <c r="D15" s="201" t="n">
        <v>1.5</v>
      </c>
      <c r="E15" s="202" t="n">
        <v>83.7</v>
      </c>
      <c r="F15" s="201" t="n">
        <v>257.4</v>
      </c>
      <c r="G15" s="202" t="n">
        <v>645.6</v>
      </c>
      <c r="H15" s="201" t="n">
        <v>372.9</v>
      </c>
      <c r="I15" s="202" t="n">
        <v>21</v>
      </c>
      <c r="J15" s="201" t="n">
        <v>43.2</v>
      </c>
      <c r="K15" s="202" t="n">
        <v>318.1</v>
      </c>
      <c r="L15" s="201" t="n">
        <v>1501.4</v>
      </c>
      <c r="M15" s="202" t="s">
        <v>115</v>
      </c>
      <c r="N15" s="201" t="s">
        <v>115</v>
      </c>
      <c r="O15" s="202" t="s">
        <v>121</v>
      </c>
      <c r="P15" s="201" t="s">
        <v>121</v>
      </c>
      <c r="Q15" s="202" t="n">
        <v>3281</v>
      </c>
    </row>
    <row r="16" customFormat="false" ht="12.75" hidden="false" customHeight="false" outlineLevel="0" collapsed="false">
      <c r="A16" s="68" t="s">
        <v>103</v>
      </c>
      <c r="B16" s="199" t="s">
        <v>101</v>
      </c>
      <c r="C16" s="200" t="n">
        <v>212.9</v>
      </c>
      <c r="D16" s="201" t="n">
        <v>41.9</v>
      </c>
      <c r="E16" s="202" t="n">
        <v>346.2</v>
      </c>
      <c r="F16" s="201" t="n">
        <v>81.6</v>
      </c>
      <c r="G16" s="202" t="n">
        <v>61.6</v>
      </c>
      <c r="H16" s="201" t="n">
        <v>20.5</v>
      </c>
      <c r="I16" s="202" t="n">
        <v>6.4</v>
      </c>
      <c r="J16" s="201" t="n">
        <v>2.8</v>
      </c>
      <c r="K16" s="202" t="n">
        <v>2.3</v>
      </c>
      <c r="L16" s="201" t="n">
        <v>170.3</v>
      </c>
      <c r="M16" s="202" t="n">
        <v>0.2</v>
      </c>
      <c r="N16" s="201" t="n">
        <v>0.9</v>
      </c>
      <c r="O16" s="202" t="n">
        <v>2.4</v>
      </c>
      <c r="P16" s="201" t="s">
        <v>121</v>
      </c>
      <c r="Q16" s="202" t="n">
        <v>949.8</v>
      </c>
    </row>
    <row r="17" customFormat="false" ht="22.5" hidden="false" customHeight="false" outlineLevel="0" collapsed="false">
      <c r="A17" s="68" t="s">
        <v>107</v>
      </c>
      <c r="B17" s="199" t="s">
        <v>108</v>
      </c>
      <c r="C17" s="200" t="n">
        <v>7.4</v>
      </c>
      <c r="D17" s="201" t="n">
        <v>6.2</v>
      </c>
      <c r="E17" s="202" t="n">
        <v>12</v>
      </c>
      <c r="F17" s="201" t="n">
        <v>5</v>
      </c>
      <c r="G17" s="202" t="n">
        <v>87.6</v>
      </c>
      <c r="H17" s="201" t="n">
        <v>194</v>
      </c>
      <c r="I17" s="202" t="n">
        <v>44.4</v>
      </c>
      <c r="J17" s="201" t="n">
        <v>61</v>
      </c>
      <c r="K17" s="202" t="n">
        <v>117.7</v>
      </c>
      <c r="L17" s="201" t="n">
        <v>111.7</v>
      </c>
      <c r="M17" s="202" t="s">
        <v>121</v>
      </c>
      <c r="N17" s="201" t="s">
        <v>121</v>
      </c>
      <c r="O17" s="202" t="s">
        <v>121</v>
      </c>
      <c r="P17" s="201" t="s">
        <v>121</v>
      </c>
      <c r="Q17" s="202" t="n">
        <v>647</v>
      </c>
    </row>
    <row r="18" customFormat="false" ht="12.75" hidden="false" customHeight="false" outlineLevel="0" collapsed="false">
      <c r="A18" s="68" t="s">
        <v>109</v>
      </c>
      <c r="B18" s="199" t="s">
        <v>110</v>
      </c>
      <c r="C18" s="200" t="n">
        <v>13.6</v>
      </c>
      <c r="D18" s="201" t="n">
        <v>0.8</v>
      </c>
      <c r="E18" s="202" t="n">
        <v>24.4</v>
      </c>
      <c r="F18" s="201" t="n">
        <v>36.7</v>
      </c>
      <c r="G18" s="202" t="n">
        <v>306</v>
      </c>
      <c r="H18" s="201" t="n">
        <v>113.8</v>
      </c>
      <c r="I18" s="202" t="n">
        <v>5.5</v>
      </c>
      <c r="J18" s="201" t="n">
        <v>19.1</v>
      </c>
      <c r="K18" s="202" t="n">
        <v>66.4</v>
      </c>
      <c r="L18" s="201" t="n">
        <v>288.5</v>
      </c>
      <c r="M18" s="202" t="n">
        <v>0.4</v>
      </c>
      <c r="N18" s="201" t="n">
        <v>2.5</v>
      </c>
      <c r="O18" s="202" t="s">
        <v>121</v>
      </c>
      <c r="P18" s="201" t="s">
        <v>121</v>
      </c>
      <c r="Q18" s="202" t="n">
        <v>877.8</v>
      </c>
    </row>
    <row r="19" customFormat="false" ht="22.5" hidden="false" customHeight="false" outlineLevel="0" collapsed="false">
      <c r="A19" s="68" t="s">
        <v>117</v>
      </c>
      <c r="B19" s="199" t="s">
        <v>118</v>
      </c>
      <c r="C19" s="200" t="s">
        <v>115</v>
      </c>
      <c r="D19" s="201" t="s">
        <v>121</v>
      </c>
      <c r="E19" s="202" t="s">
        <v>115</v>
      </c>
      <c r="F19" s="201" t="s">
        <v>115</v>
      </c>
      <c r="G19" s="202" t="n">
        <v>1.9</v>
      </c>
      <c r="H19" s="201" t="n">
        <v>47.7</v>
      </c>
      <c r="I19" s="202" t="n">
        <v>775.4</v>
      </c>
      <c r="J19" s="201" t="s">
        <v>115</v>
      </c>
      <c r="K19" s="202" t="s">
        <v>115</v>
      </c>
      <c r="L19" s="201" t="n">
        <v>3569.6</v>
      </c>
      <c r="M19" s="202" t="n">
        <v>3.3</v>
      </c>
      <c r="N19" s="201" t="n">
        <v>390.8</v>
      </c>
      <c r="O19" s="202" t="s">
        <v>121</v>
      </c>
      <c r="P19" s="201" t="s">
        <v>121</v>
      </c>
      <c r="Q19" s="202" t="n">
        <v>46671</v>
      </c>
    </row>
    <row r="20" customFormat="false" ht="22.5" hidden="false" customHeight="false" outlineLevel="0" collapsed="false">
      <c r="A20" s="68" t="s">
        <v>119</v>
      </c>
      <c r="B20" s="199" t="s">
        <v>120</v>
      </c>
      <c r="C20" s="200" t="s">
        <v>121</v>
      </c>
      <c r="D20" s="201" t="s">
        <v>121</v>
      </c>
      <c r="E20" s="202" t="s">
        <v>121</v>
      </c>
      <c r="F20" s="201" t="s">
        <v>121</v>
      </c>
      <c r="G20" s="202" t="s">
        <v>121</v>
      </c>
      <c r="H20" s="201" t="s">
        <v>121</v>
      </c>
      <c r="I20" s="202" t="s">
        <v>121</v>
      </c>
      <c r="J20" s="201" t="s">
        <v>115</v>
      </c>
      <c r="K20" s="202" t="s">
        <v>115</v>
      </c>
      <c r="L20" s="201" t="s">
        <v>121</v>
      </c>
      <c r="M20" s="202" t="s">
        <v>121</v>
      </c>
      <c r="N20" s="201" t="s">
        <v>121</v>
      </c>
      <c r="O20" s="202" t="s">
        <v>121</v>
      </c>
      <c r="P20" s="201" t="s">
        <v>121</v>
      </c>
      <c r="Q20" s="202" t="n">
        <v>28132.5</v>
      </c>
    </row>
    <row r="21" customFormat="false" ht="12.75" hidden="false" customHeight="false" outlineLevel="0" collapsed="false">
      <c r="A21" s="68" t="s">
        <v>124</v>
      </c>
      <c r="B21" s="199" t="s">
        <v>123</v>
      </c>
      <c r="C21" s="200" t="s">
        <v>121</v>
      </c>
      <c r="D21" s="201" t="s">
        <v>121</v>
      </c>
      <c r="E21" s="202" t="s">
        <v>121</v>
      </c>
      <c r="F21" s="201" t="s">
        <v>121</v>
      </c>
      <c r="G21" s="202" t="s">
        <v>121</v>
      </c>
      <c r="H21" s="201" t="s">
        <v>121</v>
      </c>
      <c r="I21" s="202" t="s">
        <v>121</v>
      </c>
      <c r="J21" s="201" t="s">
        <v>115</v>
      </c>
      <c r="K21" s="202" t="s">
        <v>115</v>
      </c>
      <c r="L21" s="201" t="n">
        <v>3121.7</v>
      </c>
      <c r="M21" s="202" t="s">
        <v>121</v>
      </c>
      <c r="N21" s="201" t="s">
        <v>121</v>
      </c>
      <c r="O21" s="202" t="s">
        <v>121</v>
      </c>
      <c r="P21" s="201" t="s">
        <v>121</v>
      </c>
      <c r="Q21" s="202" t="n">
        <v>3996.3</v>
      </c>
    </row>
    <row r="22" customFormat="false" ht="12.75" hidden="false" customHeight="false" outlineLevel="0" collapsed="false">
      <c r="A22" s="68" t="s">
        <v>127</v>
      </c>
      <c r="B22" s="199" t="s">
        <v>128</v>
      </c>
      <c r="C22" s="200" t="s">
        <v>115</v>
      </c>
      <c r="D22" s="201" t="s">
        <v>121</v>
      </c>
      <c r="E22" s="202" t="s">
        <v>121</v>
      </c>
      <c r="F22" s="201" t="s">
        <v>121</v>
      </c>
      <c r="G22" s="202" t="s">
        <v>115</v>
      </c>
      <c r="H22" s="201" t="s">
        <v>121</v>
      </c>
      <c r="I22" s="202" t="s">
        <v>121</v>
      </c>
      <c r="J22" s="201" t="s">
        <v>121</v>
      </c>
      <c r="K22" s="202" t="s">
        <v>121</v>
      </c>
      <c r="L22" s="201" t="s">
        <v>115</v>
      </c>
      <c r="M22" s="202" t="s">
        <v>121</v>
      </c>
      <c r="N22" s="201" t="s">
        <v>121</v>
      </c>
      <c r="O22" s="202" t="s">
        <v>121</v>
      </c>
      <c r="P22" s="201" t="s">
        <v>121</v>
      </c>
      <c r="Q22" s="202" t="n">
        <v>3856.9</v>
      </c>
    </row>
    <row r="23" customFormat="false" ht="12.75" hidden="false" customHeight="false" outlineLevel="0" collapsed="false">
      <c r="A23" s="68" t="s">
        <v>129</v>
      </c>
      <c r="B23" s="199" t="s">
        <v>130</v>
      </c>
      <c r="C23" s="200" t="s">
        <v>115</v>
      </c>
      <c r="D23" s="201" t="s">
        <v>121</v>
      </c>
      <c r="E23" s="202" t="s">
        <v>121</v>
      </c>
      <c r="F23" s="201" t="s">
        <v>121</v>
      </c>
      <c r="G23" s="202" t="n">
        <v>760.6</v>
      </c>
      <c r="H23" s="201" t="n">
        <v>1413.3</v>
      </c>
      <c r="I23" s="202" t="s">
        <v>115</v>
      </c>
      <c r="J23" s="201" t="s">
        <v>115</v>
      </c>
      <c r="K23" s="202" t="n">
        <v>0.5</v>
      </c>
      <c r="L23" s="201" t="s">
        <v>115</v>
      </c>
      <c r="M23" s="202" t="n">
        <v>42</v>
      </c>
      <c r="N23" s="201" t="s">
        <v>121</v>
      </c>
      <c r="O23" s="202" t="s">
        <v>115</v>
      </c>
      <c r="P23" s="201" t="s">
        <v>121</v>
      </c>
      <c r="Q23" s="202" t="n">
        <v>2760.7</v>
      </c>
    </row>
    <row r="24" customFormat="false" ht="22.5" hidden="false" customHeight="false" outlineLevel="0" collapsed="false">
      <c r="A24" s="68" t="s">
        <v>131</v>
      </c>
      <c r="B24" s="199" t="s">
        <v>132</v>
      </c>
      <c r="C24" s="200" t="s">
        <v>115</v>
      </c>
      <c r="D24" s="201" t="s">
        <v>121</v>
      </c>
      <c r="E24" s="202" t="s">
        <v>121</v>
      </c>
      <c r="F24" s="201" t="s">
        <v>115</v>
      </c>
      <c r="G24" s="202" t="n">
        <v>559.6</v>
      </c>
      <c r="H24" s="201" t="s">
        <v>115</v>
      </c>
      <c r="I24" s="202" t="s">
        <v>115</v>
      </c>
      <c r="J24" s="201" t="s">
        <v>121</v>
      </c>
      <c r="K24" s="202" t="s">
        <v>121</v>
      </c>
      <c r="L24" s="201" t="n">
        <v>770.4</v>
      </c>
      <c r="M24" s="202" t="s">
        <v>115</v>
      </c>
      <c r="N24" s="201" t="s">
        <v>121</v>
      </c>
      <c r="O24" s="202" t="s">
        <v>121</v>
      </c>
      <c r="P24" s="201" t="s">
        <v>121</v>
      </c>
      <c r="Q24" s="202" t="n">
        <v>5565</v>
      </c>
    </row>
    <row r="25" customFormat="false" ht="12.75" hidden="false" customHeight="false" outlineLevel="0" collapsed="false">
      <c r="A25" s="68" t="s">
        <v>133</v>
      </c>
      <c r="B25" s="199" t="s">
        <v>134</v>
      </c>
      <c r="C25" s="200" t="s">
        <v>115</v>
      </c>
      <c r="D25" s="201" t="s">
        <v>121</v>
      </c>
      <c r="E25" s="202" t="s">
        <v>121</v>
      </c>
      <c r="F25" s="201" t="s">
        <v>121</v>
      </c>
      <c r="G25" s="202" t="s">
        <v>115</v>
      </c>
      <c r="H25" s="201" t="s">
        <v>115</v>
      </c>
      <c r="I25" s="202" t="s">
        <v>115</v>
      </c>
      <c r="J25" s="201" t="s">
        <v>115</v>
      </c>
      <c r="K25" s="202" t="s">
        <v>121</v>
      </c>
      <c r="L25" s="201" t="s">
        <v>115</v>
      </c>
      <c r="M25" s="202" t="s">
        <v>121</v>
      </c>
      <c r="N25" s="201" t="s">
        <v>115</v>
      </c>
      <c r="O25" s="202" t="s">
        <v>121</v>
      </c>
      <c r="P25" s="201" t="s">
        <v>121</v>
      </c>
      <c r="Q25" s="202" t="n">
        <v>1268.4</v>
      </c>
    </row>
    <row r="26" customFormat="false" ht="12.75" hidden="false" customHeight="false" outlineLevel="0" collapsed="false">
      <c r="A26" s="68" t="s">
        <v>137</v>
      </c>
      <c r="B26" s="199" t="s">
        <v>138</v>
      </c>
      <c r="C26" s="200" t="n">
        <v>16.7</v>
      </c>
      <c r="D26" s="201" t="s">
        <v>121</v>
      </c>
      <c r="E26" s="202" t="n">
        <v>33.9</v>
      </c>
      <c r="F26" s="201" t="n">
        <v>27</v>
      </c>
      <c r="G26" s="202" t="n">
        <v>336.3</v>
      </c>
      <c r="H26" s="201" t="n">
        <v>496.6</v>
      </c>
      <c r="I26" s="202" t="n">
        <v>27.7</v>
      </c>
      <c r="J26" s="201" t="s">
        <v>121</v>
      </c>
      <c r="K26" s="202" t="n">
        <v>25.2</v>
      </c>
      <c r="L26" s="201" t="n">
        <v>63.3</v>
      </c>
      <c r="M26" s="202" t="s">
        <v>121</v>
      </c>
      <c r="N26" s="201" t="s">
        <v>121</v>
      </c>
      <c r="O26" s="202" t="s">
        <v>121</v>
      </c>
      <c r="P26" s="201" t="s">
        <v>121</v>
      </c>
      <c r="Q26" s="202" t="n">
        <v>1026.8</v>
      </c>
    </row>
    <row r="27" customFormat="false" ht="22.5" hidden="false" customHeight="false" outlineLevel="0" collapsed="false">
      <c r="A27" s="68" t="s">
        <v>139</v>
      </c>
      <c r="B27" s="199" t="s">
        <v>140</v>
      </c>
      <c r="C27" s="200" t="n">
        <v>0.5</v>
      </c>
      <c r="D27" s="201" t="s">
        <v>121</v>
      </c>
      <c r="E27" s="202" t="s">
        <v>115</v>
      </c>
      <c r="F27" s="201" t="n">
        <v>5.8</v>
      </c>
      <c r="G27" s="202" t="s">
        <v>115</v>
      </c>
      <c r="H27" s="201" t="s">
        <v>115</v>
      </c>
      <c r="I27" s="202" t="n">
        <v>39.7</v>
      </c>
      <c r="J27" s="201" t="s">
        <v>115</v>
      </c>
      <c r="K27" s="202" t="s">
        <v>115</v>
      </c>
      <c r="L27" s="201" t="n">
        <v>101.5</v>
      </c>
      <c r="M27" s="202" t="s">
        <v>115</v>
      </c>
      <c r="N27" s="201" t="s">
        <v>121</v>
      </c>
      <c r="O27" s="202" t="s">
        <v>121</v>
      </c>
      <c r="P27" s="201" t="s">
        <v>121</v>
      </c>
      <c r="Q27" s="202" t="n">
        <v>933.6</v>
      </c>
    </row>
    <row r="28" customFormat="false" ht="12.75" hidden="false" customHeight="false" outlineLevel="0" collapsed="false">
      <c r="A28" s="68" t="s">
        <v>141</v>
      </c>
      <c r="B28" s="199" t="s">
        <v>142</v>
      </c>
      <c r="C28" s="200" t="s">
        <v>121</v>
      </c>
      <c r="D28" s="201" t="s">
        <v>121</v>
      </c>
      <c r="E28" s="202" t="s">
        <v>121</v>
      </c>
      <c r="F28" s="201" t="s">
        <v>121</v>
      </c>
      <c r="G28" s="202" t="s">
        <v>121</v>
      </c>
      <c r="H28" s="201" t="n">
        <v>268.6</v>
      </c>
      <c r="I28" s="202" t="s">
        <v>121</v>
      </c>
      <c r="J28" s="201" t="s">
        <v>121</v>
      </c>
      <c r="K28" s="202" t="s">
        <v>121</v>
      </c>
      <c r="L28" s="201" t="s">
        <v>121</v>
      </c>
      <c r="M28" s="202" t="s">
        <v>121</v>
      </c>
      <c r="N28" s="201" t="n">
        <v>1357.4</v>
      </c>
      <c r="O28" s="202" t="s">
        <v>121</v>
      </c>
      <c r="P28" s="201" t="s">
        <v>121</v>
      </c>
      <c r="Q28" s="202" t="n">
        <v>1626</v>
      </c>
    </row>
    <row r="29" customFormat="false" ht="22.5" hidden="false" customHeight="false" outlineLevel="0" collapsed="false">
      <c r="A29" s="68" t="s">
        <v>143</v>
      </c>
      <c r="B29" s="199" t="s">
        <v>144</v>
      </c>
      <c r="C29" s="200" t="n">
        <v>0.7</v>
      </c>
      <c r="D29" s="201" t="s">
        <v>115</v>
      </c>
      <c r="E29" s="202" t="s">
        <v>115</v>
      </c>
      <c r="F29" s="201" t="s">
        <v>115</v>
      </c>
      <c r="G29" s="202" t="s">
        <v>115</v>
      </c>
      <c r="H29" s="201" t="s">
        <v>115</v>
      </c>
      <c r="I29" s="202" t="n">
        <v>27.8</v>
      </c>
      <c r="J29" s="201" t="n">
        <v>41.3</v>
      </c>
      <c r="K29" s="202" t="s">
        <v>115</v>
      </c>
      <c r="L29" s="201" t="n">
        <v>12.1</v>
      </c>
      <c r="M29" s="202" t="s">
        <v>121</v>
      </c>
      <c r="N29" s="201" t="s">
        <v>121</v>
      </c>
      <c r="O29" s="202" t="s">
        <v>121</v>
      </c>
      <c r="P29" s="201" t="s">
        <v>121</v>
      </c>
      <c r="Q29" s="202" t="n">
        <v>791.5</v>
      </c>
    </row>
    <row r="30" customFormat="false" ht="12.75" hidden="false" customHeight="false" outlineLevel="0" collapsed="false">
      <c r="A30" s="68" t="s">
        <v>145</v>
      </c>
      <c r="B30" s="199" t="s">
        <v>146</v>
      </c>
      <c r="C30" s="200" t="s">
        <v>121</v>
      </c>
      <c r="D30" s="201" t="s">
        <v>121</v>
      </c>
      <c r="E30" s="202" t="s">
        <v>121</v>
      </c>
      <c r="F30" s="201" t="s">
        <v>115</v>
      </c>
      <c r="G30" s="202" t="s">
        <v>121</v>
      </c>
      <c r="H30" s="201" t="s">
        <v>121</v>
      </c>
      <c r="I30" s="202" t="s">
        <v>121</v>
      </c>
      <c r="J30" s="201" t="s">
        <v>115</v>
      </c>
      <c r="K30" s="202" t="s">
        <v>121</v>
      </c>
      <c r="L30" s="201" t="s">
        <v>121</v>
      </c>
      <c r="M30" s="202" t="s">
        <v>121</v>
      </c>
      <c r="N30" s="201" t="s">
        <v>121</v>
      </c>
      <c r="O30" s="202" t="s">
        <v>121</v>
      </c>
      <c r="P30" s="201" t="s">
        <v>121</v>
      </c>
      <c r="Q30" s="202" t="n">
        <v>4004</v>
      </c>
    </row>
    <row r="31" customFormat="false" ht="22.5" hidden="false" customHeight="false" outlineLevel="0" collapsed="false">
      <c r="A31" s="68" t="s">
        <v>150</v>
      </c>
      <c r="B31" s="199" t="s">
        <v>151</v>
      </c>
      <c r="C31" s="200" t="s">
        <v>115</v>
      </c>
      <c r="D31" s="201" t="s">
        <v>115</v>
      </c>
      <c r="E31" s="202" t="s">
        <v>115</v>
      </c>
      <c r="F31" s="201" t="s">
        <v>115</v>
      </c>
      <c r="G31" s="202" t="n">
        <v>20.3</v>
      </c>
      <c r="H31" s="201" t="n">
        <v>196.9</v>
      </c>
      <c r="I31" s="202" t="n">
        <v>51.3</v>
      </c>
      <c r="J31" s="201" t="n">
        <v>842.6</v>
      </c>
      <c r="K31" s="202" t="n">
        <v>9191.6</v>
      </c>
      <c r="L31" s="201" t="n">
        <v>343.4</v>
      </c>
      <c r="M31" s="202" t="s">
        <v>115</v>
      </c>
      <c r="N31" s="201" t="n">
        <v>4.3</v>
      </c>
      <c r="O31" s="202" t="s">
        <v>115</v>
      </c>
      <c r="P31" s="201" t="s">
        <v>121</v>
      </c>
      <c r="Q31" s="202" t="n">
        <v>11106.7</v>
      </c>
    </row>
    <row r="32" customFormat="false" ht="12.75" hidden="false" customHeight="false" outlineLevel="0" collapsed="false">
      <c r="A32" s="68" t="s">
        <v>152</v>
      </c>
      <c r="B32" s="199" t="s">
        <v>153</v>
      </c>
      <c r="C32" s="200" t="n">
        <v>12.3</v>
      </c>
      <c r="D32" s="201" t="s">
        <v>121</v>
      </c>
      <c r="E32" s="202" t="n">
        <v>6.8</v>
      </c>
      <c r="F32" s="201" t="n">
        <v>30</v>
      </c>
      <c r="G32" s="202" t="n">
        <v>240.1</v>
      </c>
      <c r="H32" s="201" t="n">
        <v>1080</v>
      </c>
      <c r="I32" s="202" t="n">
        <v>82.6</v>
      </c>
      <c r="J32" s="201" t="n">
        <v>123.3</v>
      </c>
      <c r="K32" s="202" t="n">
        <v>425.4</v>
      </c>
      <c r="L32" s="201" t="n">
        <v>806.5</v>
      </c>
      <c r="M32" s="202" t="n">
        <v>41.5</v>
      </c>
      <c r="N32" s="201" t="s">
        <v>115</v>
      </c>
      <c r="O32" s="202" t="s">
        <v>115</v>
      </c>
      <c r="P32" s="201" t="s">
        <v>121</v>
      </c>
      <c r="Q32" s="202" t="n">
        <v>2946.9</v>
      </c>
    </row>
    <row r="33" customFormat="false" ht="12.75" hidden="false" customHeight="false" outlineLevel="0" collapsed="false">
      <c r="A33" s="68" t="s">
        <v>158</v>
      </c>
      <c r="B33" s="199" t="s">
        <v>157</v>
      </c>
      <c r="C33" s="200" t="s">
        <v>115</v>
      </c>
      <c r="D33" s="201" t="s">
        <v>115</v>
      </c>
      <c r="E33" s="202" t="n">
        <v>612.4</v>
      </c>
      <c r="F33" s="201" t="n">
        <v>580.4</v>
      </c>
      <c r="G33" s="202" t="n">
        <v>11110.4</v>
      </c>
      <c r="H33" s="201" t="n">
        <v>9268</v>
      </c>
      <c r="I33" s="202" t="n">
        <v>1058.1</v>
      </c>
      <c r="J33" s="201" t="n">
        <v>1010.7</v>
      </c>
      <c r="K33" s="202" t="n">
        <v>2650</v>
      </c>
      <c r="L33" s="201" t="n">
        <v>3237.8</v>
      </c>
      <c r="M33" s="202" t="s">
        <v>115</v>
      </c>
      <c r="N33" s="201" t="s">
        <v>115</v>
      </c>
      <c r="O33" s="202" t="s">
        <v>115</v>
      </c>
      <c r="P33" s="201" t="s">
        <v>121</v>
      </c>
      <c r="Q33" s="202" t="n">
        <v>30367</v>
      </c>
    </row>
    <row r="34" customFormat="false" ht="12.75" hidden="false" customHeight="false" outlineLevel="0" collapsed="false">
      <c r="A34" s="68" t="s">
        <v>161</v>
      </c>
      <c r="B34" s="199" t="s">
        <v>162</v>
      </c>
      <c r="C34" s="200" t="s">
        <v>121</v>
      </c>
      <c r="D34" s="201" t="s">
        <v>121</v>
      </c>
      <c r="E34" s="202" t="s">
        <v>115</v>
      </c>
      <c r="F34" s="201" t="s">
        <v>115</v>
      </c>
      <c r="G34" s="202" t="s">
        <v>115</v>
      </c>
      <c r="H34" s="201" t="n">
        <v>1971.6</v>
      </c>
      <c r="I34" s="202" t="s">
        <v>115</v>
      </c>
      <c r="J34" s="201" t="s">
        <v>115</v>
      </c>
      <c r="K34" s="202" t="n">
        <v>1150.6</v>
      </c>
      <c r="L34" s="201" t="s">
        <v>115</v>
      </c>
      <c r="M34" s="202" t="s">
        <v>121</v>
      </c>
      <c r="N34" s="201" t="n">
        <v>2.3</v>
      </c>
      <c r="O34" s="202" t="s">
        <v>121</v>
      </c>
      <c r="P34" s="201" t="s">
        <v>121</v>
      </c>
      <c r="Q34" s="202" t="n">
        <v>4653.6</v>
      </c>
    </row>
    <row r="35" customFormat="false" ht="12.75" hidden="false" customHeight="false" outlineLevel="0" collapsed="false">
      <c r="A35" s="68" t="s">
        <v>163</v>
      </c>
      <c r="B35" s="199" t="s">
        <v>164</v>
      </c>
      <c r="C35" s="200" t="s">
        <v>115</v>
      </c>
      <c r="D35" s="201" t="s">
        <v>115</v>
      </c>
      <c r="E35" s="202" t="s">
        <v>115</v>
      </c>
      <c r="F35" s="201" t="s">
        <v>115</v>
      </c>
      <c r="G35" s="202" t="s">
        <v>115</v>
      </c>
      <c r="H35" s="201" t="n">
        <v>130.5</v>
      </c>
      <c r="I35" s="202" t="s">
        <v>115</v>
      </c>
      <c r="J35" s="201" t="s">
        <v>115</v>
      </c>
      <c r="K35" s="202" t="n">
        <v>54.6</v>
      </c>
      <c r="L35" s="201" t="s">
        <v>115</v>
      </c>
      <c r="M35" s="202" t="s">
        <v>115</v>
      </c>
      <c r="N35" s="201" t="s">
        <v>115</v>
      </c>
      <c r="O35" s="202" t="s">
        <v>115</v>
      </c>
      <c r="P35" s="201" t="s">
        <v>121</v>
      </c>
      <c r="Q35" s="202" t="n">
        <v>289.7</v>
      </c>
    </row>
    <row r="36" customFormat="false" ht="12.75" hidden="false" customHeight="false" outlineLevel="0" collapsed="false">
      <c r="A36" s="68" t="s">
        <v>168</v>
      </c>
      <c r="B36" s="199" t="s">
        <v>166</v>
      </c>
      <c r="C36" s="200" t="n">
        <v>671.5</v>
      </c>
      <c r="D36" s="201" t="n">
        <v>102.1</v>
      </c>
      <c r="E36" s="202" t="n">
        <v>620.7</v>
      </c>
      <c r="F36" s="201" t="n">
        <v>680</v>
      </c>
      <c r="G36" s="202" t="n">
        <v>7659.7</v>
      </c>
      <c r="H36" s="201" t="n">
        <v>13268.5</v>
      </c>
      <c r="I36" s="202" t="n">
        <v>819.5</v>
      </c>
      <c r="J36" s="201" t="n">
        <v>864.1</v>
      </c>
      <c r="K36" s="202" t="n">
        <v>5351.6</v>
      </c>
      <c r="L36" s="201" t="n">
        <v>5252.9</v>
      </c>
      <c r="M36" s="202" t="n">
        <v>75</v>
      </c>
      <c r="N36" s="201" t="n">
        <v>31.4</v>
      </c>
      <c r="O36" s="202" t="n">
        <v>53.7</v>
      </c>
      <c r="P36" s="201" t="s">
        <v>121</v>
      </c>
      <c r="Q36" s="202" t="n">
        <v>35450.6</v>
      </c>
    </row>
    <row r="37" customFormat="false" ht="12.75" hidden="false" customHeight="false" outlineLevel="0" collapsed="false">
      <c r="A37" s="68" t="s">
        <v>172</v>
      </c>
      <c r="B37" s="199" t="s">
        <v>170</v>
      </c>
      <c r="C37" s="200" t="n">
        <v>245.7</v>
      </c>
      <c r="D37" s="201" t="n">
        <v>68.7</v>
      </c>
      <c r="E37" s="202" t="n">
        <v>337.4</v>
      </c>
      <c r="F37" s="201" t="n">
        <v>341.4</v>
      </c>
      <c r="G37" s="202" t="n">
        <v>3227.8</v>
      </c>
      <c r="H37" s="201" t="n">
        <v>8279.3</v>
      </c>
      <c r="I37" s="202" t="n">
        <v>456.5</v>
      </c>
      <c r="J37" s="201" t="n">
        <v>663</v>
      </c>
      <c r="K37" s="202" t="n">
        <v>2736.9</v>
      </c>
      <c r="L37" s="201" t="n">
        <v>2057.4</v>
      </c>
      <c r="M37" s="202" t="n">
        <v>27.8</v>
      </c>
      <c r="N37" s="201" t="n">
        <v>46.2</v>
      </c>
      <c r="O37" s="202" t="n">
        <v>38.2</v>
      </c>
      <c r="P37" s="201" t="s">
        <v>121</v>
      </c>
      <c r="Q37" s="202" t="n">
        <v>18526.4</v>
      </c>
    </row>
    <row r="38" customFormat="false" ht="12.75" hidden="false" customHeight="false" outlineLevel="0" collapsed="false">
      <c r="A38" s="68" t="s">
        <v>177</v>
      </c>
      <c r="B38" s="199" t="s">
        <v>176</v>
      </c>
      <c r="C38" s="200" t="s">
        <v>115</v>
      </c>
      <c r="D38" s="201" t="s">
        <v>115</v>
      </c>
      <c r="E38" s="202" t="s">
        <v>115</v>
      </c>
      <c r="F38" s="201" t="s">
        <v>115</v>
      </c>
      <c r="G38" s="202" t="n">
        <v>1948.9</v>
      </c>
      <c r="H38" s="201" t="n">
        <v>2542.3</v>
      </c>
      <c r="I38" s="202" t="n">
        <v>290</v>
      </c>
      <c r="J38" s="201" t="s">
        <v>115</v>
      </c>
      <c r="K38" s="202" t="n">
        <v>1443.7</v>
      </c>
      <c r="L38" s="201" t="n">
        <v>1089.1</v>
      </c>
      <c r="M38" s="202" t="n">
        <v>32.9</v>
      </c>
      <c r="N38" s="201" t="s">
        <v>115</v>
      </c>
      <c r="O38" s="202" t="n">
        <v>15.4</v>
      </c>
      <c r="P38" s="201" t="s">
        <v>121</v>
      </c>
      <c r="Q38" s="202" t="n">
        <v>8394.9</v>
      </c>
    </row>
    <row r="39" customFormat="false" ht="12.75" hidden="false" customHeight="false" outlineLevel="0" collapsed="false">
      <c r="A39" s="68" t="s">
        <v>180</v>
      </c>
      <c r="B39" s="199" t="s">
        <v>179</v>
      </c>
      <c r="C39" s="200" t="s">
        <v>115</v>
      </c>
      <c r="D39" s="201" t="s">
        <v>115</v>
      </c>
      <c r="E39" s="202" t="n">
        <v>134</v>
      </c>
      <c r="F39" s="201" t="s">
        <v>115</v>
      </c>
      <c r="G39" s="202" t="s">
        <v>115</v>
      </c>
      <c r="H39" s="201" t="n">
        <v>222.8</v>
      </c>
      <c r="I39" s="202" t="s">
        <v>115</v>
      </c>
      <c r="J39" s="201" t="n">
        <v>962</v>
      </c>
      <c r="K39" s="202" t="n">
        <v>9954.7</v>
      </c>
      <c r="L39" s="201" t="n">
        <v>1806.3</v>
      </c>
      <c r="M39" s="202" t="s">
        <v>115</v>
      </c>
      <c r="N39" s="201" t="n">
        <v>32.1</v>
      </c>
      <c r="O39" s="202" t="s">
        <v>115</v>
      </c>
      <c r="P39" s="201" t="s">
        <v>121</v>
      </c>
      <c r="Q39" s="202" t="n">
        <v>13461.7</v>
      </c>
    </row>
    <row r="40" customFormat="false" ht="12.75" hidden="false" customHeight="false" outlineLevel="0" collapsed="false">
      <c r="A40" s="68" t="s">
        <v>183</v>
      </c>
      <c r="B40" s="199" t="s">
        <v>182</v>
      </c>
      <c r="C40" s="200" t="s">
        <v>115</v>
      </c>
      <c r="D40" s="201" t="s">
        <v>115</v>
      </c>
      <c r="E40" s="202" t="s">
        <v>115</v>
      </c>
      <c r="F40" s="201" t="s">
        <v>115</v>
      </c>
      <c r="G40" s="202" t="n">
        <v>2946.1</v>
      </c>
      <c r="H40" s="201" t="n">
        <v>1538.3</v>
      </c>
      <c r="I40" s="202" t="s">
        <v>115</v>
      </c>
      <c r="J40" s="201" t="n">
        <v>300.9</v>
      </c>
      <c r="K40" s="202" t="n">
        <v>1361.2</v>
      </c>
      <c r="L40" s="201" t="n">
        <v>728.6</v>
      </c>
      <c r="M40" s="202" t="s">
        <v>115</v>
      </c>
      <c r="N40" s="201" t="s">
        <v>115</v>
      </c>
      <c r="O40" s="202" t="s">
        <v>115</v>
      </c>
      <c r="P40" s="201" t="s">
        <v>121</v>
      </c>
      <c r="Q40" s="202" t="n">
        <v>7917.6</v>
      </c>
    </row>
    <row r="41" customFormat="false" ht="12.75" hidden="false" customHeight="false" outlineLevel="0" collapsed="false">
      <c r="A41" s="68" t="s">
        <v>186</v>
      </c>
      <c r="B41" s="199" t="s">
        <v>185</v>
      </c>
      <c r="C41" s="200" t="s">
        <v>115</v>
      </c>
      <c r="D41" s="201" t="s">
        <v>115</v>
      </c>
      <c r="E41" s="202" t="s">
        <v>115</v>
      </c>
      <c r="F41" s="201" t="s">
        <v>115</v>
      </c>
      <c r="G41" s="202" t="n">
        <v>204.9</v>
      </c>
      <c r="H41" s="201" t="n">
        <v>305</v>
      </c>
      <c r="I41" s="202" t="s">
        <v>115</v>
      </c>
      <c r="J41" s="201" t="s">
        <v>115</v>
      </c>
      <c r="K41" s="202" t="n">
        <v>131.7</v>
      </c>
      <c r="L41" s="201" t="n">
        <v>64.4</v>
      </c>
      <c r="M41" s="202" t="s">
        <v>115</v>
      </c>
      <c r="N41" s="201" t="s">
        <v>115</v>
      </c>
      <c r="O41" s="202" t="s">
        <v>115</v>
      </c>
      <c r="P41" s="201" t="s">
        <v>121</v>
      </c>
      <c r="Q41" s="202" t="n">
        <v>781.2</v>
      </c>
    </row>
    <row r="42" customFormat="false" ht="12.75" hidden="false" customHeight="false" outlineLevel="0" collapsed="false">
      <c r="A42" s="68" t="s">
        <v>189</v>
      </c>
      <c r="B42" s="199" t="s">
        <v>188</v>
      </c>
      <c r="C42" s="200" t="s">
        <v>115</v>
      </c>
      <c r="D42" s="201" t="s">
        <v>115</v>
      </c>
      <c r="E42" s="202" t="s">
        <v>115</v>
      </c>
      <c r="F42" s="201" t="s">
        <v>115</v>
      </c>
      <c r="G42" s="202" t="s">
        <v>115</v>
      </c>
      <c r="H42" s="201" t="n">
        <v>2538.8</v>
      </c>
      <c r="I42" s="202" t="s">
        <v>115</v>
      </c>
      <c r="J42" s="201" t="s">
        <v>115</v>
      </c>
      <c r="K42" s="202" t="n">
        <v>1381.7</v>
      </c>
      <c r="L42" s="201" t="n">
        <v>827.2</v>
      </c>
      <c r="M42" s="202" t="n">
        <v>49.2</v>
      </c>
      <c r="N42" s="201" t="s">
        <v>115</v>
      </c>
      <c r="O42" s="202" t="s">
        <v>115</v>
      </c>
      <c r="P42" s="201" t="s">
        <v>121</v>
      </c>
      <c r="Q42" s="202" t="n">
        <v>8200.9</v>
      </c>
    </row>
    <row r="43" customFormat="false" ht="12.75" hidden="false" customHeight="false" outlineLevel="0" collapsed="false">
      <c r="A43" s="68" t="s">
        <v>193</v>
      </c>
      <c r="B43" s="199" t="s">
        <v>191</v>
      </c>
      <c r="C43" s="200" t="n">
        <v>194.3</v>
      </c>
      <c r="D43" s="201" t="n">
        <v>63.5</v>
      </c>
      <c r="E43" s="202" t="n">
        <v>354.4</v>
      </c>
      <c r="F43" s="201" t="n">
        <v>300.9</v>
      </c>
      <c r="G43" s="202" t="n">
        <v>3484.4</v>
      </c>
      <c r="H43" s="201" t="n">
        <v>7934.5</v>
      </c>
      <c r="I43" s="202" t="n">
        <v>704.9</v>
      </c>
      <c r="J43" s="201" t="n">
        <v>696.5</v>
      </c>
      <c r="K43" s="202" t="n">
        <v>2342.7</v>
      </c>
      <c r="L43" s="201" t="n">
        <v>2353.9</v>
      </c>
      <c r="M43" s="202" t="n">
        <v>25.6</v>
      </c>
      <c r="N43" s="201" t="n">
        <v>75.8</v>
      </c>
      <c r="O43" s="202" t="n">
        <v>20</v>
      </c>
      <c r="P43" s="201" t="s">
        <v>121</v>
      </c>
      <c r="Q43" s="202" t="n">
        <v>18551.4</v>
      </c>
    </row>
    <row r="44" customFormat="false" ht="12.75" hidden="false" customHeight="false" outlineLevel="0" collapsed="false">
      <c r="A44" s="68" t="s">
        <v>197</v>
      </c>
      <c r="B44" s="199" t="s">
        <v>195</v>
      </c>
      <c r="C44" s="200" t="n">
        <v>13.5</v>
      </c>
      <c r="D44" s="201" t="n">
        <v>2.4</v>
      </c>
      <c r="E44" s="202" t="n">
        <v>31.3</v>
      </c>
      <c r="F44" s="201" t="n">
        <v>14</v>
      </c>
      <c r="G44" s="202" t="n">
        <v>334.6</v>
      </c>
      <c r="H44" s="201" t="n">
        <v>760.6</v>
      </c>
      <c r="I44" s="202" t="n">
        <v>61</v>
      </c>
      <c r="J44" s="201" t="n">
        <v>33.2</v>
      </c>
      <c r="K44" s="202" t="n">
        <v>482.1</v>
      </c>
      <c r="L44" s="201" t="n">
        <v>208.7</v>
      </c>
      <c r="M44" s="202" t="n">
        <v>4.3</v>
      </c>
      <c r="N44" s="201" t="n">
        <v>24</v>
      </c>
      <c r="O44" s="202" t="n">
        <v>1.6</v>
      </c>
      <c r="P44" s="201" t="s">
        <v>121</v>
      </c>
      <c r="Q44" s="202" t="n">
        <v>1971.2</v>
      </c>
    </row>
    <row r="45" customFormat="false" ht="12.75" hidden="false" customHeight="false" outlineLevel="0" collapsed="false">
      <c r="A45" s="68" t="s">
        <v>202</v>
      </c>
      <c r="B45" s="199" t="s">
        <v>201</v>
      </c>
      <c r="C45" s="200" t="s">
        <v>115</v>
      </c>
      <c r="D45" s="201" t="s">
        <v>115</v>
      </c>
      <c r="E45" s="202" t="n">
        <v>21.1</v>
      </c>
      <c r="F45" s="201" t="n">
        <v>25.5</v>
      </c>
      <c r="G45" s="202" t="n">
        <v>246.4</v>
      </c>
      <c r="H45" s="201" t="n">
        <v>610.3</v>
      </c>
      <c r="I45" s="202" t="n">
        <v>50.4</v>
      </c>
      <c r="J45" s="201" t="n">
        <v>34.2</v>
      </c>
      <c r="K45" s="202" t="n">
        <v>102.6</v>
      </c>
      <c r="L45" s="201" t="n">
        <v>73.7</v>
      </c>
      <c r="M45" s="202" t="s">
        <v>121</v>
      </c>
      <c r="N45" s="201" t="s">
        <v>121</v>
      </c>
      <c r="O45" s="202" t="s">
        <v>121</v>
      </c>
      <c r="P45" s="201" t="s">
        <v>121</v>
      </c>
      <c r="Q45" s="202" t="n">
        <v>1168.7</v>
      </c>
    </row>
    <row r="46" customFormat="false" ht="12.75" hidden="false" customHeight="false" outlineLevel="0" collapsed="false">
      <c r="A46" s="68" t="s">
        <v>220</v>
      </c>
      <c r="B46" s="199" t="s">
        <v>221</v>
      </c>
      <c r="C46" s="200" t="s">
        <v>121</v>
      </c>
      <c r="D46" s="201" t="s">
        <v>115</v>
      </c>
      <c r="E46" s="202" t="s">
        <v>115</v>
      </c>
      <c r="F46" s="201" t="s">
        <v>115</v>
      </c>
      <c r="G46" s="202" t="n">
        <v>128.6</v>
      </c>
      <c r="H46" s="201" t="n">
        <v>879</v>
      </c>
      <c r="I46" s="202" t="n">
        <v>173.3</v>
      </c>
      <c r="J46" s="201" t="n">
        <v>197.7</v>
      </c>
      <c r="K46" s="202" t="n">
        <v>207.6</v>
      </c>
      <c r="L46" s="201" t="s">
        <v>115</v>
      </c>
      <c r="M46" s="202" t="s">
        <v>121</v>
      </c>
      <c r="N46" s="201" t="s">
        <v>121</v>
      </c>
      <c r="O46" s="202" t="s">
        <v>121</v>
      </c>
      <c r="P46" s="201" t="s">
        <v>121</v>
      </c>
      <c r="Q46" s="202" t="n">
        <v>1608.3</v>
      </c>
    </row>
    <row r="47" customFormat="false" ht="12.75" hidden="false" customHeight="false" outlineLevel="0" collapsed="false">
      <c r="A47" s="68" t="s">
        <v>205</v>
      </c>
      <c r="B47" s="199" t="s">
        <v>204</v>
      </c>
      <c r="C47" s="200" t="s">
        <v>115</v>
      </c>
      <c r="D47" s="201" t="s">
        <v>121</v>
      </c>
      <c r="E47" s="202" t="s">
        <v>115</v>
      </c>
      <c r="F47" s="201" t="s">
        <v>115</v>
      </c>
      <c r="G47" s="202" t="n">
        <v>242.4</v>
      </c>
      <c r="H47" s="201" t="n">
        <v>749.9</v>
      </c>
      <c r="I47" s="202" t="n">
        <v>3.1</v>
      </c>
      <c r="J47" s="201" t="s">
        <v>115</v>
      </c>
      <c r="K47" s="202" t="s">
        <v>115</v>
      </c>
      <c r="L47" s="201" t="n">
        <v>148.2</v>
      </c>
      <c r="M47" s="202" t="s">
        <v>121</v>
      </c>
      <c r="N47" s="201" t="s">
        <v>115</v>
      </c>
      <c r="O47" s="202" t="s">
        <v>121</v>
      </c>
      <c r="P47" s="201" t="s">
        <v>121</v>
      </c>
      <c r="Q47" s="202" t="n">
        <v>1232.2</v>
      </c>
    </row>
    <row r="48" customFormat="false" ht="22.5" hidden="false" customHeight="false" outlineLevel="0" collapsed="false">
      <c r="A48" s="68" t="s">
        <v>208</v>
      </c>
      <c r="B48" s="199" t="s">
        <v>207</v>
      </c>
      <c r="C48" s="200" t="s">
        <v>115</v>
      </c>
      <c r="D48" s="201" t="s">
        <v>115</v>
      </c>
      <c r="E48" s="202" t="s">
        <v>115</v>
      </c>
      <c r="F48" s="201" t="s">
        <v>115</v>
      </c>
      <c r="G48" s="202" t="n">
        <v>434</v>
      </c>
      <c r="H48" s="201" t="n">
        <v>1081.3</v>
      </c>
      <c r="I48" s="202" t="s">
        <v>115</v>
      </c>
      <c r="J48" s="201" t="s">
        <v>115</v>
      </c>
      <c r="K48" s="202" t="s">
        <v>115</v>
      </c>
      <c r="L48" s="201" t="n">
        <v>176.8</v>
      </c>
      <c r="M48" s="202" t="s">
        <v>121</v>
      </c>
      <c r="N48" s="201" t="s">
        <v>121</v>
      </c>
      <c r="O48" s="202" t="s">
        <v>121</v>
      </c>
      <c r="P48" s="201" t="s">
        <v>121</v>
      </c>
      <c r="Q48" s="202" t="n">
        <v>2244.1</v>
      </c>
    </row>
    <row r="49" customFormat="false" ht="12.75" hidden="false" customHeight="false" outlineLevel="0" collapsed="false">
      <c r="A49" s="68" t="s">
        <v>211</v>
      </c>
      <c r="B49" s="199" t="s">
        <v>210</v>
      </c>
      <c r="C49" s="200" t="s">
        <v>115</v>
      </c>
      <c r="D49" s="201" t="s">
        <v>115</v>
      </c>
      <c r="E49" s="202" t="n">
        <v>54.5</v>
      </c>
      <c r="F49" s="201" t="n">
        <v>49</v>
      </c>
      <c r="G49" s="202" t="n">
        <v>1012.3</v>
      </c>
      <c r="H49" s="201" t="n">
        <v>941.5</v>
      </c>
      <c r="I49" s="202" t="s">
        <v>115</v>
      </c>
      <c r="J49" s="201" t="s">
        <v>115</v>
      </c>
      <c r="K49" s="202" t="s">
        <v>115</v>
      </c>
      <c r="L49" s="201" t="s">
        <v>115</v>
      </c>
      <c r="M49" s="202" t="s">
        <v>121</v>
      </c>
      <c r="N49" s="201" t="s">
        <v>121</v>
      </c>
      <c r="O49" s="202" t="s">
        <v>121</v>
      </c>
      <c r="P49" s="201" t="s">
        <v>121</v>
      </c>
      <c r="Q49" s="202" t="n">
        <v>2935.3</v>
      </c>
    </row>
    <row r="50" customFormat="false" ht="12.75" hidden="false" customHeight="false" outlineLevel="0" collapsed="false">
      <c r="A50" s="68" t="s">
        <v>214</v>
      </c>
      <c r="B50" s="70" t="s">
        <v>213</v>
      </c>
      <c r="C50" s="200" t="s">
        <v>115</v>
      </c>
      <c r="D50" s="201" t="s">
        <v>115</v>
      </c>
      <c r="E50" s="202" t="s">
        <v>115</v>
      </c>
      <c r="F50" s="201" t="n">
        <v>38.7</v>
      </c>
      <c r="G50" s="202" t="n">
        <v>1443.1</v>
      </c>
      <c r="H50" s="201" t="n">
        <v>2081.4</v>
      </c>
      <c r="I50" s="202" t="n">
        <v>787.7</v>
      </c>
      <c r="J50" s="201" t="n">
        <v>226.1</v>
      </c>
      <c r="K50" s="202" t="n">
        <v>823.6</v>
      </c>
      <c r="L50" s="201" t="n">
        <v>444.6</v>
      </c>
      <c r="M50" s="202" t="s">
        <v>121</v>
      </c>
      <c r="N50" s="201" t="s">
        <v>121</v>
      </c>
      <c r="O50" s="202" t="s">
        <v>115</v>
      </c>
      <c r="P50" s="201" t="s">
        <v>121</v>
      </c>
      <c r="Q50" s="202" t="n">
        <v>5909.5</v>
      </c>
    </row>
    <row r="51" customFormat="false" ht="22.5" hidden="false" customHeight="false" outlineLevel="0" collapsed="false">
      <c r="A51" s="68" t="s">
        <v>217</v>
      </c>
      <c r="B51" s="199" t="s">
        <v>216</v>
      </c>
      <c r="C51" s="200" t="n">
        <v>262.4</v>
      </c>
      <c r="D51" s="201" t="n">
        <v>54.4</v>
      </c>
      <c r="E51" s="202" t="n">
        <v>169.4</v>
      </c>
      <c r="F51" s="201" t="n">
        <v>171.7</v>
      </c>
      <c r="G51" s="202" t="n">
        <v>105.9</v>
      </c>
      <c r="H51" s="201" t="n">
        <v>93</v>
      </c>
      <c r="I51" s="202" t="s">
        <v>115</v>
      </c>
      <c r="J51" s="201" t="n">
        <v>0.2</v>
      </c>
      <c r="K51" s="202" t="n">
        <v>0.3</v>
      </c>
      <c r="L51" s="201" t="s">
        <v>115</v>
      </c>
      <c r="M51" s="202" t="s">
        <v>121</v>
      </c>
      <c r="N51" s="201" t="s">
        <v>121</v>
      </c>
      <c r="O51" s="202" t="s">
        <v>115</v>
      </c>
      <c r="P51" s="201" t="s">
        <v>121</v>
      </c>
      <c r="Q51" s="202" t="n">
        <v>1035.4</v>
      </c>
    </row>
    <row r="52" customFormat="false" ht="12.75" hidden="false" customHeight="false" outlineLevel="0" collapsed="false">
      <c r="A52" s="68" t="s">
        <v>222</v>
      </c>
      <c r="B52" s="199" t="s">
        <v>223</v>
      </c>
      <c r="C52" s="200" t="n">
        <v>25.2</v>
      </c>
      <c r="D52" s="201" t="s">
        <v>115</v>
      </c>
      <c r="E52" s="202" t="s">
        <v>115</v>
      </c>
      <c r="F52" s="201" t="n">
        <v>39.4</v>
      </c>
      <c r="G52" s="202" t="n">
        <v>683.3</v>
      </c>
      <c r="H52" s="201" t="n">
        <v>1838.8</v>
      </c>
      <c r="I52" s="202" t="s">
        <v>115</v>
      </c>
      <c r="J52" s="201" t="s">
        <v>115</v>
      </c>
      <c r="K52" s="202" t="s">
        <v>115</v>
      </c>
      <c r="L52" s="201" t="n">
        <v>292.6</v>
      </c>
      <c r="M52" s="202" t="s">
        <v>115</v>
      </c>
      <c r="N52" s="201" t="s">
        <v>121</v>
      </c>
      <c r="O52" s="202" t="s">
        <v>121</v>
      </c>
      <c r="P52" s="201" t="s">
        <v>121</v>
      </c>
      <c r="Q52" s="202" t="n">
        <v>3252.2</v>
      </c>
    </row>
    <row r="53" customFormat="false" ht="12.75" hidden="false" customHeight="false" outlineLevel="0" collapsed="false">
      <c r="A53" s="68" t="s">
        <v>224</v>
      </c>
      <c r="B53" s="199" t="s">
        <v>225</v>
      </c>
      <c r="C53" s="200" t="n">
        <v>3.9</v>
      </c>
      <c r="D53" s="201" t="s">
        <v>115</v>
      </c>
      <c r="E53" s="202" t="s">
        <v>115</v>
      </c>
      <c r="F53" s="201" t="s">
        <v>115</v>
      </c>
      <c r="G53" s="202" t="n">
        <v>769.7</v>
      </c>
      <c r="H53" s="201" t="n">
        <v>1062.2</v>
      </c>
      <c r="I53" s="202" t="s">
        <v>115</v>
      </c>
      <c r="J53" s="201" t="s">
        <v>115</v>
      </c>
      <c r="K53" s="202" t="s">
        <v>115</v>
      </c>
      <c r="L53" s="201" t="s">
        <v>115</v>
      </c>
      <c r="M53" s="202" t="s">
        <v>115</v>
      </c>
      <c r="N53" s="201" t="s">
        <v>121</v>
      </c>
      <c r="O53" s="202" t="s">
        <v>121</v>
      </c>
      <c r="P53" s="201" t="s">
        <v>121</v>
      </c>
      <c r="Q53" s="202" t="n">
        <v>2660.6</v>
      </c>
    </row>
    <row r="54" customFormat="false" ht="12.75" hidden="false" customHeight="false" outlineLevel="0" collapsed="false">
      <c r="A54" s="68" t="s">
        <v>228</v>
      </c>
      <c r="B54" s="199" t="s">
        <v>227</v>
      </c>
      <c r="C54" s="200" t="s">
        <v>115</v>
      </c>
      <c r="D54" s="201" t="s">
        <v>115</v>
      </c>
      <c r="E54" s="202" t="s">
        <v>115</v>
      </c>
      <c r="F54" s="201" t="s">
        <v>115</v>
      </c>
      <c r="G54" s="202" t="n">
        <v>281.8</v>
      </c>
      <c r="H54" s="201" t="n">
        <v>616.6</v>
      </c>
      <c r="I54" s="202" t="s">
        <v>115</v>
      </c>
      <c r="J54" s="201" t="n">
        <v>9.6</v>
      </c>
      <c r="K54" s="202" t="s">
        <v>115</v>
      </c>
      <c r="L54" s="201" t="n">
        <v>176.8</v>
      </c>
      <c r="M54" s="202" t="s">
        <v>115</v>
      </c>
      <c r="N54" s="201" t="s">
        <v>121</v>
      </c>
      <c r="O54" s="202" t="s">
        <v>121</v>
      </c>
      <c r="P54" s="201" t="s">
        <v>121</v>
      </c>
      <c r="Q54" s="202" t="n">
        <v>1438.7</v>
      </c>
    </row>
    <row r="55" customFormat="false" ht="12.75" hidden="false" customHeight="false" outlineLevel="0" collapsed="false">
      <c r="A55" s="68" t="s">
        <v>231</v>
      </c>
      <c r="B55" s="199" t="s">
        <v>230</v>
      </c>
      <c r="C55" s="200" t="s">
        <v>115</v>
      </c>
      <c r="D55" s="201" t="s">
        <v>115</v>
      </c>
      <c r="E55" s="202" t="s">
        <v>115</v>
      </c>
      <c r="F55" s="201" t="s">
        <v>115</v>
      </c>
      <c r="G55" s="202" t="n">
        <v>834.4</v>
      </c>
      <c r="H55" s="201" t="n">
        <v>1594.6</v>
      </c>
      <c r="I55" s="202" t="s">
        <v>115</v>
      </c>
      <c r="J55" s="201" t="s">
        <v>115</v>
      </c>
      <c r="K55" s="202" t="s">
        <v>115</v>
      </c>
      <c r="L55" s="201" t="s">
        <v>115</v>
      </c>
      <c r="M55" s="202" t="s">
        <v>115</v>
      </c>
      <c r="N55" s="201" t="s">
        <v>121</v>
      </c>
      <c r="O55" s="202" t="s">
        <v>121</v>
      </c>
      <c r="P55" s="201" t="s">
        <v>121</v>
      </c>
      <c r="Q55" s="202" t="n">
        <v>3057.6</v>
      </c>
    </row>
    <row r="56" customFormat="false" ht="12.75" hidden="false" customHeight="false" outlineLevel="0" collapsed="false">
      <c r="A56" s="68" t="s">
        <v>234</v>
      </c>
      <c r="B56" s="199" t="s">
        <v>233</v>
      </c>
      <c r="C56" s="200" t="n">
        <v>2.8</v>
      </c>
      <c r="D56" s="201" t="n">
        <v>0.6</v>
      </c>
      <c r="E56" s="202" t="n">
        <v>9.3</v>
      </c>
      <c r="F56" s="201" t="n">
        <v>0.5</v>
      </c>
      <c r="G56" s="202" t="s">
        <v>115</v>
      </c>
      <c r="H56" s="201" t="s">
        <v>115</v>
      </c>
      <c r="I56" s="202" t="n">
        <v>0.9</v>
      </c>
      <c r="J56" s="201" t="s">
        <v>115</v>
      </c>
      <c r="K56" s="202" t="n">
        <v>99.8</v>
      </c>
      <c r="L56" s="201" t="s">
        <v>115</v>
      </c>
      <c r="M56" s="202" t="s">
        <v>121</v>
      </c>
      <c r="N56" s="201" t="s">
        <v>121</v>
      </c>
      <c r="O56" s="202" t="s">
        <v>121</v>
      </c>
      <c r="P56" s="201" t="s">
        <v>121</v>
      </c>
      <c r="Q56" s="202" t="n">
        <v>912.9</v>
      </c>
    </row>
    <row r="57" customFormat="false" ht="12.75" hidden="false" customHeight="false" outlineLevel="0" collapsed="false">
      <c r="A57" s="68" t="s">
        <v>237</v>
      </c>
      <c r="B57" s="199" t="s">
        <v>236</v>
      </c>
      <c r="C57" s="200" t="s">
        <v>121</v>
      </c>
      <c r="D57" s="201" t="s">
        <v>121</v>
      </c>
      <c r="E57" s="202" t="s">
        <v>121</v>
      </c>
      <c r="F57" s="201" t="s">
        <v>121</v>
      </c>
      <c r="G57" s="202" t="s">
        <v>115</v>
      </c>
      <c r="H57" s="201" t="s">
        <v>115</v>
      </c>
      <c r="I57" s="202" t="s">
        <v>121</v>
      </c>
      <c r="J57" s="201" t="s">
        <v>121</v>
      </c>
      <c r="K57" s="202" t="s">
        <v>121</v>
      </c>
      <c r="L57" s="201" t="s">
        <v>121</v>
      </c>
      <c r="M57" s="202" t="s">
        <v>121</v>
      </c>
      <c r="N57" s="201" t="s">
        <v>121</v>
      </c>
      <c r="O57" s="202" t="s">
        <v>121</v>
      </c>
      <c r="P57" s="201" t="s">
        <v>121</v>
      </c>
      <c r="Q57" s="202" t="n">
        <v>970.7</v>
      </c>
    </row>
    <row r="58" customFormat="false" ht="12.75" hidden="false" customHeight="false" outlineLevel="0" collapsed="false">
      <c r="A58" s="68" t="s">
        <v>240</v>
      </c>
      <c r="B58" s="199" t="s">
        <v>239</v>
      </c>
      <c r="C58" s="200" t="s">
        <v>115</v>
      </c>
      <c r="D58" s="201" t="n">
        <v>4.1</v>
      </c>
      <c r="E58" s="202" t="n">
        <v>37.4</v>
      </c>
      <c r="F58" s="201" t="n">
        <v>15.4</v>
      </c>
      <c r="G58" s="202" t="n">
        <v>558.3</v>
      </c>
      <c r="H58" s="201" t="n">
        <v>543.2</v>
      </c>
      <c r="I58" s="202" t="n">
        <v>24</v>
      </c>
      <c r="J58" s="201" t="s">
        <v>115</v>
      </c>
      <c r="K58" s="202" t="s">
        <v>115</v>
      </c>
      <c r="L58" s="201" t="n">
        <v>81.5</v>
      </c>
      <c r="M58" s="202" t="s">
        <v>115</v>
      </c>
      <c r="N58" s="201" t="s">
        <v>115</v>
      </c>
      <c r="O58" s="202" t="s">
        <v>115</v>
      </c>
      <c r="P58" s="201" t="s">
        <v>121</v>
      </c>
      <c r="Q58" s="202" t="n">
        <v>1337.2</v>
      </c>
    </row>
    <row r="59" customFormat="false" ht="22.5" hidden="false" customHeight="false" outlineLevel="0" collapsed="false">
      <c r="A59" s="68" t="s">
        <v>243</v>
      </c>
      <c r="B59" s="199" t="s">
        <v>242</v>
      </c>
      <c r="C59" s="200" t="n">
        <v>16.1</v>
      </c>
      <c r="D59" s="201" t="s">
        <v>115</v>
      </c>
      <c r="E59" s="202" t="n">
        <v>40.3</v>
      </c>
      <c r="F59" s="201" t="s">
        <v>115</v>
      </c>
      <c r="G59" s="202" t="n">
        <v>749</v>
      </c>
      <c r="H59" s="201" t="n">
        <v>408.1</v>
      </c>
      <c r="I59" s="202" t="n">
        <v>72</v>
      </c>
      <c r="J59" s="201" t="s">
        <v>115</v>
      </c>
      <c r="K59" s="202" t="n">
        <v>34.1</v>
      </c>
      <c r="L59" s="201" t="s">
        <v>115</v>
      </c>
      <c r="M59" s="202" t="s">
        <v>115</v>
      </c>
      <c r="N59" s="201" t="s">
        <v>115</v>
      </c>
      <c r="O59" s="202" t="s">
        <v>115</v>
      </c>
      <c r="P59" s="201" t="s">
        <v>121</v>
      </c>
      <c r="Q59" s="202" t="n">
        <v>1438.5</v>
      </c>
    </row>
    <row r="60" customFormat="false" ht="12.75" hidden="false" customHeight="false" outlineLevel="0" collapsed="false">
      <c r="A60" s="68" t="s">
        <v>246</v>
      </c>
      <c r="B60" s="199" t="s">
        <v>247</v>
      </c>
      <c r="C60" s="200" t="n">
        <v>6.8</v>
      </c>
      <c r="D60" s="201" t="s">
        <v>115</v>
      </c>
      <c r="E60" s="202" t="s">
        <v>115</v>
      </c>
      <c r="F60" s="201" t="s">
        <v>115</v>
      </c>
      <c r="G60" s="202" t="n">
        <v>605.3</v>
      </c>
      <c r="H60" s="201" t="n">
        <v>194</v>
      </c>
      <c r="I60" s="202" t="s">
        <v>115</v>
      </c>
      <c r="J60" s="201" t="s">
        <v>115</v>
      </c>
      <c r="K60" s="202" t="s">
        <v>115</v>
      </c>
      <c r="L60" s="201" t="n">
        <v>1425</v>
      </c>
      <c r="M60" s="202" t="s">
        <v>115</v>
      </c>
      <c r="N60" s="201" t="s">
        <v>121</v>
      </c>
      <c r="O60" s="202" t="s">
        <v>121</v>
      </c>
      <c r="P60" s="201" t="s">
        <v>121</v>
      </c>
      <c r="Q60" s="202" t="n">
        <v>2867.2</v>
      </c>
    </row>
    <row r="61" customFormat="false" ht="22.5" hidden="false" customHeight="false" outlineLevel="0" collapsed="false">
      <c r="A61" s="68" t="s">
        <v>248</v>
      </c>
      <c r="B61" s="199" t="s">
        <v>249</v>
      </c>
      <c r="C61" s="200" t="s">
        <v>115</v>
      </c>
      <c r="D61" s="201" t="s">
        <v>115</v>
      </c>
      <c r="E61" s="202" t="n">
        <v>37.8</v>
      </c>
      <c r="F61" s="201" t="s">
        <v>115</v>
      </c>
      <c r="G61" s="202" t="n">
        <v>399.6</v>
      </c>
      <c r="H61" s="201" t="n">
        <v>253.5</v>
      </c>
      <c r="I61" s="202" t="n">
        <v>29.6</v>
      </c>
      <c r="J61" s="201" t="n">
        <v>52.4</v>
      </c>
      <c r="K61" s="202" t="n">
        <v>232.9</v>
      </c>
      <c r="L61" s="201" t="n">
        <v>399.9</v>
      </c>
      <c r="M61" s="202" t="s">
        <v>121</v>
      </c>
      <c r="N61" s="201" t="s">
        <v>121</v>
      </c>
      <c r="O61" s="202" t="s">
        <v>121</v>
      </c>
      <c r="P61" s="201" t="s">
        <v>121</v>
      </c>
      <c r="Q61" s="202" t="n">
        <v>1463.6</v>
      </c>
    </row>
    <row r="62" customFormat="false" ht="12.75" hidden="false" customHeight="false" outlineLevel="0" collapsed="false">
      <c r="A62" s="68" t="s">
        <v>250</v>
      </c>
      <c r="B62" s="199" t="s">
        <v>251</v>
      </c>
      <c r="C62" s="200" t="s">
        <v>115</v>
      </c>
      <c r="D62" s="201" t="s">
        <v>115</v>
      </c>
      <c r="E62" s="202" t="s">
        <v>115</v>
      </c>
      <c r="F62" s="201" t="s">
        <v>115</v>
      </c>
      <c r="G62" s="202" t="n">
        <v>860.5</v>
      </c>
      <c r="H62" s="201" t="n">
        <v>654.1</v>
      </c>
      <c r="I62" s="202" t="s">
        <v>115</v>
      </c>
      <c r="J62" s="201" t="s">
        <v>115</v>
      </c>
      <c r="K62" s="202" t="s">
        <v>115</v>
      </c>
      <c r="L62" s="201" t="n">
        <v>414.8</v>
      </c>
      <c r="M62" s="202" t="s">
        <v>115</v>
      </c>
      <c r="N62" s="201" t="s">
        <v>121</v>
      </c>
      <c r="O62" s="202" t="s">
        <v>121</v>
      </c>
      <c r="P62" s="201" t="s">
        <v>121</v>
      </c>
      <c r="Q62" s="202" t="n">
        <v>2478.5</v>
      </c>
    </row>
    <row r="63" customFormat="false" ht="12.75" hidden="false" customHeight="false" outlineLevel="0" collapsed="false">
      <c r="A63" s="68" t="s">
        <v>254</v>
      </c>
      <c r="B63" s="199" t="s">
        <v>253</v>
      </c>
      <c r="C63" s="200" t="s">
        <v>115</v>
      </c>
      <c r="D63" s="201" t="s">
        <v>121</v>
      </c>
      <c r="E63" s="202" t="s">
        <v>115</v>
      </c>
      <c r="F63" s="201" t="s">
        <v>115</v>
      </c>
      <c r="G63" s="202" t="n">
        <v>1899.4</v>
      </c>
      <c r="H63" s="201" t="n">
        <v>1125.4</v>
      </c>
      <c r="I63" s="202" t="s">
        <v>115</v>
      </c>
      <c r="J63" s="201" t="s">
        <v>115</v>
      </c>
      <c r="K63" s="202" t="s">
        <v>115</v>
      </c>
      <c r="L63" s="201" t="n">
        <v>1230</v>
      </c>
      <c r="M63" s="202" t="s">
        <v>121</v>
      </c>
      <c r="N63" s="201" t="s">
        <v>121</v>
      </c>
      <c r="O63" s="202" t="s">
        <v>121</v>
      </c>
      <c r="P63" s="201" t="s">
        <v>121</v>
      </c>
      <c r="Q63" s="202" t="n">
        <v>5355.7</v>
      </c>
    </row>
    <row r="64" customFormat="false" ht="12.75" hidden="false" customHeight="false" outlineLevel="0" collapsed="false">
      <c r="A64" s="68" t="s">
        <v>257</v>
      </c>
      <c r="B64" s="199" t="s">
        <v>256</v>
      </c>
      <c r="C64" s="200" t="s">
        <v>115</v>
      </c>
      <c r="D64" s="201" t="s">
        <v>115</v>
      </c>
      <c r="E64" s="202" t="s">
        <v>115</v>
      </c>
      <c r="F64" s="201" t="s">
        <v>115</v>
      </c>
      <c r="G64" s="202" t="n">
        <v>1012.4</v>
      </c>
      <c r="H64" s="201" t="n">
        <v>1741.2</v>
      </c>
      <c r="I64" s="202" t="s">
        <v>115</v>
      </c>
      <c r="J64" s="201" t="s">
        <v>115</v>
      </c>
      <c r="K64" s="202" t="s">
        <v>115</v>
      </c>
      <c r="L64" s="201" t="n">
        <v>105.5</v>
      </c>
      <c r="M64" s="202" t="s">
        <v>121</v>
      </c>
      <c r="N64" s="201" t="s">
        <v>121</v>
      </c>
      <c r="O64" s="202" t="s">
        <v>121</v>
      </c>
      <c r="P64" s="201" t="s">
        <v>121</v>
      </c>
      <c r="Q64" s="202" t="n">
        <v>3163.5</v>
      </c>
    </row>
    <row r="65" customFormat="false" ht="12.75" hidden="false" customHeight="false" outlineLevel="0" collapsed="false">
      <c r="A65" s="68" t="s">
        <v>260</v>
      </c>
      <c r="B65" s="199" t="s">
        <v>259</v>
      </c>
      <c r="C65" s="200" t="s">
        <v>115</v>
      </c>
      <c r="D65" s="201" t="n">
        <v>7.2</v>
      </c>
      <c r="E65" s="202" t="s">
        <v>115</v>
      </c>
      <c r="F65" s="201" t="n">
        <v>17.4</v>
      </c>
      <c r="G65" s="202" t="n">
        <v>1370.9</v>
      </c>
      <c r="H65" s="201" t="n">
        <v>2229.4</v>
      </c>
      <c r="I65" s="202" t="n">
        <v>185.9</v>
      </c>
      <c r="J65" s="201" t="n">
        <v>46.9</v>
      </c>
      <c r="K65" s="202" t="n">
        <v>436.3</v>
      </c>
      <c r="L65" s="201" t="n">
        <v>357</v>
      </c>
      <c r="M65" s="202" t="s">
        <v>115</v>
      </c>
      <c r="N65" s="201" t="s">
        <v>115</v>
      </c>
      <c r="O65" s="202" t="s">
        <v>115</v>
      </c>
      <c r="P65" s="201" t="s">
        <v>121</v>
      </c>
      <c r="Q65" s="202" t="n">
        <v>4782.1</v>
      </c>
    </row>
    <row r="66" customFormat="false" ht="12.75" hidden="false" customHeight="false" outlineLevel="0" collapsed="false">
      <c r="A66" s="68" t="s">
        <v>264</v>
      </c>
      <c r="B66" s="199" t="s">
        <v>265</v>
      </c>
      <c r="C66" s="200" t="s">
        <v>115</v>
      </c>
      <c r="D66" s="201" t="s">
        <v>121</v>
      </c>
      <c r="E66" s="202" t="s">
        <v>115</v>
      </c>
      <c r="F66" s="201" t="s">
        <v>115</v>
      </c>
      <c r="G66" s="202" t="s">
        <v>115</v>
      </c>
      <c r="H66" s="201" t="n">
        <v>1419.8</v>
      </c>
      <c r="I66" s="202" t="s">
        <v>121</v>
      </c>
      <c r="J66" s="201" t="s">
        <v>115</v>
      </c>
      <c r="K66" s="202" t="s">
        <v>115</v>
      </c>
      <c r="L66" s="201" t="s">
        <v>115</v>
      </c>
      <c r="M66" s="202" t="s">
        <v>121</v>
      </c>
      <c r="N66" s="201" t="s">
        <v>121</v>
      </c>
      <c r="O66" s="202" t="s">
        <v>121</v>
      </c>
      <c r="P66" s="201" t="s">
        <v>121</v>
      </c>
      <c r="Q66" s="202" t="n">
        <v>6262</v>
      </c>
    </row>
    <row r="67" customFormat="false" ht="22.5" hidden="false" customHeight="false" outlineLevel="0" collapsed="false">
      <c r="A67" s="68" t="s">
        <v>266</v>
      </c>
      <c r="B67" s="199" t="s">
        <v>267</v>
      </c>
      <c r="C67" s="200" t="s">
        <v>115</v>
      </c>
      <c r="D67" s="201" t="s">
        <v>115</v>
      </c>
      <c r="E67" s="202" t="n">
        <v>13.9</v>
      </c>
      <c r="F67" s="201" t="n">
        <v>23.2</v>
      </c>
      <c r="G67" s="202" t="s">
        <v>115</v>
      </c>
      <c r="H67" s="201" t="n">
        <v>786</v>
      </c>
      <c r="I67" s="202" t="n">
        <v>11.9</v>
      </c>
      <c r="J67" s="201" t="s">
        <v>115</v>
      </c>
      <c r="K67" s="202" t="s">
        <v>115</v>
      </c>
      <c r="L67" s="201" t="n">
        <v>40.3</v>
      </c>
      <c r="M67" s="202" t="s">
        <v>121</v>
      </c>
      <c r="N67" s="201" t="s">
        <v>121</v>
      </c>
      <c r="O67" s="202" t="s">
        <v>121</v>
      </c>
      <c r="P67" s="201" t="s">
        <v>121</v>
      </c>
      <c r="Q67" s="202" t="n">
        <v>1439.1</v>
      </c>
    </row>
    <row r="68" customFormat="false" ht="12.75" hidden="false" customHeight="false" outlineLevel="0" collapsed="false">
      <c r="A68" s="68" t="s">
        <v>270</v>
      </c>
      <c r="B68" s="199" t="s">
        <v>269</v>
      </c>
      <c r="C68" s="200" t="s">
        <v>115</v>
      </c>
      <c r="D68" s="201" t="s">
        <v>121</v>
      </c>
      <c r="E68" s="202" t="s">
        <v>115</v>
      </c>
      <c r="F68" s="201" t="s">
        <v>115</v>
      </c>
      <c r="G68" s="202" t="s">
        <v>115</v>
      </c>
      <c r="H68" s="201" t="n">
        <v>1093.8</v>
      </c>
      <c r="I68" s="202" t="n">
        <v>103.9</v>
      </c>
      <c r="J68" s="201" t="n">
        <v>118.7</v>
      </c>
      <c r="K68" s="202" t="n">
        <v>2124.2</v>
      </c>
      <c r="L68" s="201" t="n">
        <v>123.9</v>
      </c>
      <c r="M68" s="202" t="s">
        <v>121</v>
      </c>
      <c r="N68" s="201" t="s">
        <v>121</v>
      </c>
      <c r="O68" s="202" t="s">
        <v>121</v>
      </c>
      <c r="P68" s="201" t="s">
        <v>121</v>
      </c>
      <c r="Q68" s="202" t="n">
        <v>4117.6</v>
      </c>
    </row>
    <row r="69" customFormat="false" ht="33.75" hidden="false" customHeight="false" outlineLevel="0" collapsed="false">
      <c r="A69" s="68" t="s">
        <v>273</v>
      </c>
      <c r="B69" s="199" t="s">
        <v>272</v>
      </c>
      <c r="C69" s="200" t="s">
        <v>115</v>
      </c>
      <c r="D69" s="201" t="s">
        <v>121</v>
      </c>
      <c r="E69" s="202" t="n">
        <v>37.1</v>
      </c>
      <c r="F69" s="201" t="s">
        <v>115</v>
      </c>
      <c r="G69" s="202" t="n">
        <v>124.6</v>
      </c>
      <c r="H69" s="201" t="s">
        <v>115</v>
      </c>
      <c r="I69" s="202" t="s">
        <v>115</v>
      </c>
      <c r="J69" s="201" t="s">
        <v>115</v>
      </c>
      <c r="K69" s="202" t="n">
        <v>969.9</v>
      </c>
      <c r="L69" s="201" t="n">
        <v>33.8</v>
      </c>
      <c r="M69" s="202" t="s">
        <v>121</v>
      </c>
      <c r="N69" s="201" t="s">
        <v>121</v>
      </c>
      <c r="O69" s="202" t="s">
        <v>121</v>
      </c>
      <c r="P69" s="201" t="s">
        <v>121</v>
      </c>
      <c r="Q69" s="202" t="n">
        <v>1851</v>
      </c>
    </row>
    <row r="70" customFormat="false" ht="22.5" hidden="false" customHeight="false" outlineLevel="0" collapsed="false">
      <c r="A70" s="68" t="s">
        <v>276</v>
      </c>
      <c r="B70" s="199" t="s">
        <v>275</v>
      </c>
      <c r="C70" s="200" t="s">
        <v>121</v>
      </c>
      <c r="D70" s="201" t="s">
        <v>115</v>
      </c>
      <c r="E70" s="202" t="n">
        <v>6.7</v>
      </c>
      <c r="F70" s="201" t="s">
        <v>115</v>
      </c>
      <c r="G70" s="202" t="s">
        <v>115</v>
      </c>
      <c r="H70" s="201" t="s">
        <v>115</v>
      </c>
      <c r="I70" s="202" t="s">
        <v>115</v>
      </c>
      <c r="J70" s="201" t="s">
        <v>115</v>
      </c>
      <c r="K70" s="202" t="s">
        <v>115</v>
      </c>
      <c r="L70" s="201" t="s">
        <v>115</v>
      </c>
      <c r="M70" s="202" t="s">
        <v>121</v>
      </c>
      <c r="N70" s="201" t="s">
        <v>121</v>
      </c>
      <c r="O70" s="202" t="s">
        <v>121</v>
      </c>
      <c r="P70" s="201" t="s">
        <v>121</v>
      </c>
      <c r="Q70" s="202" t="n">
        <v>1443.9</v>
      </c>
    </row>
    <row r="71" customFormat="false" ht="22.5" hidden="false" customHeight="false" outlineLevel="0" collapsed="false">
      <c r="A71" s="68" t="s">
        <v>279</v>
      </c>
      <c r="B71" s="199" t="s">
        <v>278</v>
      </c>
      <c r="C71" s="200" t="s">
        <v>115</v>
      </c>
      <c r="D71" s="201" t="s">
        <v>115</v>
      </c>
      <c r="E71" s="202" t="s">
        <v>115</v>
      </c>
      <c r="F71" s="201" t="s">
        <v>115</v>
      </c>
      <c r="G71" s="202" t="n">
        <v>2011.4</v>
      </c>
      <c r="H71" s="201" t="n">
        <v>2247.2</v>
      </c>
      <c r="I71" s="202" t="n">
        <v>172.8</v>
      </c>
      <c r="J71" s="201" t="s">
        <v>115</v>
      </c>
      <c r="K71" s="202" t="s">
        <v>115</v>
      </c>
      <c r="L71" s="201" t="n">
        <v>121</v>
      </c>
      <c r="M71" s="202" t="s">
        <v>121</v>
      </c>
      <c r="N71" s="201" t="s">
        <v>121</v>
      </c>
      <c r="O71" s="202" t="s">
        <v>121</v>
      </c>
      <c r="P71" s="201" t="s">
        <v>121</v>
      </c>
      <c r="Q71" s="202" t="n">
        <v>4671.8</v>
      </c>
    </row>
    <row r="72" customFormat="false" ht="22.5" hidden="false" customHeight="false" outlineLevel="0" collapsed="false">
      <c r="A72" s="68" t="s">
        <v>282</v>
      </c>
      <c r="B72" s="199" t="s">
        <v>283</v>
      </c>
      <c r="C72" s="200" t="s">
        <v>121</v>
      </c>
      <c r="D72" s="201" t="s">
        <v>121</v>
      </c>
      <c r="E72" s="202" t="s">
        <v>115</v>
      </c>
      <c r="F72" s="201" t="s">
        <v>115</v>
      </c>
      <c r="G72" s="202" t="n">
        <v>281</v>
      </c>
      <c r="H72" s="201" t="n">
        <v>498.7</v>
      </c>
      <c r="I72" s="202" t="s">
        <v>115</v>
      </c>
      <c r="J72" s="201" t="s">
        <v>115</v>
      </c>
      <c r="K72" s="202" t="s">
        <v>115</v>
      </c>
      <c r="L72" s="201" t="s">
        <v>115</v>
      </c>
      <c r="M72" s="202" t="s">
        <v>121</v>
      </c>
      <c r="N72" s="201" t="s">
        <v>121</v>
      </c>
      <c r="O72" s="202" t="s">
        <v>121</v>
      </c>
      <c r="P72" s="201" t="s">
        <v>121</v>
      </c>
      <c r="Q72" s="202" t="n">
        <v>926.9</v>
      </c>
    </row>
    <row r="73" customFormat="false" ht="22.5" hidden="false" customHeight="false" outlineLevel="0" collapsed="false">
      <c r="A73" s="68" t="s">
        <v>284</v>
      </c>
      <c r="B73" s="199" t="s">
        <v>285</v>
      </c>
      <c r="C73" s="200" t="s">
        <v>115</v>
      </c>
      <c r="D73" s="201" t="s">
        <v>115</v>
      </c>
      <c r="E73" s="202" t="s">
        <v>115</v>
      </c>
      <c r="F73" s="201" t="n">
        <v>0.8</v>
      </c>
      <c r="G73" s="202" t="n">
        <v>319.7</v>
      </c>
      <c r="H73" s="201" t="n">
        <v>618.4</v>
      </c>
      <c r="I73" s="202" t="n">
        <v>3</v>
      </c>
      <c r="J73" s="201" t="s">
        <v>115</v>
      </c>
      <c r="K73" s="202" t="s">
        <v>115</v>
      </c>
      <c r="L73" s="201" t="s">
        <v>115</v>
      </c>
      <c r="M73" s="202" t="s">
        <v>115</v>
      </c>
      <c r="N73" s="201" t="s">
        <v>121</v>
      </c>
      <c r="O73" s="202" t="s">
        <v>121</v>
      </c>
      <c r="P73" s="201" t="s">
        <v>121</v>
      </c>
      <c r="Q73" s="202" t="n">
        <v>1053.1</v>
      </c>
    </row>
    <row r="74" customFormat="false" ht="12.75" hidden="false" customHeight="false" outlineLevel="0" collapsed="false">
      <c r="A74" s="68" t="s">
        <v>286</v>
      </c>
      <c r="B74" s="199" t="s">
        <v>287</v>
      </c>
      <c r="C74" s="200" t="s">
        <v>115</v>
      </c>
      <c r="D74" s="201" t="s">
        <v>121</v>
      </c>
      <c r="E74" s="202" t="s">
        <v>115</v>
      </c>
      <c r="F74" s="201" t="s">
        <v>115</v>
      </c>
      <c r="G74" s="202" t="n">
        <v>368.7</v>
      </c>
      <c r="H74" s="201" t="n">
        <v>776.2</v>
      </c>
      <c r="I74" s="202" t="s">
        <v>115</v>
      </c>
      <c r="J74" s="201" t="s">
        <v>115</v>
      </c>
      <c r="K74" s="202" t="n">
        <v>342.5</v>
      </c>
      <c r="L74" s="201" t="s">
        <v>115</v>
      </c>
      <c r="M74" s="202" t="s">
        <v>121</v>
      </c>
      <c r="N74" s="201" t="s">
        <v>115</v>
      </c>
      <c r="O74" s="202" t="s">
        <v>115</v>
      </c>
      <c r="P74" s="201" t="s">
        <v>121</v>
      </c>
      <c r="Q74" s="202" t="n">
        <v>1611.4</v>
      </c>
    </row>
    <row r="75" customFormat="false" ht="12.75" hidden="false" customHeight="false" outlineLevel="0" collapsed="false">
      <c r="A75" s="68" t="s">
        <v>290</v>
      </c>
      <c r="B75" s="199" t="s">
        <v>289</v>
      </c>
      <c r="C75" s="200" t="n">
        <v>11.6</v>
      </c>
      <c r="D75" s="201" t="s">
        <v>115</v>
      </c>
      <c r="E75" s="202" t="s">
        <v>115</v>
      </c>
      <c r="F75" s="201" t="s">
        <v>115</v>
      </c>
      <c r="G75" s="202" t="n">
        <v>1819.4</v>
      </c>
      <c r="H75" s="201" t="n">
        <v>3454.4</v>
      </c>
      <c r="I75" s="202" t="n">
        <v>294</v>
      </c>
      <c r="J75" s="201" t="s">
        <v>115</v>
      </c>
      <c r="K75" s="202" t="n">
        <v>554.7</v>
      </c>
      <c r="L75" s="201" t="s">
        <v>115</v>
      </c>
      <c r="M75" s="202" t="s">
        <v>115</v>
      </c>
      <c r="N75" s="201" t="s">
        <v>115</v>
      </c>
      <c r="O75" s="202" t="s">
        <v>121</v>
      </c>
      <c r="P75" s="201" t="s">
        <v>121</v>
      </c>
      <c r="Q75" s="202" t="n">
        <v>6703.9</v>
      </c>
    </row>
    <row r="76" customFormat="false" ht="12.75" hidden="false" customHeight="false" outlineLevel="0" collapsed="false">
      <c r="A76" s="68" t="s">
        <v>293</v>
      </c>
      <c r="B76" s="199" t="s">
        <v>292</v>
      </c>
      <c r="C76" s="200" t="s">
        <v>121</v>
      </c>
      <c r="D76" s="201" t="s">
        <v>121</v>
      </c>
      <c r="E76" s="202" t="s">
        <v>115</v>
      </c>
      <c r="F76" s="201" t="s">
        <v>115</v>
      </c>
      <c r="G76" s="202" t="n">
        <v>427.7</v>
      </c>
      <c r="H76" s="201" t="n">
        <v>526</v>
      </c>
      <c r="I76" s="202" t="n">
        <v>19.1</v>
      </c>
      <c r="J76" s="201" t="s">
        <v>115</v>
      </c>
      <c r="K76" s="202" t="s">
        <v>115</v>
      </c>
      <c r="L76" s="201" t="s">
        <v>115</v>
      </c>
      <c r="M76" s="202" t="s">
        <v>121</v>
      </c>
      <c r="N76" s="201" t="s">
        <v>121</v>
      </c>
      <c r="O76" s="202" t="s">
        <v>121</v>
      </c>
      <c r="P76" s="201" t="s">
        <v>121</v>
      </c>
      <c r="Q76" s="202" t="n">
        <v>1440.5</v>
      </c>
    </row>
    <row r="77" customFormat="false" ht="22.5" hidden="false" customHeight="false" outlineLevel="0" collapsed="false">
      <c r="A77" s="68" t="s">
        <v>296</v>
      </c>
      <c r="B77" s="199" t="s">
        <v>295</v>
      </c>
      <c r="C77" s="200" t="s">
        <v>115</v>
      </c>
      <c r="D77" s="201" t="s">
        <v>115</v>
      </c>
      <c r="E77" s="202" t="n">
        <v>14.8</v>
      </c>
      <c r="F77" s="201" t="n">
        <v>34.9</v>
      </c>
      <c r="G77" s="202" t="n">
        <v>547</v>
      </c>
      <c r="H77" s="201" t="n">
        <v>1060.9</v>
      </c>
      <c r="I77" s="202" t="n">
        <v>35</v>
      </c>
      <c r="J77" s="201" t="n">
        <v>15.5</v>
      </c>
      <c r="K77" s="202" t="n">
        <v>291.6</v>
      </c>
      <c r="L77" s="201" t="n">
        <v>205.2</v>
      </c>
      <c r="M77" s="202" t="s">
        <v>115</v>
      </c>
      <c r="N77" s="201" t="s">
        <v>115</v>
      </c>
      <c r="O77" s="202" t="s">
        <v>121</v>
      </c>
      <c r="P77" s="201" t="s">
        <v>121</v>
      </c>
      <c r="Q77" s="202" t="n">
        <v>2209.3</v>
      </c>
    </row>
    <row r="78" customFormat="false" ht="12.75" hidden="false" customHeight="false" outlineLevel="0" collapsed="false">
      <c r="A78" s="68" t="s">
        <v>299</v>
      </c>
      <c r="B78" s="199" t="s">
        <v>298</v>
      </c>
      <c r="C78" s="200" t="s">
        <v>115</v>
      </c>
      <c r="D78" s="201" t="s">
        <v>115</v>
      </c>
      <c r="E78" s="202" t="n">
        <v>57.9</v>
      </c>
      <c r="F78" s="201" t="n">
        <v>35.7</v>
      </c>
      <c r="G78" s="202" t="n">
        <v>771</v>
      </c>
      <c r="H78" s="201" t="n">
        <v>1298.1</v>
      </c>
      <c r="I78" s="202" t="n">
        <v>110.2</v>
      </c>
      <c r="J78" s="201" t="n">
        <v>67.6</v>
      </c>
      <c r="K78" s="202" t="n">
        <v>734.4</v>
      </c>
      <c r="L78" s="201" t="n">
        <v>449</v>
      </c>
      <c r="M78" s="202" t="s">
        <v>115</v>
      </c>
      <c r="N78" s="201" t="s">
        <v>115</v>
      </c>
      <c r="O78" s="202" t="s">
        <v>121</v>
      </c>
      <c r="P78" s="201" t="s">
        <v>121</v>
      </c>
      <c r="Q78" s="202" t="n">
        <v>3558.9</v>
      </c>
    </row>
    <row r="79" customFormat="false" ht="12.75" hidden="false" customHeight="false" outlineLevel="0" collapsed="false">
      <c r="A79" s="68" t="s">
        <v>302</v>
      </c>
      <c r="B79" s="199" t="s">
        <v>303</v>
      </c>
      <c r="C79" s="200" t="s">
        <v>121</v>
      </c>
      <c r="D79" s="201" t="s">
        <v>121</v>
      </c>
      <c r="E79" s="202" t="s">
        <v>115</v>
      </c>
      <c r="F79" s="201" t="s">
        <v>121</v>
      </c>
      <c r="G79" s="202" t="s">
        <v>115</v>
      </c>
      <c r="H79" s="201" t="n">
        <v>1331.2</v>
      </c>
      <c r="I79" s="202" t="s">
        <v>115</v>
      </c>
      <c r="J79" s="201" t="s">
        <v>115</v>
      </c>
      <c r="K79" s="202" t="s">
        <v>115</v>
      </c>
      <c r="L79" s="201" t="s">
        <v>115</v>
      </c>
      <c r="M79" s="202" t="s">
        <v>121</v>
      </c>
      <c r="N79" s="201" t="s">
        <v>121</v>
      </c>
      <c r="O79" s="202" t="s">
        <v>121</v>
      </c>
      <c r="P79" s="201" t="s">
        <v>121</v>
      </c>
      <c r="Q79" s="202" t="n">
        <v>2135.9</v>
      </c>
    </row>
    <row r="80" customFormat="false" ht="22.5" hidden="false" customHeight="false" outlineLevel="0" collapsed="false">
      <c r="A80" s="68" t="s">
        <v>304</v>
      </c>
      <c r="B80" s="199" t="s">
        <v>305</v>
      </c>
      <c r="C80" s="200" t="s">
        <v>121</v>
      </c>
      <c r="D80" s="201" t="s">
        <v>115</v>
      </c>
      <c r="E80" s="202" t="s">
        <v>115</v>
      </c>
      <c r="F80" s="201" t="s">
        <v>115</v>
      </c>
      <c r="G80" s="202" t="s">
        <v>115</v>
      </c>
      <c r="H80" s="201" t="n">
        <v>559.6</v>
      </c>
      <c r="I80" s="202" t="s">
        <v>115</v>
      </c>
      <c r="J80" s="201" t="s">
        <v>115</v>
      </c>
      <c r="K80" s="202" t="s">
        <v>115</v>
      </c>
      <c r="L80" s="201" t="s">
        <v>115</v>
      </c>
      <c r="M80" s="202" t="s">
        <v>121</v>
      </c>
      <c r="N80" s="201" t="s">
        <v>121</v>
      </c>
      <c r="O80" s="202" t="s">
        <v>121</v>
      </c>
      <c r="P80" s="201" t="s">
        <v>121</v>
      </c>
      <c r="Q80" s="202" t="n">
        <v>1067.1</v>
      </c>
    </row>
    <row r="81" customFormat="false" ht="22.5" hidden="false" customHeight="false" outlineLevel="0" collapsed="false">
      <c r="A81" s="68" t="s">
        <v>306</v>
      </c>
      <c r="B81" s="199" t="s">
        <v>307</v>
      </c>
      <c r="C81" s="200" t="s">
        <v>121</v>
      </c>
      <c r="D81" s="201" t="s">
        <v>121</v>
      </c>
      <c r="E81" s="202" t="s">
        <v>121</v>
      </c>
      <c r="F81" s="201" t="s">
        <v>121</v>
      </c>
      <c r="G81" s="202" t="n">
        <v>2404.9</v>
      </c>
      <c r="H81" s="201" t="n">
        <v>265.5</v>
      </c>
      <c r="I81" s="202" t="s">
        <v>115</v>
      </c>
      <c r="J81" s="201" t="s">
        <v>121</v>
      </c>
      <c r="K81" s="202" t="s">
        <v>115</v>
      </c>
      <c r="L81" s="201" t="s">
        <v>115</v>
      </c>
      <c r="M81" s="202" t="s">
        <v>121</v>
      </c>
      <c r="N81" s="201" t="s">
        <v>121</v>
      </c>
      <c r="O81" s="202" t="s">
        <v>121</v>
      </c>
      <c r="P81" s="201" t="s">
        <v>121</v>
      </c>
      <c r="Q81" s="202" t="n">
        <v>3087.1</v>
      </c>
    </row>
    <row r="82" customFormat="false" ht="22.5" hidden="false" customHeight="false" outlineLevel="0" collapsed="false">
      <c r="A82" s="68" t="s">
        <v>308</v>
      </c>
      <c r="B82" s="199" t="s">
        <v>309</v>
      </c>
      <c r="C82" s="200" t="s">
        <v>121</v>
      </c>
      <c r="D82" s="201" t="s">
        <v>121</v>
      </c>
      <c r="E82" s="202" t="s">
        <v>121</v>
      </c>
      <c r="F82" s="201" t="s">
        <v>115</v>
      </c>
      <c r="G82" s="202" t="n">
        <v>1388.1</v>
      </c>
      <c r="H82" s="201" t="n">
        <v>1628.4</v>
      </c>
      <c r="I82" s="202" t="s">
        <v>115</v>
      </c>
      <c r="J82" s="201" t="s">
        <v>121</v>
      </c>
      <c r="K82" s="202" t="s">
        <v>115</v>
      </c>
      <c r="L82" s="201" t="s">
        <v>115</v>
      </c>
      <c r="M82" s="202" t="s">
        <v>121</v>
      </c>
      <c r="N82" s="201" t="s">
        <v>121</v>
      </c>
      <c r="O82" s="202" t="s">
        <v>121</v>
      </c>
      <c r="P82" s="201" t="s">
        <v>121</v>
      </c>
      <c r="Q82" s="202" t="n">
        <v>3681.7</v>
      </c>
    </row>
    <row r="83" customFormat="false" ht="12.75" hidden="false" customHeight="false" outlineLevel="0" collapsed="false">
      <c r="A83" s="68" t="s">
        <v>310</v>
      </c>
      <c r="B83" s="199" t="s">
        <v>311</v>
      </c>
      <c r="C83" s="200" t="s">
        <v>115</v>
      </c>
      <c r="D83" s="201" t="s">
        <v>121</v>
      </c>
      <c r="E83" s="202" t="s">
        <v>115</v>
      </c>
      <c r="F83" s="201" t="s">
        <v>121</v>
      </c>
      <c r="G83" s="202" t="n">
        <v>228.2</v>
      </c>
      <c r="H83" s="201" t="n">
        <v>327.2</v>
      </c>
      <c r="I83" s="202" t="s">
        <v>115</v>
      </c>
      <c r="J83" s="201" t="s">
        <v>115</v>
      </c>
      <c r="K83" s="202" t="s">
        <v>115</v>
      </c>
      <c r="L83" s="201" t="s">
        <v>115</v>
      </c>
      <c r="M83" s="202" t="s">
        <v>121</v>
      </c>
      <c r="N83" s="201" t="s">
        <v>121</v>
      </c>
      <c r="O83" s="202" t="s">
        <v>121</v>
      </c>
      <c r="P83" s="201" t="s">
        <v>121</v>
      </c>
      <c r="Q83" s="202" t="n">
        <v>700.2</v>
      </c>
    </row>
    <row r="84" customFormat="false" ht="12.75" hidden="false" customHeight="false" outlineLevel="0" collapsed="false">
      <c r="A84" s="68" t="s">
        <v>314</v>
      </c>
      <c r="B84" s="199" t="s">
        <v>315</v>
      </c>
      <c r="C84" s="200" t="s">
        <v>115</v>
      </c>
      <c r="D84" s="201" t="s">
        <v>121</v>
      </c>
      <c r="E84" s="202" t="s">
        <v>115</v>
      </c>
      <c r="F84" s="201" t="s">
        <v>115</v>
      </c>
      <c r="G84" s="202" t="n">
        <v>169.8</v>
      </c>
      <c r="H84" s="201" t="n">
        <v>346.8</v>
      </c>
      <c r="I84" s="202" t="n">
        <v>13.6</v>
      </c>
      <c r="J84" s="201" t="n">
        <v>11.7</v>
      </c>
      <c r="K84" s="202" t="n">
        <v>6.4</v>
      </c>
      <c r="L84" s="201" t="n">
        <v>20.1</v>
      </c>
      <c r="M84" s="202" t="s">
        <v>121</v>
      </c>
      <c r="N84" s="201" t="s">
        <v>121</v>
      </c>
      <c r="O84" s="202" t="s">
        <v>121</v>
      </c>
      <c r="P84" s="201" t="s">
        <v>121</v>
      </c>
      <c r="Q84" s="202" t="n">
        <v>577.5</v>
      </c>
    </row>
    <row r="85" customFormat="false" ht="22.5" hidden="false" customHeight="false" outlineLevel="0" collapsed="false">
      <c r="A85" s="68" t="s">
        <v>316</v>
      </c>
      <c r="B85" s="199" t="s">
        <v>317</v>
      </c>
      <c r="C85" s="200" t="n">
        <v>2.1</v>
      </c>
      <c r="D85" s="201" t="n">
        <v>8.9</v>
      </c>
      <c r="E85" s="202" t="n">
        <v>6</v>
      </c>
      <c r="F85" s="201" t="n">
        <v>21.2</v>
      </c>
      <c r="G85" s="202" t="n">
        <v>489.4</v>
      </c>
      <c r="H85" s="201" t="n">
        <v>1182.3</v>
      </c>
      <c r="I85" s="202" t="s">
        <v>115</v>
      </c>
      <c r="J85" s="201" t="s">
        <v>115</v>
      </c>
      <c r="K85" s="202" t="n">
        <v>343</v>
      </c>
      <c r="L85" s="201" t="n">
        <v>86</v>
      </c>
      <c r="M85" s="202" t="s">
        <v>121</v>
      </c>
      <c r="N85" s="201" t="s">
        <v>121</v>
      </c>
      <c r="O85" s="202" t="s">
        <v>121</v>
      </c>
      <c r="P85" s="201" t="s">
        <v>121</v>
      </c>
      <c r="Q85" s="202" t="n">
        <v>2172.9</v>
      </c>
    </row>
    <row r="86" customFormat="false" ht="22.5" hidden="false" customHeight="false" outlineLevel="0" collapsed="false">
      <c r="A86" s="68" t="s">
        <v>318</v>
      </c>
      <c r="B86" s="199" t="s">
        <v>319</v>
      </c>
      <c r="C86" s="200" t="n">
        <v>20.5</v>
      </c>
      <c r="D86" s="201" t="n">
        <v>5.4</v>
      </c>
      <c r="E86" s="202" t="n">
        <v>79.3</v>
      </c>
      <c r="F86" s="201" t="n">
        <v>82.7</v>
      </c>
      <c r="G86" s="202" t="n">
        <v>1102.3</v>
      </c>
      <c r="H86" s="201" t="n">
        <v>1660.5</v>
      </c>
      <c r="I86" s="202" t="n">
        <v>133.4</v>
      </c>
      <c r="J86" s="201" t="n">
        <v>144.5</v>
      </c>
      <c r="K86" s="202" t="n">
        <v>742.1</v>
      </c>
      <c r="L86" s="201" t="n">
        <v>379.5</v>
      </c>
      <c r="M86" s="202" t="s">
        <v>121</v>
      </c>
      <c r="N86" s="201" t="s">
        <v>121</v>
      </c>
      <c r="O86" s="202" t="s">
        <v>121</v>
      </c>
      <c r="P86" s="201" t="s">
        <v>121</v>
      </c>
      <c r="Q86" s="202" t="n">
        <v>4350.4</v>
      </c>
    </row>
    <row r="87" customFormat="false" ht="22.5" hidden="false" customHeight="false" outlineLevel="0" collapsed="false">
      <c r="A87" s="68" t="s">
        <v>320</v>
      </c>
      <c r="B87" s="199" t="s">
        <v>321</v>
      </c>
      <c r="C87" s="200" t="s">
        <v>115</v>
      </c>
      <c r="D87" s="201" t="s">
        <v>115</v>
      </c>
      <c r="E87" s="202" t="s">
        <v>115</v>
      </c>
      <c r="F87" s="201" t="s">
        <v>115</v>
      </c>
      <c r="G87" s="202" t="n">
        <v>156.7</v>
      </c>
      <c r="H87" s="201" t="n">
        <v>589.3</v>
      </c>
      <c r="I87" s="202" t="n">
        <v>74.8</v>
      </c>
      <c r="J87" s="201" t="n">
        <v>47.2</v>
      </c>
      <c r="K87" s="202" t="n">
        <v>315.6</v>
      </c>
      <c r="L87" s="201" t="n">
        <v>40.2</v>
      </c>
      <c r="M87" s="202" t="s">
        <v>121</v>
      </c>
      <c r="N87" s="201" t="s">
        <v>121</v>
      </c>
      <c r="O87" s="202" t="s">
        <v>121</v>
      </c>
      <c r="P87" s="201" t="s">
        <v>121</v>
      </c>
      <c r="Q87" s="202" t="n">
        <v>1244.8</v>
      </c>
    </row>
    <row r="88" customFormat="false" ht="12.75" hidden="false" customHeight="false" outlineLevel="0" collapsed="false">
      <c r="A88" s="68" t="s">
        <v>322</v>
      </c>
      <c r="B88" s="199" t="s">
        <v>323</v>
      </c>
      <c r="C88" s="200" t="s">
        <v>121</v>
      </c>
      <c r="D88" s="201" t="s">
        <v>121</v>
      </c>
      <c r="E88" s="202" t="s">
        <v>115</v>
      </c>
      <c r="F88" s="201" t="s">
        <v>115</v>
      </c>
      <c r="G88" s="202" t="n">
        <v>30.3</v>
      </c>
      <c r="H88" s="201" t="n">
        <v>372.5</v>
      </c>
      <c r="I88" s="202" t="s">
        <v>115</v>
      </c>
      <c r="J88" s="201" t="s">
        <v>115</v>
      </c>
      <c r="K88" s="202" t="n">
        <v>2.3</v>
      </c>
      <c r="L88" s="201" t="s">
        <v>115</v>
      </c>
      <c r="M88" s="202" t="s">
        <v>121</v>
      </c>
      <c r="N88" s="201" t="s">
        <v>121</v>
      </c>
      <c r="O88" s="202" t="s">
        <v>121</v>
      </c>
      <c r="P88" s="201" t="s">
        <v>121</v>
      </c>
      <c r="Q88" s="202" t="n">
        <v>419.7</v>
      </c>
    </row>
    <row r="89" customFormat="false" ht="22.5" hidden="false" customHeight="false" outlineLevel="0" collapsed="false">
      <c r="A89" s="68" t="s">
        <v>324</v>
      </c>
      <c r="B89" s="199" t="s">
        <v>325</v>
      </c>
      <c r="C89" s="200" t="s">
        <v>121</v>
      </c>
      <c r="D89" s="201" t="s">
        <v>121</v>
      </c>
      <c r="E89" s="202" t="s">
        <v>115</v>
      </c>
      <c r="F89" s="201" t="s">
        <v>115</v>
      </c>
      <c r="G89" s="202" t="n">
        <v>53.1</v>
      </c>
      <c r="H89" s="201" t="n">
        <v>137.5</v>
      </c>
      <c r="I89" s="202" t="s">
        <v>115</v>
      </c>
      <c r="J89" s="201" t="s">
        <v>115</v>
      </c>
      <c r="K89" s="202" t="n">
        <v>55.8</v>
      </c>
      <c r="L89" s="201" t="s">
        <v>115</v>
      </c>
      <c r="M89" s="202" t="s">
        <v>121</v>
      </c>
      <c r="N89" s="201" t="s">
        <v>121</v>
      </c>
      <c r="O89" s="202" t="s">
        <v>121</v>
      </c>
      <c r="P89" s="201" t="s">
        <v>121</v>
      </c>
      <c r="Q89" s="202" t="n">
        <v>277</v>
      </c>
    </row>
    <row r="90" customFormat="false" ht="22.5" hidden="false" customHeight="false" outlineLevel="0" collapsed="false">
      <c r="A90" s="68" t="s">
        <v>326</v>
      </c>
      <c r="B90" s="199" t="s">
        <v>327</v>
      </c>
      <c r="C90" s="200" t="s">
        <v>115</v>
      </c>
      <c r="D90" s="201" t="n">
        <v>2.9</v>
      </c>
      <c r="E90" s="202" t="s">
        <v>115</v>
      </c>
      <c r="F90" s="201" t="s">
        <v>115</v>
      </c>
      <c r="G90" s="202" t="n">
        <v>517.6</v>
      </c>
      <c r="H90" s="201" t="n">
        <v>1180.2</v>
      </c>
      <c r="I90" s="202" t="n">
        <v>91.8</v>
      </c>
      <c r="J90" s="201" t="n">
        <v>55.7</v>
      </c>
      <c r="K90" s="202" t="n">
        <v>389.7</v>
      </c>
      <c r="L90" s="201" t="n">
        <v>178.4</v>
      </c>
      <c r="M90" s="202" t="s">
        <v>115</v>
      </c>
      <c r="N90" s="201" t="s">
        <v>121</v>
      </c>
      <c r="O90" s="202" t="s">
        <v>121</v>
      </c>
      <c r="P90" s="201" t="s">
        <v>121</v>
      </c>
      <c r="Q90" s="202" t="n">
        <v>2483.6</v>
      </c>
    </row>
    <row r="91" customFormat="false" ht="22.5" hidden="false" customHeight="false" outlineLevel="0" collapsed="false">
      <c r="A91" s="68" t="s">
        <v>328</v>
      </c>
      <c r="B91" s="199" t="s">
        <v>329</v>
      </c>
      <c r="C91" s="200" t="s">
        <v>115</v>
      </c>
      <c r="D91" s="201" t="s">
        <v>115</v>
      </c>
      <c r="E91" s="202" t="n">
        <v>2.9</v>
      </c>
      <c r="F91" s="201" t="s">
        <v>115</v>
      </c>
      <c r="G91" s="202" t="n">
        <v>155.5</v>
      </c>
      <c r="H91" s="201" t="n">
        <v>469.6</v>
      </c>
      <c r="I91" s="202" t="n">
        <v>12.1</v>
      </c>
      <c r="J91" s="201" t="n">
        <v>36.8</v>
      </c>
      <c r="K91" s="202" t="n">
        <v>192.4</v>
      </c>
      <c r="L91" s="201" t="n">
        <v>35.5</v>
      </c>
      <c r="M91" s="202" t="s">
        <v>115</v>
      </c>
      <c r="N91" s="201" t="s">
        <v>121</v>
      </c>
      <c r="O91" s="202" t="s">
        <v>121</v>
      </c>
      <c r="P91" s="201" t="s">
        <v>121</v>
      </c>
      <c r="Q91" s="202" t="n">
        <v>909</v>
      </c>
    </row>
    <row r="92" customFormat="false" ht="22.5" hidden="false" customHeight="false" outlineLevel="0" collapsed="false">
      <c r="A92" s="68" t="s">
        <v>332</v>
      </c>
      <c r="B92" s="199" t="s">
        <v>333</v>
      </c>
      <c r="C92" s="200" t="s">
        <v>115</v>
      </c>
      <c r="D92" s="201" t="s">
        <v>115</v>
      </c>
      <c r="E92" s="202" t="s">
        <v>115</v>
      </c>
      <c r="F92" s="201" t="s">
        <v>115</v>
      </c>
      <c r="G92" s="202" t="n">
        <v>307.4</v>
      </c>
      <c r="H92" s="201" t="n">
        <v>695.9</v>
      </c>
      <c r="I92" s="202" t="n">
        <v>282.7</v>
      </c>
      <c r="J92" s="201" t="n">
        <v>313.4</v>
      </c>
      <c r="K92" s="202" t="n">
        <v>1105.3</v>
      </c>
      <c r="L92" s="201" t="s">
        <v>115</v>
      </c>
      <c r="M92" s="202" t="s">
        <v>121</v>
      </c>
      <c r="N92" s="201" t="s">
        <v>121</v>
      </c>
      <c r="O92" s="202" t="s">
        <v>121</v>
      </c>
      <c r="P92" s="201" t="s">
        <v>121</v>
      </c>
      <c r="Q92" s="202" t="n">
        <v>2842.2</v>
      </c>
    </row>
    <row r="93" customFormat="false" ht="12.75" hidden="false" customHeight="false" outlineLevel="0" collapsed="false">
      <c r="A93" s="68" t="s">
        <v>336</v>
      </c>
      <c r="B93" s="199" t="s">
        <v>337</v>
      </c>
      <c r="C93" s="200" t="s">
        <v>115</v>
      </c>
      <c r="D93" s="201" t="s">
        <v>115</v>
      </c>
      <c r="E93" s="202" t="s">
        <v>115</v>
      </c>
      <c r="F93" s="201" t="s">
        <v>115</v>
      </c>
      <c r="G93" s="202" t="n">
        <v>309.5</v>
      </c>
      <c r="H93" s="201" t="n">
        <v>542.3</v>
      </c>
      <c r="I93" s="202" t="s">
        <v>115</v>
      </c>
      <c r="J93" s="201" t="s">
        <v>115</v>
      </c>
      <c r="K93" s="202" t="s">
        <v>115</v>
      </c>
      <c r="L93" s="201" t="s">
        <v>115</v>
      </c>
      <c r="M93" s="202" t="s">
        <v>121</v>
      </c>
      <c r="N93" s="201" t="s">
        <v>121</v>
      </c>
      <c r="O93" s="202" t="s">
        <v>121</v>
      </c>
      <c r="P93" s="201" t="s">
        <v>121</v>
      </c>
      <c r="Q93" s="202" t="n">
        <v>1108.2</v>
      </c>
    </row>
    <row r="94" customFormat="false" ht="22.5" hidden="false" customHeight="false" outlineLevel="0" collapsed="false">
      <c r="A94" s="68" t="s">
        <v>338</v>
      </c>
      <c r="B94" s="199" t="s">
        <v>339</v>
      </c>
      <c r="C94" s="200" t="s">
        <v>115</v>
      </c>
      <c r="D94" s="201" t="s">
        <v>115</v>
      </c>
      <c r="E94" s="202" t="s">
        <v>115</v>
      </c>
      <c r="F94" s="201" t="s">
        <v>115</v>
      </c>
      <c r="G94" s="202" t="n">
        <v>648.7</v>
      </c>
      <c r="H94" s="201" t="n">
        <v>938.5</v>
      </c>
      <c r="I94" s="202" t="s">
        <v>115</v>
      </c>
      <c r="J94" s="201" t="s">
        <v>115</v>
      </c>
      <c r="K94" s="202" t="s">
        <v>115</v>
      </c>
      <c r="L94" s="201" t="s">
        <v>115</v>
      </c>
      <c r="M94" s="202" t="s">
        <v>121</v>
      </c>
      <c r="N94" s="201" t="s">
        <v>121</v>
      </c>
      <c r="O94" s="202" t="s">
        <v>121</v>
      </c>
      <c r="P94" s="201" t="s">
        <v>121</v>
      </c>
      <c r="Q94" s="202" t="n">
        <v>1724.2</v>
      </c>
    </row>
    <row r="95" customFormat="false" ht="33.75" hidden="false" customHeight="false" outlineLevel="0" collapsed="false">
      <c r="A95" s="68" t="s">
        <v>340</v>
      </c>
      <c r="B95" s="199" t="s">
        <v>341</v>
      </c>
      <c r="C95" s="200" t="s">
        <v>115</v>
      </c>
      <c r="D95" s="201" t="s">
        <v>115</v>
      </c>
      <c r="E95" s="202" t="s">
        <v>115</v>
      </c>
      <c r="F95" s="201" t="s">
        <v>115</v>
      </c>
      <c r="G95" s="202" t="n">
        <v>369.2</v>
      </c>
      <c r="H95" s="201" t="n">
        <v>413.1</v>
      </c>
      <c r="I95" s="202" t="n">
        <v>91.8</v>
      </c>
      <c r="J95" s="201" t="s">
        <v>115</v>
      </c>
      <c r="K95" s="202" t="n">
        <v>132.6</v>
      </c>
      <c r="L95" s="201" t="s">
        <v>115</v>
      </c>
      <c r="M95" s="202" t="s">
        <v>115</v>
      </c>
      <c r="N95" s="201" t="s">
        <v>121</v>
      </c>
      <c r="O95" s="202" t="s">
        <v>121</v>
      </c>
      <c r="P95" s="201" t="s">
        <v>121</v>
      </c>
      <c r="Q95" s="202" t="n">
        <v>1209.7</v>
      </c>
    </row>
    <row r="96" customFormat="false" ht="22.5" hidden="false" customHeight="false" outlineLevel="0" collapsed="false">
      <c r="A96" s="68" t="s">
        <v>342</v>
      </c>
      <c r="B96" s="199" t="s">
        <v>343</v>
      </c>
      <c r="C96" s="200" t="s">
        <v>115</v>
      </c>
      <c r="D96" s="201" t="s">
        <v>121</v>
      </c>
      <c r="E96" s="202" t="n">
        <v>2.5</v>
      </c>
      <c r="F96" s="201" t="s">
        <v>115</v>
      </c>
      <c r="G96" s="202" t="n">
        <v>161</v>
      </c>
      <c r="H96" s="201" t="n">
        <v>1131.3</v>
      </c>
      <c r="I96" s="202" t="s">
        <v>115</v>
      </c>
      <c r="J96" s="201" t="n">
        <v>13.2</v>
      </c>
      <c r="K96" s="202" t="s">
        <v>115</v>
      </c>
      <c r="L96" s="201" t="n">
        <v>65.4</v>
      </c>
      <c r="M96" s="202" t="s">
        <v>121</v>
      </c>
      <c r="N96" s="201" t="s">
        <v>121</v>
      </c>
      <c r="O96" s="202" t="s">
        <v>121</v>
      </c>
      <c r="P96" s="201" t="s">
        <v>121</v>
      </c>
      <c r="Q96" s="202" t="n">
        <v>1441.3</v>
      </c>
    </row>
    <row r="97" customFormat="false" ht="22.5" hidden="false" customHeight="false" outlineLevel="0" collapsed="false">
      <c r="A97" s="68" t="s">
        <v>344</v>
      </c>
      <c r="B97" s="199" t="s">
        <v>345</v>
      </c>
      <c r="C97" s="200" t="s">
        <v>115</v>
      </c>
      <c r="D97" s="201" t="s">
        <v>115</v>
      </c>
      <c r="E97" s="202" t="s">
        <v>115</v>
      </c>
      <c r="F97" s="201" t="s">
        <v>115</v>
      </c>
      <c r="G97" s="202" t="n">
        <v>290.3</v>
      </c>
      <c r="H97" s="201" t="n">
        <v>279.2</v>
      </c>
      <c r="I97" s="202" t="s">
        <v>115</v>
      </c>
      <c r="J97" s="201" t="s">
        <v>115</v>
      </c>
      <c r="K97" s="202" t="s">
        <v>115</v>
      </c>
      <c r="L97" s="201" t="n">
        <v>37.4</v>
      </c>
      <c r="M97" s="202" t="s">
        <v>121</v>
      </c>
      <c r="N97" s="201" t="s">
        <v>121</v>
      </c>
      <c r="O97" s="202" t="s">
        <v>121</v>
      </c>
      <c r="P97" s="201" t="s">
        <v>121</v>
      </c>
      <c r="Q97" s="202" t="n">
        <v>738.7</v>
      </c>
    </row>
    <row r="98" customFormat="false" ht="12.75" hidden="false" customHeight="false" outlineLevel="0" collapsed="false">
      <c r="A98" s="68" t="s">
        <v>346</v>
      </c>
      <c r="B98" s="199" t="s">
        <v>347</v>
      </c>
      <c r="C98" s="200" t="s">
        <v>115</v>
      </c>
      <c r="D98" s="201" t="s">
        <v>115</v>
      </c>
      <c r="E98" s="202" t="s">
        <v>115</v>
      </c>
      <c r="F98" s="201" t="s">
        <v>115</v>
      </c>
      <c r="G98" s="202" t="n">
        <v>405.3</v>
      </c>
      <c r="H98" s="201" t="n">
        <v>1229.8</v>
      </c>
      <c r="I98" s="202" t="n">
        <v>68.6</v>
      </c>
      <c r="J98" s="201" t="n">
        <v>36.5</v>
      </c>
      <c r="K98" s="202" t="n">
        <v>741.2</v>
      </c>
      <c r="L98" s="201" t="s">
        <v>115</v>
      </c>
      <c r="M98" s="202" t="s">
        <v>121</v>
      </c>
      <c r="N98" s="201" t="s">
        <v>121</v>
      </c>
      <c r="O98" s="202" t="s">
        <v>121</v>
      </c>
      <c r="P98" s="201" t="s">
        <v>121</v>
      </c>
      <c r="Q98" s="202" t="n">
        <v>2680.2</v>
      </c>
    </row>
    <row r="99" customFormat="false" ht="22.5" hidden="false" customHeight="false" outlineLevel="0" collapsed="false">
      <c r="A99" s="68" t="s">
        <v>350</v>
      </c>
      <c r="B99" s="199" t="s">
        <v>349</v>
      </c>
      <c r="C99" s="200" t="s">
        <v>115</v>
      </c>
      <c r="D99" s="201" t="s">
        <v>121</v>
      </c>
      <c r="E99" s="202" t="s">
        <v>115</v>
      </c>
      <c r="F99" s="201" t="s">
        <v>115</v>
      </c>
      <c r="G99" s="202" t="n">
        <v>70.4</v>
      </c>
      <c r="H99" s="201" t="n">
        <v>504.2</v>
      </c>
      <c r="I99" s="202" t="s">
        <v>115</v>
      </c>
      <c r="J99" s="201" t="s">
        <v>115</v>
      </c>
      <c r="K99" s="202" t="s">
        <v>115</v>
      </c>
      <c r="L99" s="201" t="n">
        <v>108.4</v>
      </c>
      <c r="M99" s="202" t="s">
        <v>121</v>
      </c>
      <c r="N99" s="201" t="s">
        <v>121</v>
      </c>
      <c r="O99" s="202" t="s">
        <v>121</v>
      </c>
      <c r="P99" s="201" t="s">
        <v>121</v>
      </c>
      <c r="Q99" s="202" t="n">
        <v>720.2</v>
      </c>
    </row>
    <row r="100" customFormat="false" ht="12.75" hidden="false" customHeight="false" outlineLevel="0" collapsed="false">
      <c r="A100" s="68" t="s">
        <v>353</v>
      </c>
      <c r="B100" s="199" t="s">
        <v>354</v>
      </c>
      <c r="C100" s="200" t="s">
        <v>115</v>
      </c>
      <c r="D100" s="201" t="s">
        <v>115</v>
      </c>
      <c r="E100" s="202" t="s">
        <v>115</v>
      </c>
      <c r="F100" s="201" t="s">
        <v>115</v>
      </c>
      <c r="G100" s="202" t="n">
        <v>438.3</v>
      </c>
      <c r="H100" s="201" t="n">
        <v>2227.9</v>
      </c>
      <c r="I100" s="202" t="s">
        <v>115</v>
      </c>
      <c r="J100" s="201" t="s">
        <v>115</v>
      </c>
      <c r="K100" s="202" t="s">
        <v>115</v>
      </c>
      <c r="L100" s="201" t="n">
        <v>179.6</v>
      </c>
      <c r="M100" s="202" t="s">
        <v>121</v>
      </c>
      <c r="N100" s="201" t="s">
        <v>121</v>
      </c>
      <c r="O100" s="202" t="s">
        <v>121</v>
      </c>
      <c r="P100" s="201" t="s">
        <v>121</v>
      </c>
      <c r="Q100" s="202" t="n">
        <v>3005.2</v>
      </c>
    </row>
    <row r="101" customFormat="false" ht="12.75" hidden="false" customHeight="false" outlineLevel="0" collapsed="false">
      <c r="A101" s="68" t="s">
        <v>355</v>
      </c>
      <c r="B101" s="199" t="s">
        <v>356</v>
      </c>
      <c r="C101" s="200" t="n">
        <v>21.4</v>
      </c>
      <c r="D101" s="201" t="s">
        <v>115</v>
      </c>
      <c r="E101" s="202" t="n">
        <v>86.6</v>
      </c>
      <c r="F101" s="201" t="s">
        <v>115</v>
      </c>
      <c r="G101" s="202" t="n">
        <v>587</v>
      </c>
      <c r="H101" s="201" t="n">
        <v>1737.2</v>
      </c>
      <c r="I101" s="202" t="n">
        <v>36.5</v>
      </c>
      <c r="J101" s="201" t="n">
        <v>9.5</v>
      </c>
      <c r="K101" s="202" t="s">
        <v>115</v>
      </c>
      <c r="L101" s="201" t="n">
        <v>270.3</v>
      </c>
      <c r="M101" s="202" t="s">
        <v>115</v>
      </c>
      <c r="N101" s="201" t="s">
        <v>121</v>
      </c>
      <c r="O101" s="202" t="s">
        <v>121</v>
      </c>
      <c r="P101" s="201" t="s">
        <v>121</v>
      </c>
      <c r="Q101" s="202" t="n">
        <v>2984.7</v>
      </c>
    </row>
    <row r="102" customFormat="false" ht="22.5" hidden="false" customHeight="false" outlineLevel="0" collapsed="false">
      <c r="A102" s="68" t="s">
        <v>357</v>
      </c>
      <c r="B102" s="199" t="s">
        <v>358</v>
      </c>
      <c r="C102" s="200" t="s">
        <v>115</v>
      </c>
      <c r="D102" s="201" t="s">
        <v>121</v>
      </c>
      <c r="E102" s="202" t="s">
        <v>115</v>
      </c>
      <c r="F102" s="201" t="s">
        <v>115</v>
      </c>
      <c r="G102" s="202" t="n">
        <v>499.7</v>
      </c>
      <c r="H102" s="201" t="n">
        <v>584.1</v>
      </c>
      <c r="I102" s="202" t="n">
        <v>6.4</v>
      </c>
      <c r="J102" s="201" t="n">
        <v>0.9</v>
      </c>
      <c r="K102" s="202" t="n">
        <v>39.1</v>
      </c>
      <c r="L102" s="201" t="n">
        <v>60.9</v>
      </c>
      <c r="M102" s="202" t="s">
        <v>121</v>
      </c>
      <c r="N102" s="201" t="s">
        <v>121</v>
      </c>
      <c r="O102" s="202" t="s">
        <v>121</v>
      </c>
      <c r="P102" s="201" t="s">
        <v>121</v>
      </c>
      <c r="Q102" s="202" t="n">
        <v>1200.6</v>
      </c>
    </row>
    <row r="103" customFormat="false" ht="12.75" hidden="false" customHeight="false" outlineLevel="0" collapsed="false">
      <c r="A103" s="68" t="s">
        <v>361</v>
      </c>
      <c r="B103" s="199" t="s">
        <v>362</v>
      </c>
      <c r="C103" s="200" t="s">
        <v>115</v>
      </c>
      <c r="D103" s="201" t="s">
        <v>121</v>
      </c>
      <c r="E103" s="202" t="s">
        <v>115</v>
      </c>
      <c r="F103" s="201" t="s">
        <v>121</v>
      </c>
      <c r="G103" s="202" t="n">
        <v>195.2</v>
      </c>
      <c r="H103" s="201" t="n">
        <v>180.5</v>
      </c>
      <c r="I103" s="202" t="s">
        <v>115</v>
      </c>
      <c r="J103" s="201" t="s">
        <v>121</v>
      </c>
      <c r="K103" s="202" t="s">
        <v>115</v>
      </c>
      <c r="L103" s="201" t="s">
        <v>115</v>
      </c>
      <c r="M103" s="202" t="s">
        <v>121</v>
      </c>
      <c r="N103" s="201" t="s">
        <v>121</v>
      </c>
      <c r="O103" s="202" t="s">
        <v>121</v>
      </c>
      <c r="P103" s="201" t="s">
        <v>121</v>
      </c>
      <c r="Q103" s="202" t="n">
        <v>445.4</v>
      </c>
    </row>
    <row r="104" customFormat="false" ht="12.75" hidden="false" customHeight="false" outlineLevel="0" collapsed="false">
      <c r="A104" s="68" t="s">
        <v>369</v>
      </c>
      <c r="B104" s="199" t="s">
        <v>368</v>
      </c>
      <c r="C104" s="200" t="s">
        <v>121</v>
      </c>
      <c r="D104" s="201" t="s">
        <v>121</v>
      </c>
      <c r="E104" s="202" t="s">
        <v>121</v>
      </c>
      <c r="F104" s="201" t="s">
        <v>115</v>
      </c>
      <c r="G104" s="202" t="n">
        <v>185.8</v>
      </c>
      <c r="H104" s="201" t="n">
        <v>222.1</v>
      </c>
      <c r="I104" s="202" t="s">
        <v>115</v>
      </c>
      <c r="J104" s="201" t="s">
        <v>115</v>
      </c>
      <c r="K104" s="202" t="s">
        <v>115</v>
      </c>
      <c r="L104" s="201" t="s">
        <v>115</v>
      </c>
      <c r="M104" s="202" t="s">
        <v>121</v>
      </c>
      <c r="N104" s="201" t="s">
        <v>121</v>
      </c>
      <c r="O104" s="202" t="s">
        <v>121</v>
      </c>
      <c r="P104" s="201" t="s">
        <v>121</v>
      </c>
      <c r="Q104" s="202" t="n">
        <v>422.5</v>
      </c>
    </row>
    <row r="105" customFormat="false" ht="12.75" hidden="false" customHeight="false" outlineLevel="0" collapsed="false">
      <c r="A105" s="68" t="s">
        <v>363</v>
      </c>
      <c r="B105" s="199" t="s">
        <v>364</v>
      </c>
      <c r="C105" s="200" t="s">
        <v>115</v>
      </c>
      <c r="D105" s="201" t="s">
        <v>115</v>
      </c>
      <c r="E105" s="202" t="s">
        <v>115</v>
      </c>
      <c r="F105" s="201" t="s">
        <v>115</v>
      </c>
      <c r="G105" s="202" t="n">
        <v>401.7</v>
      </c>
      <c r="H105" s="201" t="n">
        <v>978.4</v>
      </c>
      <c r="I105" s="202" t="s">
        <v>115</v>
      </c>
      <c r="J105" s="201" t="s">
        <v>115</v>
      </c>
      <c r="K105" s="202" t="n">
        <v>130</v>
      </c>
      <c r="L105" s="201" t="s">
        <v>115</v>
      </c>
      <c r="M105" s="202" t="s">
        <v>121</v>
      </c>
      <c r="N105" s="201" t="s">
        <v>121</v>
      </c>
      <c r="O105" s="202" t="s">
        <v>121</v>
      </c>
      <c r="P105" s="201" t="s">
        <v>121</v>
      </c>
      <c r="Q105" s="202" t="n">
        <v>1719.4</v>
      </c>
    </row>
    <row r="106" customFormat="false" ht="22.5" hidden="false" customHeight="false" outlineLevel="0" collapsed="false">
      <c r="A106" s="68" t="s">
        <v>365</v>
      </c>
      <c r="B106" s="199" t="s">
        <v>366</v>
      </c>
      <c r="C106" s="200" t="s">
        <v>115</v>
      </c>
      <c r="D106" s="201" t="s">
        <v>121</v>
      </c>
      <c r="E106" s="202" t="s">
        <v>115</v>
      </c>
      <c r="F106" s="201" t="s">
        <v>115</v>
      </c>
      <c r="G106" s="202" t="n">
        <v>332.2</v>
      </c>
      <c r="H106" s="201" t="n">
        <v>472.1</v>
      </c>
      <c r="I106" s="202" t="s">
        <v>115</v>
      </c>
      <c r="J106" s="201" t="s">
        <v>115</v>
      </c>
      <c r="K106" s="202" t="s">
        <v>115</v>
      </c>
      <c r="L106" s="201" t="s">
        <v>115</v>
      </c>
      <c r="M106" s="202" t="s">
        <v>121</v>
      </c>
      <c r="N106" s="201" t="s">
        <v>121</v>
      </c>
      <c r="O106" s="202" t="s">
        <v>121</v>
      </c>
      <c r="P106" s="201" t="s">
        <v>121</v>
      </c>
      <c r="Q106" s="202" t="n">
        <v>1024.3</v>
      </c>
    </row>
    <row r="107" customFormat="false" ht="22.5" hidden="false" customHeight="false" outlineLevel="0" collapsed="false">
      <c r="A107" s="68" t="s">
        <v>373</v>
      </c>
      <c r="B107" s="199" t="s">
        <v>374</v>
      </c>
      <c r="C107" s="200" t="s">
        <v>121</v>
      </c>
      <c r="D107" s="201" t="s">
        <v>121</v>
      </c>
      <c r="E107" s="202" t="s">
        <v>115</v>
      </c>
      <c r="F107" s="201" t="s">
        <v>121</v>
      </c>
      <c r="G107" s="202" t="s">
        <v>115</v>
      </c>
      <c r="H107" s="201" t="s">
        <v>115</v>
      </c>
      <c r="I107" s="202" t="s">
        <v>121</v>
      </c>
      <c r="J107" s="201" t="s">
        <v>121</v>
      </c>
      <c r="K107" s="202" t="s">
        <v>115</v>
      </c>
      <c r="L107" s="201" t="s">
        <v>115</v>
      </c>
      <c r="M107" s="202" t="s">
        <v>121</v>
      </c>
      <c r="N107" s="201" t="s">
        <v>121</v>
      </c>
      <c r="O107" s="202" t="s">
        <v>121</v>
      </c>
      <c r="P107" s="201" t="s">
        <v>121</v>
      </c>
      <c r="Q107" s="202" t="n">
        <v>6785.1</v>
      </c>
    </row>
    <row r="108" customFormat="false" ht="12.75" hidden="false" customHeight="false" outlineLevel="0" collapsed="false">
      <c r="A108" s="68" t="s">
        <v>375</v>
      </c>
      <c r="B108" s="199" t="s">
        <v>376</v>
      </c>
      <c r="C108" s="200" t="s">
        <v>121</v>
      </c>
      <c r="D108" s="201" t="s">
        <v>121</v>
      </c>
      <c r="E108" s="202" t="s">
        <v>121</v>
      </c>
      <c r="F108" s="201" t="s">
        <v>121</v>
      </c>
      <c r="G108" s="202" t="s">
        <v>115</v>
      </c>
      <c r="H108" s="201" t="s">
        <v>115</v>
      </c>
      <c r="I108" s="202" t="s">
        <v>115</v>
      </c>
      <c r="J108" s="201" t="s">
        <v>115</v>
      </c>
      <c r="K108" s="202" t="n">
        <v>0.7</v>
      </c>
      <c r="L108" s="201" t="s">
        <v>115</v>
      </c>
      <c r="M108" s="202" t="s">
        <v>121</v>
      </c>
      <c r="N108" s="201" t="s">
        <v>121</v>
      </c>
      <c r="O108" s="202" t="s">
        <v>121</v>
      </c>
      <c r="P108" s="201" t="s">
        <v>121</v>
      </c>
      <c r="Q108" s="202" t="n">
        <v>464.9</v>
      </c>
    </row>
    <row r="109" customFormat="false" ht="22.5" hidden="false" customHeight="false" outlineLevel="0" collapsed="false">
      <c r="A109" s="68" t="s">
        <v>379</v>
      </c>
      <c r="B109" s="199" t="s">
        <v>378</v>
      </c>
      <c r="C109" s="200" t="s">
        <v>121</v>
      </c>
      <c r="D109" s="201" t="s">
        <v>115</v>
      </c>
      <c r="E109" s="202" t="n">
        <v>0.9</v>
      </c>
      <c r="F109" s="201" t="s">
        <v>115</v>
      </c>
      <c r="G109" s="202" t="n">
        <v>216</v>
      </c>
      <c r="H109" s="201" t="s">
        <v>115</v>
      </c>
      <c r="I109" s="202" t="n">
        <v>64.6</v>
      </c>
      <c r="J109" s="201" t="n">
        <v>50.8</v>
      </c>
      <c r="K109" s="202" t="n">
        <v>86.1</v>
      </c>
      <c r="L109" s="201" t="s">
        <v>115</v>
      </c>
      <c r="M109" s="202" t="s">
        <v>121</v>
      </c>
      <c r="N109" s="201" t="s">
        <v>121</v>
      </c>
      <c r="O109" s="202" t="s">
        <v>121</v>
      </c>
      <c r="P109" s="201" t="s">
        <v>121</v>
      </c>
      <c r="Q109" s="202" t="n">
        <v>632.7</v>
      </c>
    </row>
    <row r="110" customFormat="false" ht="22.5" hidden="false" customHeight="false" outlineLevel="0" collapsed="false">
      <c r="A110" s="68" t="s">
        <v>383</v>
      </c>
      <c r="B110" s="199" t="s">
        <v>384</v>
      </c>
      <c r="C110" s="200" t="s">
        <v>115</v>
      </c>
      <c r="D110" s="201" t="s">
        <v>121</v>
      </c>
      <c r="E110" s="202" t="s">
        <v>115</v>
      </c>
      <c r="F110" s="201" t="n">
        <v>2.1</v>
      </c>
      <c r="G110" s="202" t="n">
        <v>24.5</v>
      </c>
      <c r="H110" s="201" t="n">
        <v>1378.2</v>
      </c>
      <c r="I110" s="202" t="n">
        <v>1.1</v>
      </c>
      <c r="J110" s="201" t="s">
        <v>115</v>
      </c>
      <c r="K110" s="202" t="n">
        <v>1.9</v>
      </c>
      <c r="L110" s="201" t="s">
        <v>115</v>
      </c>
      <c r="M110" s="202" t="s">
        <v>121</v>
      </c>
      <c r="N110" s="201" t="s">
        <v>121</v>
      </c>
      <c r="O110" s="202" t="s">
        <v>121</v>
      </c>
      <c r="P110" s="201" t="s">
        <v>121</v>
      </c>
      <c r="Q110" s="202" t="n">
        <v>1411.4</v>
      </c>
    </row>
    <row r="111" customFormat="false" ht="22.5" hidden="false" customHeight="false" outlineLevel="0" collapsed="false">
      <c r="A111" s="68" t="s">
        <v>385</v>
      </c>
      <c r="B111" s="199" t="s">
        <v>386</v>
      </c>
      <c r="C111" s="200" t="n">
        <v>0.2</v>
      </c>
      <c r="D111" s="201" t="s">
        <v>115</v>
      </c>
      <c r="E111" s="202" t="s">
        <v>121</v>
      </c>
      <c r="F111" s="201" t="s">
        <v>115</v>
      </c>
      <c r="G111" s="202" t="n">
        <v>34.2</v>
      </c>
      <c r="H111" s="201" t="n">
        <v>195.3</v>
      </c>
      <c r="I111" s="202" t="s">
        <v>115</v>
      </c>
      <c r="J111" s="201" t="s">
        <v>121</v>
      </c>
      <c r="K111" s="202" t="s">
        <v>115</v>
      </c>
      <c r="L111" s="201" t="s">
        <v>115</v>
      </c>
      <c r="M111" s="202" t="s">
        <v>121</v>
      </c>
      <c r="N111" s="201" t="s">
        <v>121</v>
      </c>
      <c r="O111" s="202" t="s">
        <v>121</v>
      </c>
      <c r="P111" s="201" t="s">
        <v>121</v>
      </c>
      <c r="Q111" s="202" t="n">
        <v>272.6</v>
      </c>
    </row>
    <row r="112" customFormat="false" ht="33.75" hidden="false" customHeight="false" outlineLevel="0" collapsed="false">
      <c r="A112" s="68" t="s">
        <v>387</v>
      </c>
      <c r="B112" s="199" t="s">
        <v>388</v>
      </c>
      <c r="C112" s="200" t="s">
        <v>121</v>
      </c>
      <c r="D112" s="201" t="s">
        <v>121</v>
      </c>
      <c r="E112" s="202" t="s">
        <v>121</v>
      </c>
      <c r="F112" s="201" t="s">
        <v>121</v>
      </c>
      <c r="G112" s="202" t="n">
        <v>29.9</v>
      </c>
      <c r="H112" s="201" t="n">
        <v>357.5</v>
      </c>
      <c r="I112" s="202" t="s">
        <v>121</v>
      </c>
      <c r="J112" s="201" t="s">
        <v>115</v>
      </c>
      <c r="K112" s="202" t="s">
        <v>115</v>
      </c>
      <c r="L112" s="201" t="s">
        <v>115</v>
      </c>
      <c r="M112" s="202" t="s">
        <v>121</v>
      </c>
      <c r="N112" s="201" t="s">
        <v>121</v>
      </c>
      <c r="O112" s="202" t="s">
        <v>121</v>
      </c>
      <c r="P112" s="201" t="s">
        <v>121</v>
      </c>
      <c r="Q112" s="202" t="n">
        <v>390.5</v>
      </c>
    </row>
    <row r="113" customFormat="false" ht="22.5" hidden="false" customHeight="false" outlineLevel="0" collapsed="false">
      <c r="A113" s="68" t="s">
        <v>389</v>
      </c>
      <c r="B113" s="199" t="s">
        <v>390</v>
      </c>
      <c r="C113" s="200" t="s">
        <v>121</v>
      </c>
      <c r="D113" s="201" t="s">
        <v>121</v>
      </c>
      <c r="E113" s="202" t="s">
        <v>121</v>
      </c>
      <c r="F113" s="201" t="s">
        <v>121</v>
      </c>
      <c r="G113" s="202" t="n">
        <v>8.9</v>
      </c>
      <c r="H113" s="201" t="n">
        <v>208.2</v>
      </c>
      <c r="I113" s="202" t="s">
        <v>115</v>
      </c>
      <c r="J113" s="201" t="s">
        <v>121</v>
      </c>
      <c r="K113" s="202" t="s">
        <v>115</v>
      </c>
      <c r="L113" s="201" t="s">
        <v>115</v>
      </c>
      <c r="M113" s="202" t="s">
        <v>121</v>
      </c>
      <c r="N113" s="201" t="s">
        <v>121</v>
      </c>
      <c r="O113" s="202" t="s">
        <v>121</v>
      </c>
      <c r="P113" s="201" t="s">
        <v>121</v>
      </c>
      <c r="Q113" s="202" t="n">
        <v>227.5</v>
      </c>
    </row>
    <row r="114" customFormat="false" ht="33.75" hidden="false" customHeight="false" outlineLevel="0" collapsed="false">
      <c r="A114" s="68" t="s">
        <v>391</v>
      </c>
      <c r="B114" s="199" t="s">
        <v>392</v>
      </c>
      <c r="C114" s="200" t="s">
        <v>121</v>
      </c>
      <c r="D114" s="201" t="s">
        <v>121</v>
      </c>
      <c r="E114" s="202" t="s">
        <v>115</v>
      </c>
      <c r="F114" s="201" t="s">
        <v>115</v>
      </c>
      <c r="G114" s="202" t="s">
        <v>115</v>
      </c>
      <c r="H114" s="201" t="n">
        <v>943.8</v>
      </c>
      <c r="I114" s="202" t="s">
        <v>115</v>
      </c>
      <c r="J114" s="201" t="s">
        <v>115</v>
      </c>
      <c r="K114" s="202" t="n">
        <v>1.5</v>
      </c>
      <c r="L114" s="201" t="n">
        <v>4.4</v>
      </c>
      <c r="M114" s="202" t="s">
        <v>121</v>
      </c>
      <c r="N114" s="201" t="s">
        <v>121</v>
      </c>
      <c r="O114" s="202" t="s">
        <v>121</v>
      </c>
      <c r="P114" s="201" t="s">
        <v>121</v>
      </c>
      <c r="Q114" s="202" t="n">
        <v>963.5</v>
      </c>
    </row>
    <row r="115" customFormat="false" ht="22.5" hidden="false" customHeight="false" outlineLevel="0" collapsed="false">
      <c r="A115" s="68" t="s">
        <v>393</v>
      </c>
      <c r="B115" s="199" t="s">
        <v>394</v>
      </c>
      <c r="C115" s="200" t="s">
        <v>121</v>
      </c>
      <c r="D115" s="201" t="s">
        <v>121</v>
      </c>
      <c r="E115" s="202" t="s">
        <v>121</v>
      </c>
      <c r="F115" s="201" t="s">
        <v>115</v>
      </c>
      <c r="G115" s="202" t="n">
        <v>19.5</v>
      </c>
      <c r="H115" s="201" t="n">
        <v>978.2</v>
      </c>
      <c r="I115" s="202" t="s">
        <v>115</v>
      </c>
      <c r="J115" s="201" t="s">
        <v>115</v>
      </c>
      <c r="K115" s="202" t="s">
        <v>115</v>
      </c>
      <c r="L115" s="201" t="s">
        <v>115</v>
      </c>
      <c r="M115" s="202" t="s">
        <v>121</v>
      </c>
      <c r="N115" s="201" t="s">
        <v>121</v>
      </c>
      <c r="O115" s="202" t="s">
        <v>121</v>
      </c>
      <c r="P115" s="201" t="s">
        <v>121</v>
      </c>
      <c r="Q115" s="202" t="n">
        <v>1003</v>
      </c>
    </row>
    <row r="116" customFormat="false" ht="22.5" hidden="false" customHeight="false" outlineLevel="0" collapsed="false">
      <c r="A116" s="68" t="s">
        <v>395</v>
      </c>
      <c r="B116" s="199" t="s">
        <v>396</v>
      </c>
      <c r="C116" s="200" t="s">
        <v>121</v>
      </c>
      <c r="D116" s="201" t="s">
        <v>121</v>
      </c>
      <c r="E116" s="202" t="s">
        <v>121</v>
      </c>
      <c r="F116" s="201" t="s">
        <v>121</v>
      </c>
      <c r="G116" s="202" t="s">
        <v>115</v>
      </c>
      <c r="H116" s="201" t="n">
        <v>995.5</v>
      </c>
      <c r="I116" s="202" t="s">
        <v>121</v>
      </c>
      <c r="J116" s="201" t="s">
        <v>121</v>
      </c>
      <c r="K116" s="202" t="s">
        <v>115</v>
      </c>
      <c r="L116" s="201" t="s">
        <v>115</v>
      </c>
      <c r="M116" s="202" t="s">
        <v>121</v>
      </c>
      <c r="N116" s="201" t="s">
        <v>121</v>
      </c>
      <c r="O116" s="202" t="s">
        <v>121</v>
      </c>
      <c r="P116" s="201" t="s">
        <v>121</v>
      </c>
      <c r="Q116" s="202" t="n">
        <v>1009.9</v>
      </c>
    </row>
    <row r="117" customFormat="false" ht="22.5" hidden="false" customHeight="false" outlineLevel="0" collapsed="false">
      <c r="A117" s="68" t="s">
        <v>397</v>
      </c>
      <c r="B117" s="199" t="s">
        <v>398</v>
      </c>
      <c r="C117" s="200" t="s">
        <v>115</v>
      </c>
      <c r="D117" s="201" t="s">
        <v>121</v>
      </c>
      <c r="E117" s="202" t="s">
        <v>115</v>
      </c>
      <c r="F117" s="201" t="s">
        <v>115</v>
      </c>
      <c r="G117" s="202" t="n">
        <v>187.8</v>
      </c>
      <c r="H117" s="201" t="n">
        <v>1022.1</v>
      </c>
      <c r="I117" s="202" t="s">
        <v>115</v>
      </c>
      <c r="J117" s="201" t="s">
        <v>115</v>
      </c>
      <c r="K117" s="202" t="n">
        <v>18.7</v>
      </c>
      <c r="L117" s="201" t="n">
        <v>109.2</v>
      </c>
      <c r="M117" s="202" t="s">
        <v>121</v>
      </c>
      <c r="N117" s="201" t="s">
        <v>121</v>
      </c>
      <c r="O117" s="202" t="s">
        <v>121</v>
      </c>
      <c r="P117" s="201" t="s">
        <v>121</v>
      </c>
      <c r="Q117" s="202" t="n">
        <v>1351.2</v>
      </c>
    </row>
    <row r="118" customFormat="false" ht="22.5" hidden="false" customHeight="false" outlineLevel="0" collapsed="false">
      <c r="A118" s="68" t="s">
        <v>401</v>
      </c>
      <c r="B118" s="199" t="s">
        <v>400</v>
      </c>
      <c r="C118" s="200" t="s">
        <v>115</v>
      </c>
      <c r="D118" s="201" t="s">
        <v>115</v>
      </c>
      <c r="E118" s="202" t="n">
        <v>324.6</v>
      </c>
      <c r="F118" s="201" t="s">
        <v>115</v>
      </c>
      <c r="G118" s="202" t="n">
        <v>4445.3</v>
      </c>
      <c r="H118" s="201" t="n">
        <v>1402.5</v>
      </c>
      <c r="I118" s="202" t="n">
        <v>316.6</v>
      </c>
      <c r="J118" s="201" t="s">
        <v>115</v>
      </c>
      <c r="K118" s="202" t="s">
        <v>115</v>
      </c>
      <c r="L118" s="201" t="n">
        <v>77.5</v>
      </c>
      <c r="M118" s="202" t="s">
        <v>121</v>
      </c>
      <c r="N118" s="201" t="s">
        <v>121</v>
      </c>
      <c r="O118" s="202" t="s">
        <v>121</v>
      </c>
      <c r="P118" s="201" t="s">
        <v>121</v>
      </c>
      <c r="Q118" s="202" t="n">
        <v>6732.3</v>
      </c>
    </row>
    <row r="119" customFormat="false" ht="12.75" hidden="false" customHeight="false" outlineLevel="0" collapsed="false">
      <c r="A119" s="68" t="s">
        <v>404</v>
      </c>
      <c r="B119" s="199" t="s">
        <v>403</v>
      </c>
      <c r="C119" s="200" t="s">
        <v>121</v>
      </c>
      <c r="D119" s="201" t="s">
        <v>115</v>
      </c>
      <c r="E119" s="202" t="s">
        <v>121</v>
      </c>
      <c r="F119" s="201" t="s">
        <v>121</v>
      </c>
      <c r="G119" s="202" t="s">
        <v>115</v>
      </c>
      <c r="H119" s="201" t="s">
        <v>115</v>
      </c>
      <c r="I119" s="202" t="s">
        <v>115</v>
      </c>
      <c r="J119" s="201" t="s">
        <v>121</v>
      </c>
      <c r="K119" s="202" t="s">
        <v>115</v>
      </c>
      <c r="L119" s="201" t="n">
        <v>1</v>
      </c>
      <c r="M119" s="202" t="s">
        <v>121</v>
      </c>
      <c r="N119" s="201" t="s">
        <v>121</v>
      </c>
      <c r="O119" s="202" t="s">
        <v>121</v>
      </c>
      <c r="P119" s="201" t="s">
        <v>121</v>
      </c>
      <c r="Q119" s="202" t="n">
        <v>525.5</v>
      </c>
    </row>
    <row r="120" customFormat="false" ht="12.75" hidden="false" customHeight="false" outlineLevel="0" collapsed="false">
      <c r="A120" s="68" t="s">
        <v>407</v>
      </c>
      <c r="B120" s="199" t="s">
        <v>406</v>
      </c>
      <c r="C120" s="200" t="s">
        <v>115</v>
      </c>
      <c r="D120" s="201" t="s">
        <v>115</v>
      </c>
      <c r="E120" s="202" t="n">
        <v>119.8</v>
      </c>
      <c r="F120" s="201" t="n">
        <v>2.8</v>
      </c>
      <c r="G120" s="202" t="s">
        <v>115</v>
      </c>
      <c r="H120" s="201" t="s">
        <v>115</v>
      </c>
      <c r="I120" s="202" t="n">
        <v>1.5</v>
      </c>
      <c r="J120" s="201" t="s">
        <v>115</v>
      </c>
      <c r="K120" s="202" t="n">
        <v>4.8</v>
      </c>
      <c r="L120" s="201" t="s">
        <v>115</v>
      </c>
      <c r="M120" s="202" t="s">
        <v>121</v>
      </c>
      <c r="N120" s="201" t="s">
        <v>121</v>
      </c>
      <c r="O120" s="202" t="s">
        <v>121</v>
      </c>
      <c r="P120" s="201" t="s">
        <v>121</v>
      </c>
      <c r="Q120" s="202" t="n">
        <v>437</v>
      </c>
    </row>
    <row r="121" customFormat="false" ht="22.5" hidden="false" customHeight="false" outlineLevel="0" collapsed="false">
      <c r="A121" s="68" t="s">
        <v>410</v>
      </c>
      <c r="B121" s="199" t="s">
        <v>409</v>
      </c>
      <c r="C121" s="200" t="s">
        <v>115</v>
      </c>
      <c r="D121" s="201" t="s">
        <v>121</v>
      </c>
      <c r="E121" s="202" t="s">
        <v>115</v>
      </c>
      <c r="F121" s="201" t="s">
        <v>115</v>
      </c>
      <c r="G121" s="202" t="s">
        <v>115</v>
      </c>
      <c r="H121" s="201" t="s">
        <v>115</v>
      </c>
      <c r="I121" s="202" t="s">
        <v>115</v>
      </c>
      <c r="J121" s="201" t="n">
        <v>0.4</v>
      </c>
      <c r="K121" s="202" t="n">
        <v>13.1</v>
      </c>
      <c r="L121" s="201" t="s">
        <v>115</v>
      </c>
      <c r="M121" s="202" t="s">
        <v>115</v>
      </c>
      <c r="N121" s="201" t="s">
        <v>121</v>
      </c>
      <c r="O121" s="202" t="s">
        <v>121</v>
      </c>
      <c r="P121" s="201" t="s">
        <v>121</v>
      </c>
      <c r="Q121" s="202" t="n">
        <v>938.3</v>
      </c>
    </row>
    <row r="122" customFormat="false" ht="33.75" hidden="false" customHeight="false" outlineLevel="0" collapsed="false">
      <c r="A122" s="68" t="s">
        <v>413</v>
      </c>
      <c r="B122" s="199" t="s">
        <v>414</v>
      </c>
      <c r="C122" s="200" t="s">
        <v>115</v>
      </c>
      <c r="D122" s="201" t="s">
        <v>115</v>
      </c>
      <c r="E122" s="202" t="s">
        <v>115</v>
      </c>
      <c r="F122" s="201" t="s">
        <v>115</v>
      </c>
      <c r="G122" s="202" t="n">
        <v>912.1</v>
      </c>
      <c r="H122" s="201" t="n">
        <v>806.2</v>
      </c>
      <c r="I122" s="202" t="n">
        <v>204.3</v>
      </c>
      <c r="J122" s="201" t="n">
        <v>43.2</v>
      </c>
      <c r="K122" s="202" t="n">
        <v>166.7</v>
      </c>
      <c r="L122" s="201" t="n">
        <v>300.4</v>
      </c>
      <c r="M122" s="202" t="s">
        <v>115</v>
      </c>
      <c r="N122" s="201" t="s">
        <v>115</v>
      </c>
      <c r="O122" s="202" t="s">
        <v>121</v>
      </c>
      <c r="P122" s="201" t="s">
        <v>121</v>
      </c>
      <c r="Q122" s="202" t="n">
        <v>2519.2</v>
      </c>
    </row>
    <row r="123" customFormat="false" ht="22.5" hidden="false" customHeight="false" outlineLevel="0" collapsed="false">
      <c r="A123" s="68" t="s">
        <v>415</v>
      </c>
      <c r="B123" s="199" t="s">
        <v>416</v>
      </c>
      <c r="C123" s="200" t="s">
        <v>115</v>
      </c>
      <c r="D123" s="201" t="s">
        <v>121</v>
      </c>
      <c r="E123" s="202" t="n">
        <v>1.7</v>
      </c>
      <c r="F123" s="201" t="s">
        <v>115</v>
      </c>
      <c r="G123" s="202" t="n">
        <v>350.8</v>
      </c>
      <c r="H123" s="201" t="n">
        <v>1036.7</v>
      </c>
      <c r="I123" s="202" t="n">
        <v>15.2</v>
      </c>
      <c r="J123" s="201" t="n">
        <v>2.2</v>
      </c>
      <c r="K123" s="202" t="n">
        <v>78.3</v>
      </c>
      <c r="L123" s="201" t="n">
        <v>49.6</v>
      </c>
      <c r="M123" s="202" t="s">
        <v>115</v>
      </c>
      <c r="N123" s="201" t="s">
        <v>121</v>
      </c>
      <c r="O123" s="202" t="s">
        <v>121</v>
      </c>
      <c r="P123" s="201" t="s">
        <v>121</v>
      </c>
      <c r="Q123" s="202" t="n">
        <v>1537.6</v>
      </c>
    </row>
    <row r="124" customFormat="false" ht="22.5" hidden="false" customHeight="false" outlineLevel="0" collapsed="false">
      <c r="A124" s="68" t="s">
        <v>417</v>
      </c>
      <c r="B124" s="199" t="s">
        <v>418</v>
      </c>
      <c r="C124" s="200" t="s">
        <v>115</v>
      </c>
      <c r="D124" s="201" t="s">
        <v>121</v>
      </c>
      <c r="E124" s="202" t="s">
        <v>115</v>
      </c>
      <c r="F124" s="201" t="s">
        <v>115</v>
      </c>
      <c r="G124" s="202" t="n">
        <v>77.3</v>
      </c>
      <c r="H124" s="201" t="n">
        <v>188.4</v>
      </c>
      <c r="I124" s="202" t="n">
        <v>5.1</v>
      </c>
      <c r="J124" s="201" t="n">
        <v>1</v>
      </c>
      <c r="K124" s="202" t="n">
        <v>58.5</v>
      </c>
      <c r="L124" s="201" t="n">
        <v>28.1</v>
      </c>
      <c r="M124" s="202" t="s">
        <v>121</v>
      </c>
      <c r="N124" s="201" t="s">
        <v>121</v>
      </c>
      <c r="O124" s="202" t="s">
        <v>121</v>
      </c>
      <c r="P124" s="201" t="s">
        <v>121</v>
      </c>
      <c r="Q124" s="202" t="n">
        <v>362.6</v>
      </c>
    </row>
    <row r="125" customFormat="false" ht="22.5" hidden="false" customHeight="false" outlineLevel="0" collapsed="false">
      <c r="A125" s="68" t="s">
        <v>421</v>
      </c>
      <c r="B125" s="199" t="s">
        <v>422</v>
      </c>
      <c r="C125" s="200" t="s">
        <v>115</v>
      </c>
      <c r="D125" s="201" t="n">
        <v>3.2</v>
      </c>
      <c r="E125" s="202" t="s">
        <v>115</v>
      </c>
      <c r="F125" s="201" t="n">
        <v>11.2</v>
      </c>
      <c r="G125" s="202" t="n">
        <v>422.9</v>
      </c>
      <c r="H125" s="201" t="n">
        <v>781.4</v>
      </c>
      <c r="I125" s="202" t="n">
        <v>84.9</v>
      </c>
      <c r="J125" s="201" t="n">
        <v>24.2</v>
      </c>
      <c r="K125" s="202" t="n">
        <v>140.9</v>
      </c>
      <c r="L125" s="201" t="n">
        <v>146.4</v>
      </c>
      <c r="M125" s="202" t="s">
        <v>115</v>
      </c>
      <c r="N125" s="201" t="s">
        <v>121</v>
      </c>
      <c r="O125" s="202" t="s">
        <v>121</v>
      </c>
      <c r="P125" s="201" t="s">
        <v>121</v>
      </c>
      <c r="Q125" s="202" t="n">
        <v>1635.6</v>
      </c>
    </row>
    <row r="126" customFormat="false" ht="12.75" hidden="false" customHeight="false" outlineLevel="0" collapsed="false">
      <c r="A126" s="68" t="s">
        <v>423</v>
      </c>
      <c r="B126" s="199" t="s">
        <v>424</v>
      </c>
      <c r="C126" s="200" t="s">
        <v>115</v>
      </c>
      <c r="D126" s="201" t="n">
        <v>3.5</v>
      </c>
      <c r="E126" s="202" t="s">
        <v>115</v>
      </c>
      <c r="F126" s="201" t="n">
        <v>164.9</v>
      </c>
      <c r="G126" s="202" t="n">
        <v>749.5</v>
      </c>
      <c r="H126" s="201" t="n">
        <v>1190.1</v>
      </c>
      <c r="I126" s="202" t="n">
        <v>77</v>
      </c>
      <c r="J126" s="201" t="n">
        <v>26.2</v>
      </c>
      <c r="K126" s="202" t="n">
        <v>204.6</v>
      </c>
      <c r="L126" s="201" t="n">
        <v>317.8</v>
      </c>
      <c r="M126" s="202" t="s">
        <v>115</v>
      </c>
      <c r="N126" s="201" t="s">
        <v>115</v>
      </c>
      <c r="O126" s="202" t="s">
        <v>115</v>
      </c>
      <c r="P126" s="201" t="s">
        <v>121</v>
      </c>
      <c r="Q126" s="202" t="n">
        <v>2765.5</v>
      </c>
    </row>
    <row r="127" customFormat="false" ht="12.75" hidden="false" customHeight="false" outlineLevel="0" collapsed="false">
      <c r="A127" s="68" t="s">
        <v>429</v>
      </c>
      <c r="B127" s="199" t="s">
        <v>430</v>
      </c>
      <c r="C127" s="200" t="s">
        <v>115</v>
      </c>
      <c r="D127" s="201" t="s">
        <v>115</v>
      </c>
      <c r="E127" s="202" t="n">
        <v>2</v>
      </c>
      <c r="F127" s="201" t="s">
        <v>115</v>
      </c>
      <c r="G127" s="202" t="n">
        <v>142.1</v>
      </c>
      <c r="H127" s="201" t="n">
        <v>383.6</v>
      </c>
      <c r="I127" s="202" t="n">
        <v>500.7</v>
      </c>
      <c r="J127" s="201" t="n">
        <v>428.6</v>
      </c>
      <c r="K127" s="202" t="n">
        <v>103.5</v>
      </c>
      <c r="L127" s="201" t="n">
        <v>152.9</v>
      </c>
      <c r="M127" s="202" t="s">
        <v>121</v>
      </c>
      <c r="N127" s="201" t="s">
        <v>115</v>
      </c>
      <c r="O127" s="202" t="s">
        <v>121</v>
      </c>
      <c r="P127" s="201" t="s">
        <v>121</v>
      </c>
      <c r="Q127" s="202" t="n">
        <v>1727</v>
      </c>
    </row>
    <row r="128" customFormat="false" ht="12.75" hidden="false" customHeight="false" outlineLevel="0" collapsed="false">
      <c r="A128" s="68" t="s">
        <v>431</v>
      </c>
      <c r="B128" s="199" t="s">
        <v>432</v>
      </c>
      <c r="C128" s="200" t="s">
        <v>115</v>
      </c>
      <c r="D128" s="201" t="s">
        <v>121</v>
      </c>
      <c r="E128" s="202" t="n">
        <v>28.3</v>
      </c>
      <c r="F128" s="201" t="s">
        <v>115</v>
      </c>
      <c r="G128" s="202" t="n">
        <v>195.8</v>
      </c>
      <c r="H128" s="201" t="n">
        <v>275.7</v>
      </c>
      <c r="I128" s="202" t="n">
        <v>261.5</v>
      </c>
      <c r="J128" s="201" t="n">
        <v>246.6</v>
      </c>
      <c r="K128" s="202" t="n">
        <v>1412.7</v>
      </c>
      <c r="L128" s="201" t="n">
        <v>128.4</v>
      </c>
      <c r="M128" s="202" t="n">
        <v>10.2</v>
      </c>
      <c r="N128" s="201" t="s">
        <v>115</v>
      </c>
      <c r="O128" s="202" t="s">
        <v>115</v>
      </c>
      <c r="P128" s="201" t="s">
        <v>121</v>
      </c>
      <c r="Q128" s="202" t="n">
        <v>2990.4</v>
      </c>
    </row>
    <row r="129" customFormat="false" ht="22.5" hidden="false" customHeight="false" outlineLevel="0" collapsed="false">
      <c r="A129" s="68" t="s">
        <v>433</v>
      </c>
      <c r="B129" s="199" t="s">
        <v>434</v>
      </c>
      <c r="C129" s="200" t="n">
        <v>94.2</v>
      </c>
      <c r="D129" s="201" t="n">
        <v>35.7</v>
      </c>
      <c r="E129" s="202" t="n">
        <v>293.9</v>
      </c>
      <c r="F129" s="201" t="n">
        <v>193.3</v>
      </c>
      <c r="G129" s="202" t="n">
        <v>1849</v>
      </c>
      <c r="H129" s="201" t="n">
        <v>5456.9</v>
      </c>
      <c r="I129" s="202" t="n">
        <v>232</v>
      </c>
      <c r="J129" s="201" t="n">
        <v>193.1</v>
      </c>
      <c r="K129" s="202" t="n">
        <v>1035.5</v>
      </c>
      <c r="L129" s="201" t="n">
        <v>1299.9</v>
      </c>
      <c r="M129" s="202" t="s">
        <v>115</v>
      </c>
      <c r="N129" s="201" t="n">
        <v>6.2</v>
      </c>
      <c r="O129" s="202" t="s">
        <v>115</v>
      </c>
      <c r="P129" s="201" t="s">
        <v>121</v>
      </c>
      <c r="Q129" s="202" t="n">
        <v>10695.2</v>
      </c>
    </row>
    <row r="130" customFormat="false" ht="22.5" hidden="false" customHeight="false" outlineLevel="0" collapsed="false">
      <c r="A130" s="68" t="s">
        <v>435</v>
      </c>
      <c r="B130" s="199" t="s">
        <v>436</v>
      </c>
      <c r="C130" s="200" t="n">
        <v>22.6</v>
      </c>
      <c r="D130" s="201" t="n">
        <v>1.3</v>
      </c>
      <c r="E130" s="202" t="n">
        <v>61.1</v>
      </c>
      <c r="F130" s="201" t="n">
        <v>30.5</v>
      </c>
      <c r="G130" s="202" t="n">
        <v>4709.9</v>
      </c>
      <c r="H130" s="201" t="n">
        <v>6304</v>
      </c>
      <c r="I130" s="202" t="n">
        <v>192</v>
      </c>
      <c r="J130" s="201" t="n">
        <v>35.9</v>
      </c>
      <c r="K130" s="202" t="n">
        <v>459.1</v>
      </c>
      <c r="L130" s="201" t="n">
        <v>786.8</v>
      </c>
      <c r="M130" s="202" t="s">
        <v>115</v>
      </c>
      <c r="N130" s="201" t="s">
        <v>115</v>
      </c>
      <c r="O130" s="202" t="s">
        <v>121</v>
      </c>
      <c r="P130" s="201" t="s">
        <v>121</v>
      </c>
      <c r="Q130" s="202" t="n">
        <v>12644.3</v>
      </c>
    </row>
    <row r="131" customFormat="false" ht="22.5" hidden="false" customHeight="false" outlineLevel="0" collapsed="false">
      <c r="A131" s="68" t="s">
        <v>437</v>
      </c>
      <c r="B131" s="199" t="s">
        <v>438</v>
      </c>
      <c r="C131" s="200" t="s">
        <v>115</v>
      </c>
      <c r="D131" s="201" t="s">
        <v>115</v>
      </c>
      <c r="E131" s="202" t="n">
        <v>87.5</v>
      </c>
      <c r="F131" s="201" t="n">
        <v>108.6</v>
      </c>
      <c r="G131" s="202" t="n">
        <v>1084.5</v>
      </c>
      <c r="H131" s="201" t="n">
        <v>3606.5</v>
      </c>
      <c r="I131" s="202" t="n">
        <v>178.3</v>
      </c>
      <c r="J131" s="201" t="n">
        <v>178.7</v>
      </c>
      <c r="K131" s="202" t="n">
        <v>963.7</v>
      </c>
      <c r="L131" s="201" t="n">
        <v>562.7</v>
      </c>
      <c r="M131" s="202" t="s">
        <v>115</v>
      </c>
      <c r="N131" s="201" t="s">
        <v>121</v>
      </c>
      <c r="O131" s="202" t="s">
        <v>115</v>
      </c>
      <c r="P131" s="201" t="s">
        <v>121</v>
      </c>
      <c r="Q131" s="202" t="n">
        <v>6799.6</v>
      </c>
    </row>
    <row r="132" customFormat="false" ht="22.5" hidden="false" customHeight="false" outlineLevel="0" collapsed="false">
      <c r="A132" s="68" t="s">
        <v>439</v>
      </c>
      <c r="B132" s="199" t="s">
        <v>440</v>
      </c>
      <c r="C132" s="200" t="n">
        <v>106.6</v>
      </c>
      <c r="D132" s="201" t="n">
        <v>15.5</v>
      </c>
      <c r="E132" s="202" t="n">
        <v>261</v>
      </c>
      <c r="F132" s="201" t="n">
        <v>130.3</v>
      </c>
      <c r="G132" s="202" t="n">
        <v>3160.2</v>
      </c>
      <c r="H132" s="201" t="n">
        <v>5442.1</v>
      </c>
      <c r="I132" s="202" t="n">
        <v>297.4</v>
      </c>
      <c r="J132" s="201" t="n">
        <v>304.9</v>
      </c>
      <c r="K132" s="202" t="n">
        <v>1976</v>
      </c>
      <c r="L132" s="201" t="n">
        <v>1616.1</v>
      </c>
      <c r="M132" s="202" t="s">
        <v>115</v>
      </c>
      <c r="N132" s="201" t="n">
        <v>7</v>
      </c>
      <c r="O132" s="202" t="s">
        <v>115</v>
      </c>
      <c r="P132" s="201" t="s">
        <v>121</v>
      </c>
      <c r="Q132" s="202" t="n">
        <v>13325.3</v>
      </c>
    </row>
    <row r="133" customFormat="false" ht="22.5" hidden="false" customHeight="false" outlineLevel="0" collapsed="false">
      <c r="A133" s="68" t="s">
        <v>441</v>
      </c>
      <c r="B133" s="199" t="s">
        <v>442</v>
      </c>
      <c r="C133" s="200" t="n">
        <v>157</v>
      </c>
      <c r="D133" s="201" t="n">
        <v>21.6</v>
      </c>
      <c r="E133" s="202" t="n">
        <v>366.5</v>
      </c>
      <c r="F133" s="201" t="n">
        <v>205</v>
      </c>
      <c r="G133" s="202" t="n">
        <v>3452.6</v>
      </c>
      <c r="H133" s="201" t="n">
        <v>11177.7</v>
      </c>
      <c r="I133" s="202" t="n">
        <v>584.8</v>
      </c>
      <c r="J133" s="201" t="n">
        <v>852.7</v>
      </c>
      <c r="K133" s="202" t="n">
        <v>4165.9</v>
      </c>
      <c r="L133" s="201" t="n">
        <v>1881.2</v>
      </c>
      <c r="M133" s="202" t="s">
        <v>115</v>
      </c>
      <c r="N133" s="201" t="n">
        <v>22.9</v>
      </c>
      <c r="O133" s="202" t="s">
        <v>115</v>
      </c>
      <c r="P133" s="201" t="s">
        <v>121</v>
      </c>
      <c r="Q133" s="202" t="n">
        <v>22909</v>
      </c>
    </row>
    <row r="134" customFormat="false" ht="12.75" hidden="false" customHeight="false" outlineLevel="0" collapsed="false">
      <c r="A134" s="68" t="s">
        <v>443</v>
      </c>
      <c r="B134" s="199" t="s">
        <v>444</v>
      </c>
      <c r="C134" s="200" t="n">
        <v>54.6</v>
      </c>
      <c r="D134" s="201" t="n">
        <v>8.9</v>
      </c>
      <c r="E134" s="202" t="n">
        <v>96.4</v>
      </c>
      <c r="F134" s="201" t="n">
        <v>61.6</v>
      </c>
      <c r="G134" s="202" t="n">
        <v>1833.5</v>
      </c>
      <c r="H134" s="201" t="n">
        <v>3654.2</v>
      </c>
      <c r="I134" s="202" t="n">
        <v>456.2</v>
      </c>
      <c r="J134" s="201" t="n">
        <v>582.5</v>
      </c>
      <c r="K134" s="202" t="n">
        <v>836.1</v>
      </c>
      <c r="L134" s="201" t="n">
        <v>702.1</v>
      </c>
      <c r="M134" s="202" t="s">
        <v>115</v>
      </c>
      <c r="N134" s="201" t="s">
        <v>115</v>
      </c>
      <c r="O134" s="202" t="s">
        <v>115</v>
      </c>
      <c r="P134" s="201" t="s">
        <v>121</v>
      </c>
      <c r="Q134" s="202" t="n">
        <v>8290.4</v>
      </c>
    </row>
    <row r="135" customFormat="false" ht="22.5" hidden="false" customHeight="false" outlineLevel="0" collapsed="false">
      <c r="A135" s="68" t="s">
        <v>445</v>
      </c>
      <c r="B135" s="199" t="s">
        <v>446</v>
      </c>
      <c r="C135" s="200" t="n">
        <v>21.3</v>
      </c>
      <c r="D135" s="201" t="s">
        <v>115</v>
      </c>
      <c r="E135" s="202" t="n">
        <v>73.6</v>
      </c>
      <c r="F135" s="201" t="n">
        <v>53.2</v>
      </c>
      <c r="G135" s="202" t="n">
        <v>340.6</v>
      </c>
      <c r="H135" s="201" t="n">
        <v>1181.3</v>
      </c>
      <c r="I135" s="202" t="n">
        <v>98.2</v>
      </c>
      <c r="J135" s="201" t="n">
        <v>72</v>
      </c>
      <c r="K135" s="202" t="n">
        <v>322</v>
      </c>
      <c r="L135" s="201" t="n">
        <v>418.4</v>
      </c>
      <c r="M135" s="202" t="s">
        <v>115</v>
      </c>
      <c r="N135" s="201" t="s">
        <v>115</v>
      </c>
      <c r="O135" s="202" t="s">
        <v>121</v>
      </c>
      <c r="P135" s="201" t="s">
        <v>121</v>
      </c>
      <c r="Q135" s="202" t="n">
        <v>2583.2</v>
      </c>
    </row>
    <row r="136" customFormat="false" ht="22.5" hidden="false" customHeight="false" outlineLevel="0" collapsed="false">
      <c r="A136" s="68" t="s">
        <v>451</v>
      </c>
      <c r="B136" s="199" t="s">
        <v>452</v>
      </c>
      <c r="C136" s="200" t="n">
        <v>229.9</v>
      </c>
      <c r="D136" s="201" t="n">
        <v>44.3</v>
      </c>
      <c r="E136" s="202" t="n">
        <v>325.6</v>
      </c>
      <c r="F136" s="201" t="n">
        <v>303.7</v>
      </c>
      <c r="G136" s="202" t="n">
        <v>2770.6</v>
      </c>
      <c r="H136" s="201" t="n">
        <v>3713.3</v>
      </c>
      <c r="I136" s="202" t="n">
        <v>406.1</v>
      </c>
      <c r="J136" s="201" t="n">
        <v>520.9</v>
      </c>
      <c r="K136" s="202" t="n">
        <v>2210.8</v>
      </c>
      <c r="L136" s="201" t="n">
        <v>1594.5</v>
      </c>
      <c r="M136" s="202" t="s">
        <v>115</v>
      </c>
      <c r="N136" s="201" t="s">
        <v>115</v>
      </c>
      <c r="O136" s="202" t="s">
        <v>115</v>
      </c>
      <c r="P136" s="201" t="s">
        <v>121</v>
      </c>
      <c r="Q136" s="202" t="n">
        <v>12194.2</v>
      </c>
    </row>
    <row r="137" customFormat="false" ht="22.5" hidden="false" customHeight="false" outlineLevel="0" collapsed="false">
      <c r="A137" s="68" t="s">
        <v>453</v>
      </c>
      <c r="B137" s="199" t="s">
        <v>454</v>
      </c>
      <c r="C137" s="200" t="n">
        <v>36.4</v>
      </c>
      <c r="D137" s="201" t="n">
        <v>5.9</v>
      </c>
      <c r="E137" s="202" t="n">
        <v>65</v>
      </c>
      <c r="F137" s="201" t="n">
        <v>55</v>
      </c>
      <c r="G137" s="202" t="n">
        <v>963.9</v>
      </c>
      <c r="H137" s="201" t="n">
        <v>1292.8</v>
      </c>
      <c r="I137" s="202" t="n">
        <v>98.2</v>
      </c>
      <c r="J137" s="201" t="n">
        <v>102.1</v>
      </c>
      <c r="K137" s="202" t="n">
        <v>604</v>
      </c>
      <c r="L137" s="201" t="n">
        <v>488.4</v>
      </c>
      <c r="M137" s="202" t="s">
        <v>115</v>
      </c>
      <c r="N137" s="201" t="s">
        <v>115</v>
      </c>
      <c r="O137" s="202" t="s">
        <v>121</v>
      </c>
      <c r="P137" s="201" t="s">
        <v>121</v>
      </c>
      <c r="Q137" s="202" t="n">
        <v>3716.4</v>
      </c>
    </row>
    <row r="138" customFormat="false" ht="12.75" hidden="false" customHeight="false" outlineLevel="0" collapsed="false">
      <c r="A138" s="68" t="s">
        <v>455</v>
      </c>
      <c r="B138" s="199" t="s">
        <v>456</v>
      </c>
      <c r="C138" s="200" t="n">
        <v>18</v>
      </c>
      <c r="D138" s="201" t="n">
        <v>8.1</v>
      </c>
      <c r="E138" s="202" t="n">
        <v>48.6</v>
      </c>
      <c r="F138" s="201" t="n">
        <v>47.3</v>
      </c>
      <c r="G138" s="202" t="n">
        <v>568.6</v>
      </c>
      <c r="H138" s="201" t="n">
        <v>1135</v>
      </c>
      <c r="I138" s="202" t="n">
        <v>115.2</v>
      </c>
      <c r="J138" s="201" t="n">
        <v>101.9</v>
      </c>
      <c r="K138" s="202" t="n">
        <v>524.6</v>
      </c>
      <c r="L138" s="201" t="n">
        <v>560.5</v>
      </c>
      <c r="M138" s="202" t="s">
        <v>115</v>
      </c>
      <c r="N138" s="201" t="n">
        <v>3.4</v>
      </c>
      <c r="O138" s="202" t="s">
        <v>115</v>
      </c>
      <c r="P138" s="201" t="s">
        <v>121</v>
      </c>
      <c r="Q138" s="202" t="n">
        <v>3133.9</v>
      </c>
    </row>
    <row r="139" customFormat="false" ht="22.5" hidden="false" customHeight="false" outlineLevel="0" collapsed="false">
      <c r="A139" s="68" t="s">
        <v>457</v>
      </c>
      <c r="B139" s="199" t="s">
        <v>458</v>
      </c>
      <c r="C139" s="200" t="n">
        <v>153.5</v>
      </c>
      <c r="D139" s="201" t="n">
        <v>39.9</v>
      </c>
      <c r="E139" s="202" t="n">
        <v>206.6</v>
      </c>
      <c r="F139" s="201" t="n">
        <v>173.1</v>
      </c>
      <c r="G139" s="202" t="n">
        <v>1822.1</v>
      </c>
      <c r="H139" s="201" t="n">
        <v>2223.2</v>
      </c>
      <c r="I139" s="202" t="n">
        <v>286</v>
      </c>
      <c r="J139" s="201" t="n">
        <v>265.2</v>
      </c>
      <c r="K139" s="202" t="n">
        <v>807.1</v>
      </c>
      <c r="L139" s="201" t="n">
        <v>774</v>
      </c>
      <c r="M139" s="202" t="s">
        <v>115</v>
      </c>
      <c r="N139" s="201" t="n">
        <v>10.8</v>
      </c>
      <c r="O139" s="202" t="s">
        <v>115</v>
      </c>
      <c r="P139" s="201" t="s">
        <v>121</v>
      </c>
      <c r="Q139" s="202" t="n">
        <v>6771.4</v>
      </c>
    </row>
    <row r="140" customFormat="false" ht="12.75" hidden="false" customHeight="false" outlineLevel="0" collapsed="false">
      <c r="A140" s="68" t="s">
        <v>459</v>
      </c>
      <c r="B140" s="199" t="s">
        <v>460</v>
      </c>
      <c r="C140" s="200" t="n">
        <v>316.7</v>
      </c>
      <c r="D140" s="201" t="n">
        <v>103</v>
      </c>
      <c r="E140" s="202" t="n">
        <v>571.6</v>
      </c>
      <c r="F140" s="201" t="n">
        <v>401.5</v>
      </c>
      <c r="G140" s="202" t="n">
        <v>3655.6</v>
      </c>
      <c r="H140" s="201" t="n">
        <v>5891.4</v>
      </c>
      <c r="I140" s="202" t="n">
        <v>618.8</v>
      </c>
      <c r="J140" s="201" t="n">
        <v>487.7</v>
      </c>
      <c r="K140" s="202" t="n">
        <v>2605</v>
      </c>
      <c r="L140" s="201" t="n">
        <v>2987.4</v>
      </c>
      <c r="M140" s="202" t="n">
        <v>24.8</v>
      </c>
      <c r="N140" s="201" t="n">
        <v>23.3</v>
      </c>
      <c r="O140" s="202" t="n">
        <v>25.1</v>
      </c>
      <c r="P140" s="201" t="s">
        <v>121</v>
      </c>
      <c r="Q140" s="202" t="n">
        <v>17711.9</v>
      </c>
    </row>
    <row r="141" customFormat="false" ht="22.5" hidden="false" customHeight="false" outlineLevel="0" collapsed="false">
      <c r="A141" s="68" t="s">
        <v>461</v>
      </c>
      <c r="B141" s="199" t="s">
        <v>462</v>
      </c>
      <c r="C141" s="200" t="n">
        <v>112.2</v>
      </c>
      <c r="D141" s="201" t="n">
        <v>29.3</v>
      </c>
      <c r="E141" s="202" t="n">
        <v>205.1</v>
      </c>
      <c r="F141" s="201" t="n">
        <v>279.1</v>
      </c>
      <c r="G141" s="202" t="n">
        <v>1911.6</v>
      </c>
      <c r="H141" s="201" t="n">
        <v>3452</v>
      </c>
      <c r="I141" s="202" t="n">
        <v>204.1</v>
      </c>
      <c r="J141" s="201" t="n">
        <v>219.6</v>
      </c>
      <c r="K141" s="202" t="n">
        <v>847.5</v>
      </c>
      <c r="L141" s="201" t="n">
        <v>1054.3</v>
      </c>
      <c r="M141" s="202" t="s">
        <v>115</v>
      </c>
      <c r="N141" s="201" t="n">
        <v>8.1</v>
      </c>
      <c r="O141" s="202" t="s">
        <v>115</v>
      </c>
      <c r="P141" s="201" t="s">
        <v>121</v>
      </c>
      <c r="Q141" s="202" t="n">
        <v>8330.5</v>
      </c>
    </row>
    <row r="142" customFormat="false" ht="12.75" hidden="false" customHeight="false" outlineLevel="0" collapsed="false">
      <c r="A142" s="68" t="s">
        <v>463</v>
      </c>
      <c r="B142" s="199" t="s">
        <v>464</v>
      </c>
      <c r="C142" s="200" t="n">
        <v>96.4</v>
      </c>
      <c r="D142" s="201" t="n">
        <v>23.8</v>
      </c>
      <c r="E142" s="202" t="n">
        <v>155.5</v>
      </c>
      <c r="F142" s="201" t="n">
        <v>123.7</v>
      </c>
      <c r="G142" s="202" t="n">
        <v>921.3</v>
      </c>
      <c r="H142" s="201" t="n">
        <v>1531.3</v>
      </c>
      <c r="I142" s="202" t="n">
        <v>163.3</v>
      </c>
      <c r="J142" s="201" t="n">
        <v>209.8</v>
      </c>
      <c r="K142" s="202" t="n">
        <v>738.5</v>
      </c>
      <c r="L142" s="201" t="n">
        <v>846.8</v>
      </c>
      <c r="M142" s="202" t="s">
        <v>115</v>
      </c>
      <c r="N142" s="201" t="s">
        <v>115</v>
      </c>
      <c r="O142" s="202" t="s">
        <v>115</v>
      </c>
      <c r="P142" s="201" t="s">
        <v>121</v>
      </c>
      <c r="Q142" s="202" t="n">
        <v>4829.3</v>
      </c>
    </row>
    <row r="143" customFormat="false" ht="22.5" hidden="false" customHeight="false" outlineLevel="0" collapsed="false">
      <c r="A143" s="68" t="s">
        <v>465</v>
      </c>
      <c r="B143" s="199" t="s">
        <v>466</v>
      </c>
      <c r="C143" s="200" t="n">
        <v>80.9</v>
      </c>
      <c r="D143" s="201" t="n">
        <v>22.1</v>
      </c>
      <c r="E143" s="202" t="n">
        <v>167.7</v>
      </c>
      <c r="F143" s="201" t="n">
        <v>111.4</v>
      </c>
      <c r="G143" s="202" t="n">
        <v>1956.2</v>
      </c>
      <c r="H143" s="201" t="n">
        <v>3142.8</v>
      </c>
      <c r="I143" s="202" t="n">
        <v>194.1</v>
      </c>
      <c r="J143" s="201" t="n">
        <v>145.3</v>
      </c>
      <c r="K143" s="202" t="n">
        <v>1007.7</v>
      </c>
      <c r="L143" s="201" t="n">
        <v>1056.4</v>
      </c>
      <c r="M143" s="202" t="s">
        <v>115</v>
      </c>
      <c r="N143" s="201" t="s">
        <v>115</v>
      </c>
      <c r="O143" s="202" t="s">
        <v>121</v>
      </c>
      <c r="P143" s="201" t="s">
        <v>121</v>
      </c>
      <c r="Q143" s="202" t="n">
        <v>7891.7</v>
      </c>
    </row>
    <row r="144" customFormat="false" ht="22.5" hidden="false" customHeight="false" outlineLevel="0" collapsed="false">
      <c r="A144" s="68" t="s">
        <v>467</v>
      </c>
      <c r="B144" s="199" t="s">
        <v>468</v>
      </c>
      <c r="C144" s="200" t="n">
        <v>26.9</v>
      </c>
      <c r="D144" s="201" t="n">
        <v>9.1</v>
      </c>
      <c r="E144" s="202" t="n">
        <v>59.3</v>
      </c>
      <c r="F144" s="201" t="n">
        <v>37.2</v>
      </c>
      <c r="G144" s="202" t="n">
        <v>578.7</v>
      </c>
      <c r="H144" s="201" t="n">
        <v>983.4</v>
      </c>
      <c r="I144" s="202" t="n">
        <v>80.7</v>
      </c>
      <c r="J144" s="201" t="n">
        <v>70.5</v>
      </c>
      <c r="K144" s="202" t="n">
        <v>439.3</v>
      </c>
      <c r="L144" s="201" t="n">
        <v>382.8</v>
      </c>
      <c r="M144" s="202" t="s">
        <v>115</v>
      </c>
      <c r="N144" s="201" t="s">
        <v>115</v>
      </c>
      <c r="O144" s="202" t="s">
        <v>115</v>
      </c>
      <c r="P144" s="201" t="s">
        <v>121</v>
      </c>
      <c r="Q144" s="202" t="n">
        <v>2673.9</v>
      </c>
    </row>
    <row r="145" customFormat="false" ht="12.75" hidden="false" customHeight="false" outlineLevel="0" collapsed="false">
      <c r="A145" s="68" t="s">
        <v>469</v>
      </c>
      <c r="B145" s="199" t="s">
        <v>470</v>
      </c>
      <c r="C145" s="200" t="n">
        <v>209.3</v>
      </c>
      <c r="D145" s="201" t="n">
        <v>37.9</v>
      </c>
      <c r="E145" s="202" t="n">
        <v>305.4</v>
      </c>
      <c r="F145" s="201" t="n">
        <v>221.6</v>
      </c>
      <c r="G145" s="202" t="n">
        <v>1915.3</v>
      </c>
      <c r="H145" s="201" t="n">
        <v>4142.4</v>
      </c>
      <c r="I145" s="202" t="n">
        <v>415.4</v>
      </c>
      <c r="J145" s="201" t="n">
        <v>376.8</v>
      </c>
      <c r="K145" s="202" t="n">
        <v>1315.4</v>
      </c>
      <c r="L145" s="201" t="n">
        <v>1184</v>
      </c>
      <c r="M145" s="202" t="n">
        <v>13.4</v>
      </c>
      <c r="N145" s="201" t="n">
        <v>31.8</v>
      </c>
      <c r="O145" s="202" t="n">
        <v>59</v>
      </c>
      <c r="P145" s="201" t="s">
        <v>121</v>
      </c>
      <c r="Q145" s="202" t="n">
        <v>10227.6</v>
      </c>
    </row>
    <row r="146" customFormat="false" ht="12.75" hidden="false" customHeight="false" outlineLevel="0" collapsed="false">
      <c r="A146" s="68" t="s">
        <v>471</v>
      </c>
      <c r="B146" s="199" t="s">
        <v>472</v>
      </c>
      <c r="C146" s="200" t="n">
        <v>28.9</v>
      </c>
      <c r="D146" s="201" t="n">
        <v>13.2</v>
      </c>
      <c r="E146" s="202" t="n">
        <v>97.9</v>
      </c>
      <c r="F146" s="201" t="n">
        <v>52.6</v>
      </c>
      <c r="G146" s="202" t="n">
        <v>702</v>
      </c>
      <c r="H146" s="201" t="n">
        <v>1179.8</v>
      </c>
      <c r="I146" s="202" t="n">
        <v>99.7</v>
      </c>
      <c r="J146" s="201" t="n">
        <v>80.1</v>
      </c>
      <c r="K146" s="202" t="n">
        <v>418.9</v>
      </c>
      <c r="L146" s="201" t="n">
        <v>450.8</v>
      </c>
      <c r="M146" s="202" t="n">
        <v>6</v>
      </c>
      <c r="N146" s="201" t="n">
        <v>6.9</v>
      </c>
      <c r="O146" s="202" t="n">
        <v>1.9</v>
      </c>
      <c r="P146" s="201" t="s">
        <v>121</v>
      </c>
      <c r="Q146" s="202" t="n">
        <v>3138.9</v>
      </c>
    </row>
    <row r="147" customFormat="false" ht="12.75" hidden="false" customHeight="false" outlineLevel="0" collapsed="false">
      <c r="A147" s="68" t="s">
        <v>473</v>
      </c>
      <c r="B147" s="199" t="s">
        <v>474</v>
      </c>
      <c r="C147" s="200" t="n">
        <v>33.4</v>
      </c>
      <c r="D147" s="201" t="n">
        <v>22.1</v>
      </c>
      <c r="E147" s="202" t="n">
        <v>89.3</v>
      </c>
      <c r="F147" s="201" t="n">
        <v>46.1</v>
      </c>
      <c r="G147" s="202" t="n">
        <v>304</v>
      </c>
      <c r="H147" s="201" t="n">
        <v>853.9</v>
      </c>
      <c r="I147" s="202" t="n">
        <v>112.4</v>
      </c>
      <c r="J147" s="201" t="n">
        <v>65.8</v>
      </c>
      <c r="K147" s="202" t="n">
        <v>201.3</v>
      </c>
      <c r="L147" s="201" t="n">
        <v>196.7</v>
      </c>
      <c r="M147" s="202" t="s">
        <v>115</v>
      </c>
      <c r="N147" s="201" t="s">
        <v>115</v>
      </c>
      <c r="O147" s="202" t="s">
        <v>115</v>
      </c>
      <c r="P147" s="201" t="s">
        <v>121</v>
      </c>
      <c r="Q147" s="202" t="n">
        <v>1935.3</v>
      </c>
    </row>
    <row r="148" customFormat="false" ht="12.75" hidden="false" customHeight="false" outlineLevel="0" collapsed="false">
      <c r="A148" s="68" t="s">
        <v>479</v>
      </c>
      <c r="B148" s="199" t="s">
        <v>478</v>
      </c>
      <c r="C148" s="200" t="s">
        <v>115</v>
      </c>
      <c r="D148" s="201" t="s">
        <v>115</v>
      </c>
      <c r="E148" s="202" t="s">
        <v>115</v>
      </c>
      <c r="F148" s="201" t="s">
        <v>115</v>
      </c>
      <c r="G148" s="202" t="s">
        <v>115</v>
      </c>
      <c r="H148" s="201" t="s">
        <v>115</v>
      </c>
      <c r="I148" s="202" t="s">
        <v>115</v>
      </c>
      <c r="J148" s="201" t="s">
        <v>115</v>
      </c>
      <c r="K148" s="202" t="s">
        <v>115</v>
      </c>
      <c r="L148" s="201" t="s">
        <v>115</v>
      </c>
      <c r="M148" s="202" t="s">
        <v>115</v>
      </c>
      <c r="N148" s="201" t="s">
        <v>115</v>
      </c>
      <c r="O148" s="202" t="s">
        <v>115</v>
      </c>
      <c r="P148" s="201" t="s">
        <v>121</v>
      </c>
      <c r="Q148" s="202" t="n">
        <v>5509.7</v>
      </c>
    </row>
    <row r="149" customFormat="false" ht="12.75" hidden="false" customHeight="false" outlineLevel="0" collapsed="false">
      <c r="A149" s="68" t="s">
        <v>482</v>
      </c>
      <c r="B149" s="199" t="s">
        <v>481</v>
      </c>
      <c r="C149" s="200" t="s">
        <v>115</v>
      </c>
      <c r="D149" s="201" t="s">
        <v>121</v>
      </c>
      <c r="E149" s="202" t="s">
        <v>115</v>
      </c>
      <c r="F149" s="201" t="s">
        <v>115</v>
      </c>
      <c r="G149" s="202" t="n">
        <v>1304.4</v>
      </c>
      <c r="H149" s="201" t="s">
        <v>115</v>
      </c>
      <c r="I149" s="202" t="s">
        <v>115</v>
      </c>
      <c r="J149" s="201" t="s">
        <v>115</v>
      </c>
      <c r="K149" s="202" t="s">
        <v>115</v>
      </c>
      <c r="L149" s="201" t="n">
        <v>1192.4</v>
      </c>
      <c r="M149" s="202" t="s">
        <v>121</v>
      </c>
      <c r="N149" s="201" t="s">
        <v>115</v>
      </c>
      <c r="O149" s="202" t="s">
        <v>121</v>
      </c>
      <c r="P149" s="201" t="s">
        <v>121</v>
      </c>
      <c r="Q149" s="202" t="n">
        <v>6440.5</v>
      </c>
    </row>
    <row r="150" customFormat="false" ht="12.75" hidden="false" customHeight="false" outlineLevel="0" collapsed="false">
      <c r="A150" s="68" t="s">
        <v>485</v>
      </c>
      <c r="B150" s="199" t="s">
        <v>484</v>
      </c>
      <c r="C150" s="200" t="s">
        <v>115</v>
      </c>
      <c r="D150" s="201" t="s">
        <v>115</v>
      </c>
      <c r="E150" s="202" t="s">
        <v>115</v>
      </c>
      <c r="F150" s="201" t="s">
        <v>115</v>
      </c>
      <c r="G150" s="202" t="s">
        <v>115</v>
      </c>
      <c r="H150" s="201" t="s">
        <v>115</v>
      </c>
      <c r="I150" s="202" t="s">
        <v>115</v>
      </c>
      <c r="J150" s="201" t="s">
        <v>115</v>
      </c>
      <c r="K150" s="202" t="s">
        <v>115</v>
      </c>
      <c r="L150" s="201" t="s">
        <v>115</v>
      </c>
      <c r="M150" s="202" t="s">
        <v>121</v>
      </c>
      <c r="N150" s="201" t="s">
        <v>115</v>
      </c>
      <c r="O150" s="202" t="s">
        <v>115</v>
      </c>
      <c r="P150" s="201" t="s">
        <v>121</v>
      </c>
      <c r="Q150" s="202" t="n">
        <v>1661.1</v>
      </c>
    </row>
    <row r="151" customFormat="false" ht="12.75" hidden="false" customHeight="false" outlineLevel="0" collapsed="false">
      <c r="A151" s="68" t="s">
        <v>488</v>
      </c>
      <c r="B151" s="199" t="s">
        <v>487</v>
      </c>
      <c r="C151" s="200" t="n">
        <v>115.9</v>
      </c>
      <c r="D151" s="201" t="n">
        <v>43.9</v>
      </c>
      <c r="E151" s="202" t="n">
        <v>253.2</v>
      </c>
      <c r="F151" s="201" t="n">
        <v>677.2</v>
      </c>
      <c r="G151" s="202" t="n">
        <v>3191.2</v>
      </c>
      <c r="H151" s="201" t="n">
        <v>5669.4</v>
      </c>
      <c r="I151" s="202" t="n">
        <v>892.4</v>
      </c>
      <c r="J151" s="201" t="n">
        <v>858.4</v>
      </c>
      <c r="K151" s="202" t="n">
        <v>2739</v>
      </c>
      <c r="L151" s="201" t="n">
        <v>1608.9</v>
      </c>
      <c r="M151" s="202" t="s">
        <v>115</v>
      </c>
      <c r="N151" s="201" t="n">
        <v>36.1</v>
      </c>
      <c r="O151" s="202" t="s">
        <v>115</v>
      </c>
      <c r="P151" s="201" t="s">
        <v>121</v>
      </c>
      <c r="Q151" s="202" t="n">
        <v>16097.7</v>
      </c>
    </row>
    <row r="152" customFormat="false" ht="12.75" hidden="false" customHeight="false" outlineLevel="0" collapsed="false">
      <c r="A152" s="68" t="s">
        <v>491</v>
      </c>
      <c r="B152" s="199" t="s">
        <v>492</v>
      </c>
      <c r="C152" s="200" t="s">
        <v>115</v>
      </c>
      <c r="D152" s="201" t="s">
        <v>115</v>
      </c>
      <c r="E152" s="202" t="s">
        <v>115</v>
      </c>
      <c r="F152" s="201" t="s">
        <v>115</v>
      </c>
      <c r="G152" s="202" t="s">
        <v>115</v>
      </c>
      <c r="H152" s="201" t="s">
        <v>115</v>
      </c>
      <c r="I152" s="202" t="s">
        <v>115</v>
      </c>
      <c r="J152" s="201" t="s">
        <v>115</v>
      </c>
      <c r="K152" s="202" t="s">
        <v>115</v>
      </c>
      <c r="L152" s="201" t="s">
        <v>115</v>
      </c>
      <c r="M152" s="202" t="s">
        <v>115</v>
      </c>
      <c r="N152" s="201" t="s">
        <v>115</v>
      </c>
      <c r="O152" s="202" t="s">
        <v>121</v>
      </c>
      <c r="P152" s="201" t="s">
        <v>121</v>
      </c>
      <c r="Q152" s="202" t="n">
        <v>4859.8</v>
      </c>
    </row>
    <row r="153" customFormat="false" ht="33.75" hidden="false" customHeight="false" outlineLevel="0" collapsed="false">
      <c r="A153" s="68" t="s">
        <v>493</v>
      </c>
      <c r="B153" s="199" t="s">
        <v>494</v>
      </c>
      <c r="C153" s="200" t="n">
        <v>16.7</v>
      </c>
      <c r="D153" s="201" t="n">
        <v>3.3</v>
      </c>
      <c r="E153" s="202" t="n">
        <v>23.7</v>
      </c>
      <c r="F153" s="201" t="n">
        <v>6.8</v>
      </c>
      <c r="G153" s="202" t="s">
        <v>115</v>
      </c>
      <c r="H153" s="201" t="s">
        <v>115</v>
      </c>
      <c r="I153" s="202" t="n">
        <v>26.9</v>
      </c>
      <c r="J153" s="201" t="n">
        <v>30.1</v>
      </c>
      <c r="K153" s="202" t="n">
        <v>363</v>
      </c>
      <c r="L153" s="201" t="s">
        <v>115</v>
      </c>
      <c r="M153" s="202" t="n">
        <v>5.6</v>
      </c>
      <c r="N153" s="201" t="n">
        <v>3.2</v>
      </c>
      <c r="O153" s="202" t="s">
        <v>121</v>
      </c>
      <c r="P153" s="201" t="s">
        <v>121</v>
      </c>
      <c r="Q153" s="202" t="n">
        <v>2046.7</v>
      </c>
    </row>
    <row r="154" customFormat="false" ht="12.75" hidden="false" customHeight="false" outlineLevel="0" collapsed="false">
      <c r="A154" s="68" t="s">
        <v>495</v>
      </c>
      <c r="B154" s="199" t="s">
        <v>496</v>
      </c>
      <c r="C154" s="200" t="s">
        <v>115</v>
      </c>
      <c r="D154" s="201" t="s">
        <v>115</v>
      </c>
      <c r="E154" s="202" t="s">
        <v>115</v>
      </c>
      <c r="F154" s="201" t="s">
        <v>115</v>
      </c>
      <c r="G154" s="202" t="n">
        <v>184.9</v>
      </c>
      <c r="H154" s="201" t="n">
        <v>403.4</v>
      </c>
      <c r="I154" s="202" t="s">
        <v>115</v>
      </c>
      <c r="J154" s="201" t="s">
        <v>115</v>
      </c>
      <c r="K154" s="202" t="s">
        <v>115</v>
      </c>
      <c r="L154" s="201" t="n">
        <v>138.4</v>
      </c>
      <c r="M154" s="202" t="s">
        <v>115</v>
      </c>
      <c r="N154" s="201" t="s">
        <v>115</v>
      </c>
      <c r="O154" s="202" t="s">
        <v>115</v>
      </c>
      <c r="P154" s="201" t="s">
        <v>121</v>
      </c>
      <c r="Q154" s="202" t="n">
        <v>955.4</v>
      </c>
    </row>
    <row r="155" customFormat="false" ht="22.5" hidden="false" customHeight="false" outlineLevel="0" collapsed="false">
      <c r="A155" s="68" t="s">
        <v>501</v>
      </c>
      <c r="B155" s="199" t="s">
        <v>502</v>
      </c>
      <c r="C155" s="200" t="s">
        <v>121</v>
      </c>
      <c r="D155" s="201" t="s">
        <v>121</v>
      </c>
      <c r="E155" s="202" t="s">
        <v>121</v>
      </c>
      <c r="F155" s="201" t="s">
        <v>121</v>
      </c>
      <c r="G155" s="202" t="n">
        <v>45</v>
      </c>
      <c r="H155" s="201" t="n">
        <v>181</v>
      </c>
      <c r="I155" s="202" t="n">
        <v>169</v>
      </c>
      <c r="J155" s="201" t="n">
        <v>392.2</v>
      </c>
      <c r="K155" s="202" t="n">
        <v>1344.1</v>
      </c>
      <c r="L155" s="201" t="n">
        <v>282.6</v>
      </c>
      <c r="M155" s="202" t="s">
        <v>121</v>
      </c>
      <c r="N155" s="201" t="n">
        <v>37.1</v>
      </c>
      <c r="O155" s="202" t="s">
        <v>121</v>
      </c>
      <c r="P155" s="201" t="s">
        <v>121</v>
      </c>
      <c r="Q155" s="202" t="n">
        <v>2451</v>
      </c>
    </row>
    <row r="156" customFormat="false" ht="12.75" hidden="false" customHeight="false" outlineLevel="0" collapsed="false">
      <c r="A156" s="68" t="s">
        <v>503</v>
      </c>
      <c r="B156" s="199" t="s">
        <v>504</v>
      </c>
      <c r="C156" s="200" t="s">
        <v>121</v>
      </c>
      <c r="D156" s="201" t="s">
        <v>121</v>
      </c>
      <c r="E156" s="202" t="s">
        <v>115</v>
      </c>
      <c r="F156" s="201" t="s">
        <v>115</v>
      </c>
      <c r="G156" s="202" t="n">
        <v>132</v>
      </c>
      <c r="H156" s="201" t="n">
        <v>789.5</v>
      </c>
      <c r="I156" s="202" t="n">
        <v>260.1</v>
      </c>
      <c r="J156" s="201" t="n">
        <v>625.6</v>
      </c>
      <c r="K156" s="202" t="n">
        <v>1722.3</v>
      </c>
      <c r="L156" s="201" t="n">
        <v>470.7</v>
      </c>
      <c r="M156" s="202" t="n">
        <v>10.4</v>
      </c>
      <c r="N156" s="201" t="n">
        <v>1.2</v>
      </c>
      <c r="O156" s="202" t="s">
        <v>121</v>
      </c>
      <c r="P156" s="201" t="s">
        <v>121</v>
      </c>
      <c r="Q156" s="202" t="n">
        <v>4138.4</v>
      </c>
    </row>
    <row r="157" customFormat="false" ht="12.75" hidden="false" customHeight="false" outlineLevel="0" collapsed="false">
      <c r="A157" s="68" t="s">
        <v>497</v>
      </c>
      <c r="B157" s="199" t="s">
        <v>498</v>
      </c>
      <c r="C157" s="200" t="n">
        <v>163.9</v>
      </c>
      <c r="D157" s="201" t="s">
        <v>115</v>
      </c>
      <c r="E157" s="202" t="n">
        <v>184.8</v>
      </c>
      <c r="F157" s="201" t="n">
        <v>155.3</v>
      </c>
      <c r="G157" s="202" t="n">
        <v>1853.6</v>
      </c>
      <c r="H157" s="201" t="n">
        <v>3647</v>
      </c>
      <c r="I157" s="202" t="n">
        <v>295.8</v>
      </c>
      <c r="J157" s="201" t="s">
        <v>115</v>
      </c>
      <c r="K157" s="202" t="s">
        <v>115</v>
      </c>
      <c r="L157" s="201" t="n">
        <v>2002.5</v>
      </c>
      <c r="M157" s="202" t="s">
        <v>115</v>
      </c>
      <c r="N157" s="201" t="s">
        <v>115</v>
      </c>
      <c r="O157" s="202" t="s">
        <v>115</v>
      </c>
      <c r="P157" s="201" t="s">
        <v>121</v>
      </c>
      <c r="Q157" s="202" t="n">
        <v>9349.9</v>
      </c>
    </row>
    <row r="158" customFormat="false" ht="22.5" hidden="false" customHeight="false" outlineLevel="0" collapsed="false">
      <c r="A158" s="68" t="s">
        <v>507</v>
      </c>
      <c r="B158" s="199" t="s">
        <v>508</v>
      </c>
      <c r="C158" s="200" t="n">
        <v>54.3</v>
      </c>
      <c r="D158" s="201" t="n">
        <v>32</v>
      </c>
      <c r="E158" s="202" t="n">
        <v>175.8</v>
      </c>
      <c r="F158" s="201" t="n">
        <v>108.1</v>
      </c>
      <c r="G158" s="202" t="n">
        <v>1422.1</v>
      </c>
      <c r="H158" s="201" t="n">
        <v>3522.6</v>
      </c>
      <c r="I158" s="202" t="n">
        <v>238.8</v>
      </c>
      <c r="J158" s="201" t="n">
        <v>155.6</v>
      </c>
      <c r="K158" s="202" t="n">
        <v>772.5</v>
      </c>
      <c r="L158" s="201" t="n">
        <v>737</v>
      </c>
      <c r="M158" s="202" t="n">
        <v>5.4</v>
      </c>
      <c r="N158" s="201" t="n">
        <v>11.8</v>
      </c>
      <c r="O158" s="202" t="n">
        <v>1.6</v>
      </c>
      <c r="P158" s="201" t="s">
        <v>121</v>
      </c>
      <c r="Q158" s="202" t="n">
        <v>7237.4</v>
      </c>
    </row>
    <row r="159" customFormat="false" ht="12.75" hidden="false" customHeight="false" outlineLevel="0" collapsed="false">
      <c r="A159" s="68" t="s">
        <v>511</v>
      </c>
      <c r="B159" s="199" t="s">
        <v>510</v>
      </c>
      <c r="C159" s="200" t="n">
        <v>13.1</v>
      </c>
      <c r="D159" s="201" t="s">
        <v>115</v>
      </c>
      <c r="E159" s="202" t="n">
        <v>18.9</v>
      </c>
      <c r="F159" s="201" t="n">
        <v>35.7</v>
      </c>
      <c r="G159" s="202" t="n">
        <v>299.1</v>
      </c>
      <c r="H159" s="201" t="n">
        <v>862.3</v>
      </c>
      <c r="I159" s="202" t="n">
        <v>129.7</v>
      </c>
      <c r="J159" s="201" t="n">
        <v>213.2</v>
      </c>
      <c r="K159" s="202" t="n">
        <v>395.7</v>
      </c>
      <c r="L159" s="201" t="n">
        <v>375.5</v>
      </c>
      <c r="M159" s="202" t="s">
        <v>115</v>
      </c>
      <c r="N159" s="201" t="s">
        <v>115</v>
      </c>
      <c r="O159" s="202" t="s">
        <v>115</v>
      </c>
      <c r="P159" s="201" t="s">
        <v>121</v>
      </c>
      <c r="Q159" s="202" t="n">
        <v>2353.3</v>
      </c>
    </row>
    <row r="160" customFormat="false" ht="12.75" hidden="false" customHeight="false" outlineLevel="0" collapsed="false">
      <c r="A160" s="68" t="s">
        <v>529</v>
      </c>
      <c r="B160" s="199" t="s">
        <v>530</v>
      </c>
      <c r="C160" s="200" t="s">
        <v>115</v>
      </c>
      <c r="D160" s="201" t="s">
        <v>115</v>
      </c>
      <c r="E160" s="202" t="n">
        <v>57.5</v>
      </c>
      <c r="F160" s="201" t="n">
        <v>56.2</v>
      </c>
      <c r="G160" s="202" t="n">
        <v>585.6</v>
      </c>
      <c r="H160" s="201" t="n">
        <v>1101.4</v>
      </c>
      <c r="I160" s="202" t="n">
        <v>95.3</v>
      </c>
      <c r="J160" s="201" t="s">
        <v>115</v>
      </c>
      <c r="K160" s="202" t="n">
        <v>355.8</v>
      </c>
      <c r="L160" s="201" t="n">
        <v>341</v>
      </c>
      <c r="M160" s="202" t="s">
        <v>115</v>
      </c>
      <c r="N160" s="201" t="s">
        <v>115</v>
      </c>
      <c r="O160" s="202" t="s">
        <v>115</v>
      </c>
      <c r="P160" s="201" t="s">
        <v>121</v>
      </c>
      <c r="Q160" s="202" t="n">
        <v>2726.4</v>
      </c>
    </row>
    <row r="161" customFormat="false" ht="22.5" hidden="false" customHeight="false" outlineLevel="0" collapsed="false">
      <c r="A161" s="68" t="s">
        <v>531</v>
      </c>
      <c r="B161" s="199" t="s">
        <v>532</v>
      </c>
      <c r="C161" s="200" t="n">
        <v>17.3</v>
      </c>
      <c r="D161" s="201" t="n">
        <v>4.1</v>
      </c>
      <c r="E161" s="202" t="n">
        <v>39.9</v>
      </c>
      <c r="F161" s="201" t="n">
        <v>24.6</v>
      </c>
      <c r="G161" s="202" t="n">
        <v>579.4</v>
      </c>
      <c r="H161" s="201" t="n">
        <v>1463.1</v>
      </c>
      <c r="I161" s="202" t="n">
        <v>82.9</v>
      </c>
      <c r="J161" s="201" t="n">
        <v>31.7</v>
      </c>
      <c r="K161" s="202" t="n">
        <v>264</v>
      </c>
      <c r="L161" s="201" t="n">
        <v>258</v>
      </c>
      <c r="M161" s="202" t="s">
        <v>115</v>
      </c>
      <c r="N161" s="201" t="n">
        <v>0.9</v>
      </c>
      <c r="O161" s="202" t="s">
        <v>115</v>
      </c>
      <c r="P161" s="201" t="s">
        <v>121</v>
      </c>
      <c r="Q161" s="202" t="n">
        <v>2766.8</v>
      </c>
    </row>
    <row r="162" customFormat="false" ht="12.75" hidden="false" customHeight="false" outlineLevel="0" collapsed="false">
      <c r="A162" s="68" t="s">
        <v>533</v>
      </c>
      <c r="B162" s="199" t="s">
        <v>534</v>
      </c>
      <c r="C162" s="200" t="s">
        <v>115</v>
      </c>
      <c r="D162" s="201" t="s">
        <v>115</v>
      </c>
      <c r="E162" s="202" t="n">
        <v>21.3</v>
      </c>
      <c r="F162" s="201" t="n">
        <v>35.6</v>
      </c>
      <c r="G162" s="202" t="n">
        <v>889.2</v>
      </c>
      <c r="H162" s="201" t="n">
        <v>1473.7</v>
      </c>
      <c r="I162" s="202" t="n">
        <v>58.3</v>
      </c>
      <c r="J162" s="201" t="s">
        <v>115</v>
      </c>
      <c r="K162" s="202" t="n">
        <v>380.3</v>
      </c>
      <c r="L162" s="201" t="n">
        <v>855.7</v>
      </c>
      <c r="M162" s="202" t="s">
        <v>115</v>
      </c>
      <c r="N162" s="201" t="s">
        <v>121</v>
      </c>
      <c r="O162" s="202" t="s">
        <v>121</v>
      </c>
      <c r="P162" s="201" t="s">
        <v>121</v>
      </c>
      <c r="Q162" s="202" t="n">
        <v>3740.2</v>
      </c>
    </row>
    <row r="163" customFormat="false" ht="12.75" hidden="false" customHeight="false" outlineLevel="0" collapsed="false">
      <c r="A163" s="68" t="s">
        <v>516</v>
      </c>
      <c r="B163" s="199" t="s">
        <v>517</v>
      </c>
      <c r="C163" s="200" t="n">
        <v>18.4</v>
      </c>
      <c r="D163" s="201" t="n">
        <v>0.5</v>
      </c>
      <c r="E163" s="202" t="n">
        <v>46.9</v>
      </c>
      <c r="F163" s="201" t="n">
        <v>6.7</v>
      </c>
      <c r="G163" s="202" t="n">
        <v>515.8</v>
      </c>
      <c r="H163" s="201" t="n">
        <v>1349.7</v>
      </c>
      <c r="I163" s="202" t="n">
        <v>21.2</v>
      </c>
      <c r="J163" s="201" t="n">
        <v>5.7</v>
      </c>
      <c r="K163" s="202" t="n">
        <v>69.6</v>
      </c>
      <c r="L163" s="201" t="n">
        <v>282.3</v>
      </c>
      <c r="M163" s="202" t="n">
        <v>1.5</v>
      </c>
      <c r="N163" s="201" t="n">
        <v>0.2</v>
      </c>
      <c r="O163" s="202" t="n">
        <v>0.2</v>
      </c>
      <c r="P163" s="201" t="s">
        <v>121</v>
      </c>
      <c r="Q163" s="202" t="n">
        <v>2318.6</v>
      </c>
    </row>
    <row r="164" customFormat="false" ht="12.75" hidden="false" customHeight="false" outlineLevel="0" collapsed="false">
      <c r="A164" s="68" t="s">
        <v>518</v>
      </c>
      <c r="B164" s="199" t="s">
        <v>519</v>
      </c>
      <c r="C164" s="200" t="s">
        <v>115</v>
      </c>
      <c r="D164" s="201" t="s">
        <v>115</v>
      </c>
      <c r="E164" s="202" t="s">
        <v>115</v>
      </c>
      <c r="F164" s="201" t="s">
        <v>115</v>
      </c>
      <c r="G164" s="202" t="n">
        <v>80.3</v>
      </c>
      <c r="H164" s="201" t="n">
        <v>236.9</v>
      </c>
      <c r="I164" s="202" t="n">
        <v>16.2</v>
      </c>
      <c r="J164" s="201" t="s">
        <v>115</v>
      </c>
      <c r="K164" s="202" t="n">
        <v>94.4</v>
      </c>
      <c r="L164" s="201" t="n">
        <v>59.7</v>
      </c>
      <c r="M164" s="202" t="s">
        <v>115</v>
      </c>
      <c r="N164" s="201" t="s">
        <v>115</v>
      </c>
      <c r="O164" s="202" t="s">
        <v>115</v>
      </c>
      <c r="P164" s="201" t="s">
        <v>121</v>
      </c>
      <c r="Q164" s="202" t="n">
        <v>547.4</v>
      </c>
    </row>
    <row r="165" customFormat="false" ht="12.75" hidden="false" customHeight="false" outlineLevel="0" collapsed="false">
      <c r="A165" s="68" t="s">
        <v>520</v>
      </c>
      <c r="B165" s="199" t="s">
        <v>521</v>
      </c>
      <c r="C165" s="200" t="s">
        <v>115</v>
      </c>
      <c r="D165" s="201" t="s">
        <v>115</v>
      </c>
      <c r="E165" s="202" t="s">
        <v>115</v>
      </c>
      <c r="F165" s="201" t="s">
        <v>115</v>
      </c>
      <c r="G165" s="202" t="n">
        <v>41.3</v>
      </c>
      <c r="H165" s="201" t="n">
        <v>177.2</v>
      </c>
      <c r="I165" s="202" t="s">
        <v>115</v>
      </c>
      <c r="J165" s="201" t="s">
        <v>115</v>
      </c>
      <c r="K165" s="202" t="n">
        <v>6.8</v>
      </c>
      <c r="L165" s="201" t="n">
        <v>29</v>
      </c>
      <c r="M165" s="202" t="s">
        <v>115</v>
      </c>
      <c r="N165" s="201" t="s">
        <v>121</v>
      </c>
      <c r="O165" s="202" t="s">
        <v>121</v>
      </c>
      <c r="P165" s="201" t="s">
        <v>121</v>
      </c>
      <c r="Q165" s="202" t="n">
        <v>258.4</v>
      </c>
    </row>
    <row r="166" customFormat="false" ht="12.75" hidden="false" customHeight="false" outlineLevel="0" collapsed="false">
      <c r="A166" s="68" t="s">
        <v>524</v>
      </c>
      <c r="B166" s="199" t="s">
        <v>523</v>
      </c>
      <c r="C166" s="200" t="s">
        <v>115</v>
      </c>
      <c r="D166" s="201" t="s">
        <v>115</v>
      </c>
      <c r="E166" s="202" t="s">
        <v>115</v>
      </c>
      <c r="F166" s="201" t="s">
        <v>115</v>
      </c>
      <c r="G166" s="202" t="n">
        <v>386.2</v>
      </c>
      <c r="H166" s="201" t="n">
        <v>635.1</v>
      </c>
      <c r="I166" s="202" t="s">
        <v>115</v>
      </c>
      <c r="J166" s="201" t="s">
        <v>115</v>
      </c>
      <c r="K166" s="202" t="n">
        <v>277</v>
      </c>
      <c r="L166" s="201" t="s">
        <v>115</v>
      </c>
      <c r="M166" s="202" t="s">
        <v>115</v>
      </c>
      <c r="N166" s="201" t="s">
        <v>115</v>
      </c>
      <c r="O166" s="202" t="s">
        <v>115</v>
      </c>
      <c r="P166" s="201" t="s">
        <v>121</v>
      </c>
      <c r="Q166" s="202" t="n">
        <v>1709.1</v>
      </c>
    </row>
    <row r="167" customFormat="false" ht="12.75" hidden="false" customHeight="false" outlineLevel="0" collapsed="false">
      <c r="A167" s="68" t="s">
        <v>537</v>
      </c>
      <c r="B167" s="199" t="s">
        <v>538</v>
      </c>
      <c r="C167" s="200" t="s">
        <v>121</v>
      </c>
      <c r="D167" s="201" t="s">
        <v>121</v>
      </c>
      <c r="E167" s="202" t="s">
        <v>115</v>
      </c>
      <c r="F167" s="201" t="s">
        <v>121</v>
      </c>
      <c r="G167" s="202" t="n">
        <v>239.3</v>
      </c>
      <c r="H167" s="201" t="n">
        <v>908.8</v>
      </c>
      <c r="I167" s="202" t="s">
        <v>115</v>
      </c>
      <c r="J167" s="201" t="s">
        <v>115</v>
      </c>
      <c r="K167" s="202" t="n">
        <v>97.3</v>
      </c>
      <c r="L167" s="201" t="s">
        <v>115</v>
      </c>
      <c r="M167" s="202" t="s">
        <v>121</v>
      </c>
      <c r="N167" s="201" t="s">
        <v>115</v>
      </c>
      <c r="O167" s="202" t="s">
        <v>121</v>
      </c>
      <c r="P167" s="201" t="s">
        <v>121</v>
      </c>
      <c r="Q167" s="202" t="n">
        <v>1340.3</v>
      </c>
    </row>
    <row r="168" customFormat="false" ht="12.75" hidden="false" customHeight="false" outlineLevel="0" collapsed="false">
      <c r="A168" s="68" t="s">
        <v>539</v>
      </c>
      <c r="B168" s="199" t="s">
        <v>540</v>
      </c>
      <c r="C168" s="200" t="s">
        <v>115</v>
      </c>
      <c r="D168" s="201" t="s">
        <v>115</v>
      </c>
      <c r="E168" s="202" t="n">
        <v>841.2</v>
      </c>
      <c r="F168" s="201" t="n">
        <v>617.4</v>
      </c>
      <c r="G168" s="202" t="n">
        <v>6064.9</v>
      </c>
      <c r="H168" s="201" t="n">
        <v>12468.1</v>
      </c>
      <c r="I168" s="202" t="n">
        <v>1098.9</v>
      </c>
      <c r="J168" s="201" t="s">
        <v>115</v>
      </c>
      <c r="K168" s="202" t="n">
        <v>4593.3</v>
      </c>
      <c r="L168" s="201" t="n">
        <v>4281.7</v>
      </c>
      <c r="M168" s="202" t="s">
        <v>115</v>
      </c>
      <c r="N168" s="201" t="s">
        <v>115</v>
      </c>
      <c r="O168" s="202" t="s">
        <v>115</v>
      </c>
      <c r="P168" s="201" t="s">
        <v>121</v>
      </c>
      <c r="Q168" s="202" t="n">
        <v>31507.4</v>
      </c>
    </row>
    <row r="169" customFormat="false" ht="22.5" hidden="false" customHeight="false" outlineLevel="0" collapsed="false">
      <c r="A169" s="68" t="s">
        <v>543</v>
      </c>
      <c r="B169" s="199" t="s">
        <v>544</v>
      </c>
      <c r="C169" s="200" t="s">
        <v>115</v>
      </c>
      <c r="D169" s="201" t="s">
        <v>115</v>
      </c>
      <c r="E169" s="202" t="s">
        <v>115</v>
      </c>
      <c r="F169" s="201" t="n">
        <v>21.3</v>
      </c>
      <c r="G169" s="202" t="n">
        <v>139.3</v>
      </c>
      <c r="H169" s="201" t="n">
        <v>1251.4</v>
      </c>
      <c r="I169" s="202" t="s">
        <v>115</v>
      </c>
      <c r="J169" s="201" t="s">
        <v>115</v>
      </c>
      <c r="K169" s="202" t="n">
        <v>214.6</v>
      </c>
      <c r="L169" s="201" t="n">
        <v>179.1</v>
      </c>
      <c r="M169" s="202" t="s">
        <v>115</v>
      </c>
      <c r="N169" s="201" t="s">
        <v>121</v>
      </c>
      <c r="O169" s="202" t="s">
        <v>121</v>
      </c>
      <c r="P169" s="201" t="s">
        <v>121</v>
      </c>
      <c r="Q169" s="202" t="n">
        <v>1864.7</v>
      </c>
    </row>
    <row r="170" customFormat="false" ht="12.75" hidden="false" customHeight="false" outlineLevel="0" collapsed="false">
      <c r="A170" s="68" t="s">
        <v>541</v>
      </c>
      <c r="B170" s="199" t="s">
        <v>542</v>
      </c>
      <c r="C170" s="200" t="n">
        <v>1.1</v>
      </c>
      <c r="D170" s="201" t="s">
        <v>115</v>
      </c>
      <c r="E170" s="202" t="n">
        <v>9.9</v>
      </c>
      <c r="F170" s="201" t="s">
        <v>115</v>
      </c>
      <c r="G170" s="202" t="n">
        <v>77.1</v>
      </c>
      <c r="H170" s="201" t="n">
        <v>327.7</v>
      </c>
      <c r="I170" s="202" t="s">
        <v>115</v>
      </c>
      <c r="J170" s="201" t="s">
        <v>115</v>
      </c>
      <c r="K170" s="202" t="n">
        <v>128</v>
      </c>
      <c r="L170" s="201" t="n">
        <v>103.6</v>
      </c>
      <c r="M170" s="202" t="s">
        <v>115</v>
      </c>
      <c r="N170" s="201" t="s">
        <v>121</v>
      </c>
      <c r="O170" s="202" t="s">
        <v>121</v>
      </c>
      <c r="P170" s="201" t="s">
        <v>121</v>
      </c>
      <c r="Q170" s="202" t="n">
        <v>667.9</v>
      </c>
    </row>
    <row r="171" customFormat="false" ht="12.75" hidden="false" customHeight="false" outlineLevel="0" collapsed="false">
      <c r="A171" s="68" t="s">
        <v>549</v>
      </c>
      <c r="B171" s="199" t="s">
        <v>550</v>
      </c>
      <c r="C171" s="200" t="s">
        <v>121</v>
      </c>
      <c r="D171" s="201" t="s">
        <v>121</v>
      </c>
      <c r="E171" s="202" t="s">
        <v>115</v>
      </c>
      <c r="F171" s="201" t="s">
        <v>121</v>
      </c>
      <c r="G171" s="202" t="s">
        <v>115</v>
      </c>
      <c r="H171" s="201" t="s">
        <v>115</v>
      </c>
      <c r="I171" s="202" t="s">
        <v>121</v>
      </c>
      <c r="J171" s="201" t="s">
        <v>121</v>
      </c>
      <c r="K171" s="202" t="s">
        <v>115</v>
      </c>
      <c r="L171" s="201" t="s">
        <v>115</v>
      </c>
      <c r="M171" s="202" t="s">
        <v>121</v>
      </c>
      <c r="N171" s="201" t="s">
        <v>121</v>
      </c>
      <c r="O171" s="202" t="s">
        <v>121</v>
      </c>
      <c r="P171" s="201" t="s">
        <v>121</v>
      </c>
      <c r="Q171" s="202" t="n">
        <v>203.8</v>
      </c>
    </row>
    <row r="172" customFormat="false" ht="22.5" hidden="false" customHeight="false" outlineLevel="0" collapsed="false">
      <c r="A172" s="68" t="s">
        <v>551</v>
      </c>
      <c r="B172" s="199" t="s">
        <v>552</v>
      </c>
      <c r="C172" s="200" t="s">
        <v>115</v>
      </c>
      <c r="D172" s="201" t="s">
        <v>115</v>
      </c>
      <c r="E172" s="202" t="n">
        <v>965.1</v>
      </c>
      <c r="F172" s="201" t="s">
        <v>115</v>
      </c>
      <c r="G172" s="202" t="n">
        <v>7041.4</v>
      </c>
      <c r="H172" s="201" t="n">
        <v>25651.6</v>
      </c>
      <c r="I172" s="202" t="s">
        <v>115</v>
      </c>
      <c r="J172" s="201" t="s">
        <v>115</v>
      </c>
      <c r="K172" s="202" t="n">
        <v>6301.6</v>
      </c>
      <c r="L172" s="201" t="n">
        <v>6012.1</v>
      </c>
      <c r="M172" s="202" t="n">
        <v>31.3</v>
      </c>
      <c r="N172" s="201" t="s">
        <v>115</v>
      </c>
      <c r="O172" s="202" t="s">
        <v>115</v>
      </c>
      <c r="P172" s="201" t="s">
        <v>121</v>
      </c>
      <c r="Q172" s="202" t="n">
        <v>49214.6</v>
      </c>
    </row>
    <row r="173" customFormat="false" ht="22.5" hidden="false" customHeight="false" outlineLevel="0" collapsed="false">
      <c r="A173" s="68" t="s">
        <v>553</v>
      </c>
      <c r="B173" s="199" t="s">
        <v>554</v>
      </c>
      <c r="C173" s="200" t="s">
        <v>115</v>
      </c>
      <c r="D173" s="201" t="s">
        <v>115</v>
      </c>
      <c r="E173" s="202" t="s">
        <v>115</v>
      </c>
      <c r="F173" s="201" t="s">
        <v>115</v>
      </c>
      <c r="G173" s="202" t="s">
        <v>115</v>
      </c>
      <c r="H173" s="201" t="s">
        <v>115</v>
      </c>
      <c r="I173" s="202" t="s">
        <v>115</v>
      </c>
      <c r="J173" s="201" t="s">
        <v>115</v>
      </c>
      <c r="K173" s="202" t="s">
        <v>115</v>
      </c>
      <c r="L173" s="201" t="s">
        <v>115</v>
      </c>
      <c r="M173" s="202" t="s">
        <v>121</v>
      </c>
      <c r="N173" s="201" t="s">
        <v>121</v>
      </c>
      <c r="O173" s="202" t="s">
        <v>121</v>
      </c>
      <c r="P173" s="201" t="s">
        <v>121</v>
      </c>
      <c r="Q173" s="202" t="n">
        <v>4085.9</v>
      </c>
    </row>
    <row r="174" customFormat="false" ht="22.5" hidden="false" customHeight="false" outlineLevel="0" collapsed="false">
      <c r="A174" s="68" t="s">
        <v>575</v>
      </c>
      <c r="B174" s="199" t="s">
        <v>576</v>
      </c>
      <c r="C174" s="200" t="n">
        <v>37.1</v>
      </c>
      <c r="D174" s="201" t="n">
        <v>11.4</v>
      </c>
      <c r="E174" s="202" t="s">
        <v>115</v>
      </c>
      <c r="F174" s="201" t="n">
        <v>56.8</v>
      </c>
      <c r="G174" s="202" t="n">
        <v>593.2</v>
      </c>
      <c r="H174" s="201" t="n">
        <v>2647.6</v>
      </c>
      <c r="I174" s="202" t="n">
        <v>98.4</v>
      </c>
      <c r="J174" s="201" t="s">
        <v>115</v>
      </c>
      <c r="K174" s="202" t="n">
        <v>449.3</v>
      </c>
      <c r="L174" s="201" t="n">
        <v>470.4</v>
      </c>
      <c r="M174" s="202" t="s">
        <v>115</v>
      </c>
      <c r="N174" s="201" t="s">
        <v>115</v>
      </c>
      <c r="O174" s="202" t="s">
        <v>115</v>
      </c>
      <c r="P174" s="201" t="s">
        <v>121</v>
      </c>
      <c r="Q174" s="202" t="n">
        <v>4620.4</v>
      </c>
    </row>
    <row r="175" customFormat="false" ht="12.75" hidden="false" customHeight="false" outlineLevel="0" collapsed="false">
      <c r="A175" s="68" t="s">
        <v>577</v>
      </c>
      <c r="B175" s="199" t="s">
        <v>578</v>
      </c>
      <c r="C175" s="200" t="n">
        <v>26.4</v>
      </c>
      <c r="D175" s="201" t="n">
        <v>4.3</v>
      </c>
      <c r="E175" s="202" t="n">
        <v>43.3</v>
      </c>
      <c r="F175" s="201" t="n">
        <v>20.3</v>
      </c>
      <c r="G175" s="202" t="n">
        <v>248.5</v>
      </c>
      <c r="H175" s="201" t="n">
        <v>1125.7</v>
      </c>
      <c r="I175" s="202" t="n">
        <v>34.2</v>
      </c>
      <c r="J175" s="201" t="n">
        <v>38.6</v>
      </c>
      <c r="K175" s="202" t="n">
        <v>160</v>
      </c>
      <c r="L175" s="201" t="n">
        <v>192.1</v>
      </c>
      <c r="M175" s="202" t="s">
        <v>115</v>
      </c>
      <c r="N175" s="201" t="s">
        <v>115</v>
      </c>
      <c r="O175" s="202" t="s">
        <v>115</v>
      </c>
      <c r="P175" s="201" t="s">
        <v>121</v>
      </c>
      <c r="Q175" s="202" t="n">
        <v>1896.6</v>
      </c>
    </row>
    <row r="176" customFormat="false" ht="22.5" hidden="false" customHeight="false" outlineLevel="0" collapsed="false">
      <c r="A176" s="68" t="s">
        <v>579</v>
      </c>
      <c r="B176" s="199" t="s">
        <v>580</v>
      </c>
      <c r="C176" s="200" t="n">
        <v>87.8</v>
      </c>
      <c r="D176" s="201" t="n">
        <v>28.5</v>
      </c>
      <c r="E176" s="202" t="s">
        <v>115</v>
      </c>
      <c r="F176" s="201" t="n">
        <v>110.3</v>
      </c>
      <c r="G176" s="202" t="n">
        <v>2517.5</v>
      </c>
      <c r="H176" s="201" t="n">
        <v>7295.7</v>
      </c>
      <c r="I176" s="202" t="n">
        <v>590.5</v>
      </c>
      <c r="J176" s="201" t="s">
        <v>115</v>
      </c>
      <c r="K176" s="202" t="n">
        <v>1512.2</v>
      </c>
      <c r="L176" s="201" t="n">
        <v>1857.8</v>
      </c>
      <c r="M176" s="202" t="n">
        <v>11.1</v>
      </c>
      <c r="N176" s="201" t="n">
        <v>10.4</v>
      </c>
      <c r="O176" s="202" t="n">
        <v>3.7</v>
      </c>
      <c r="P176" s="201" t="s">
        <v>121</v>
      </c>
      <c r="Q176" s="202" t="n">
        <v>14420</v>
      </c>
    </row>
    <row r="177" customFormat="false" ht="12.75" hidden="false" customHeight="false" outlineLevel="0" collapsed="false">
      <c r="A177" s="68" t="s">
        <v>557</v>
      </c>
      <c r="B177" s="199" t="s">
        <v>556</v>
      </c>
      <c r="C177" s="200" t="n">
        <v>132.4</v>
      </c>
      <c r="D177" s="201" t="n">
        <v>40.1</v>
      </c>
      <c r="E177" s="202" t="n">
        <v>368.1</v>
      </c>
      <c r="F177" s="201" t="n">
        <v>334.8</v>
      </c>
      <c r="G177" s="202" t="n">
        <v>3569.2</v>
      </c>
      <c r="H177" s="201" t="n">
        <v>9637.6</v>
      </c>
      <c r="I177" s="202" t="n">
        <v>671.4</v>
      </c>
      <c r="J177" s="201" t="n">
        <v>315.5</v>
      </c>
      <c r="K177" s="202" t="n">
        <v>1066.9</v>
      </c>
      <c r="L177" s="201" t="n">
        <v>1261.3</v>
      </c>
      <c r="M177" s="202" t="s">
        <v>115</v>
      </c>
      <c r="N177" s="201" t="s">
        <v>115</v>
      </c>
      <c r="O177" s="202" t="s">
        <v>115</v>
      </c>
      <c r="P177" s="201" t="s">
        <v>121</v>
      </c>
      <c r="Q177" s="202" t="n">
        <v>17423.9</v>
      </c>
    </row>
    <row r="178" customFormat="false" ht="22.5" hidden="false" customHeight="false" outlineLevel="0" collapsed="false">
      <c r="A178" s="68" t="s">
        <v>581</v>
      </c>
      <c r="B178" s="199" t="s">
        <v>582</v>
      </c>
      <c r="C178" s="200" t="n">
        <v>81.8</v>
      </c>
      <c r="D178" s="201" t="n">
        <v>25.7</v>
      </c>
      <c r="E178" s="202" t="n">
        <v>169.3</v>
      </c>
      <c r="F178" s="201" t="n">
        <v>145.6</v>
      </c>
      <c r="G178" s="202" t="n">
        <v>1638</v>
      </c>
      <c r="H178" s="201" t="n">
        <v>3410.6</v>
      </c>
      <c r="I178" s="202" t="n">
        <v>246.1</v>
      </c>
      <c r="J178" s="201" t="n">
        <v>201.6</v>
      </c>
      <c r="K178" s="202" t="n">
        <v>745.1</v>
      </c>
      <c r="L178" s="201" t="n">
        <v>882.8</v>
      </c>
      <c r="M178" s="202" t="s">
        <v>115</v>
      </c>
      <c r="N178" s="201" t="s">
        <v>115</v>
      </c>
      <c r="O178" s="202" t="s">
        <v>115</v>
      </c>
      <c r="P178" s="201" t="s">
        <v>121</v>
      </c>
      <c r="Q178" s="202" t="n">
        <v>7562.6</v>
      </c>
    </row>
    <row r="179" customFormat="false" ht="12.75" hidden="false" customHeight="false" outlineLevel="0" collapsed="false">
      <c r="A179" s="68" t="s">
        <v>560</v>
      </c>
      <c r="B179" s="199" t="s">
        <v>559</v>
      </c>
      <c r="C179" s="200" t="n">
        <v>313.6</v>
      </c>
      <c r="D179" s="201" t="n">
        <v>115.4</v>
      </c>
      <c r="E179" s="202" t="n">
        <v>994.6</v>
      </c>
      <c r="F179" s="201" t="n">
        <v>648.7</v>
      </c>
      <c r="G179" s="202" t="n">
        <v>9876.4</v>
      </c>
      <c r="H179" s="201" t="n">
        <v>20213.5</v>
      </c>
      <c r="I179" s="202" t="n">
        <v>1416.1</v>
      </c>
      <c r="J179" s="201" t="n">
        <v>1118.1</v>
      </c>
      <c r="K179" s="202" t="n">
        <v>5632.5</v>
      </c>
      <c r="L179" s="201" t="n">
        <v>8645.3</v>
      </c>
      <c r="M179" s="202" t="s">
        <v>115</v>
      </c>
      <c r="N179" s="201" t="n">
        <v>144.2</v>
      </c>
      <c r="O179" s="202" t="s">
        <v>115</v>
      </c>
      <c r="P179" s="201" t="s">
        <v>121</v>
      </c>
      <c r="Q179" s="202" t="n">
        <v>49288.4</v>
      </c>
    </row>
    <row r="180" customFormat="false" ht="22.5" hidden="false" customHeight="false" outlineLevel="0" collapsed="false">
      <c r="A180" s="68" t="s">
        <v>583</v>
      </c>
      <c r="B180" s="199" t="s">
        <v>584</v>
      </c>
      <c r="C180" s="200" t="n">
        <v>85.8</v>
      </c>
      <c r="D180" s="201" t="s">
        <v>115</v>
      </c>
      <c r="E180" s="202" t="n">
        <v>168.9</v>
      </c>
      <c r="F180" s="201" t="n">
        <v>107.9</v>
      </c>
      <c r="G180" s="202" t="n">
        <v>1695.9</v>
      </c>
      <c r="H180" s="201" t="n">
        <v>4987.1</v>
      </c>
      <c r="I180" s="202" t="n">
        <v>279.7</v>
      </c>
      <c r="J180" s="201" t="n">
        <v>303.1</v>
      </c>
      <c r="K180" s="202" t="n">
        <v>1419</v>
      </c>
      <c r="L180" s="201" t="n">
        <v>1878.4</v>
      </c>
      <c r="M180" s="202" t="n">
        <v>5.4</v>
      </c>
      <c r="N180" s="201" t="s">
        <v>115</v>
      </c>
      <c r="O180" s="202" t="n">
        <v>2.7</v>
      </c>
      <c r="P180" s="201" t="s">
        <v>121</v>
      </c>
      <c r="Q180" s="202" t="n">
        <v>10957.9</v>
      </c>
    </row>
    <row r="181" customFormat="false" ht="12.75" hidden="false" customHeight="false" outlineLevel="0" collapsed="false">
      <c r="A181" s="68" t="s">
        <v>590</v>
      </c>
      <c r="B181" s="199" t="s">
        <v>588</v>
      </c>
      <c r="C181" s="200" t="n">
        <v>1579.2</v>
      </c>
      <c r="D181" s="201" t="n">
        <v>482.2</v>
      </c>
      <c r="E181" s="202" t="n">
        <v>3623.5</v>
      </c>
      <c r="F181" s="201" t="n">
        <v>2270.2</v>
      </c>
      <c r="G181" s="202" t="n">
        <v>19615</v>
      </c>
      <c r="H181" s="201" t="n">
        <v>45241.9</v>
      </c>
      <c r="I181" s="202" t="n">
        <v>4199</v>
      </c>
      <c r="J181" s="201" t="n">
        <v>4137.1</v>
      </c>
      <c r="K181" s="202" t="n">
        <v>16406.3</v>
      </c>
      <c r="L181" s="201" t="n">
        <v>21375.5</v>
      </c>
      <c r="M181" s="202" t="n">
        <v>199.3</v>
      </c>
      <c r="N181" s="201" t="n">
        <v>142.6</v>
      </c>
      <c r="O181" s="202" t="n">
        <v>67.7</v>
      </c>
      <c r="P181" s="201" t="s">
        <v>121</v>
      </c>
      <c r="Q181" s="202" t="n">
        <v>119339.4</v>
      </c>
    </row>
    <row r="182" customFormat="false" ht="12.75" hidden="false" customHeight="false" outlineLevel="0" collapsed="false">
      <c r="A182" s="68" t="s">
        <v>563</v>
      </c>
      <c r="B182" s="199" t="s">
        <v>564</v>
      </c>
      <c r="C182" s="200" t="s">
        <v>115</v>
      </c>
      <c r="D182" s="201" t="s">
        <v>115</v>
      </c>
      <c r="E182" s="202" t="n">
        <v>91.4</v>
      </c>
      <c r="F182" s="201" t="n">
        <v>76.3</v>
      </c>
      <c r="G182" s="202" t="n">
        <v>494</v>
      </c>
      <c r="H182" s="201" t="n">
        <v>1560.6</v>
      </c>
      <c r="I182" s="202" t="n">
        <v>60.8</v>
      </c>
      <c r="J182" s="201" t="s">
        <v>115</v>
      </c>
      <c r="K182" s="202" t="n">
        <v>431.6</v>
      </c>
      <c r="L182" s="201" t="n">
        <v>433.2</v>
      </c>
      <c r="M182" s="202" t="s">
        <v>115</v>
      </c>
      <c r="N182" s="201" t="s">
        <v>115</v>
      </c>
      <c r="O182" s="202" t="s">
        <v>115</v>
      </c>
      <c r="P182" s="201" t="s">
        <v>121</v>
      </c>
      <c r="Q182" s="202" t="n">
        <v>3258.7</v>
      </c>
    </row>
    <row r="183" customFormat="false" ht="22.5" hidden="false" customHeight="false" outlineLevel="0" collapsed="false">
      <c r="A183" s="68" t="s">
        <v>567</v>
      </c>
      <c r="B183" s="199" t="s">
        <v>568</v>
      </c>
      <c r="C183" s="200" t="n">
        <v>31.8</v>
      </c>
      <c r="D183" s="201" t="n">
        <v>10.9</v>
      </c>
      <c r="E183" s="202" t="n">
        <v>116.1</v>
      </c>
      <c r="F183" s="201" t="n">
        <v>93</v>
      </c>
      <c r="G183" s="202" t="n">
        <v>1047.3</v>
      </c>
      <c r="H183" s="201" t="n">
        <v>2539.1</v>
      </c>
      <c r="I183" s="202" t="n">
        <v>90.9</v>
      </c>
      <c r="J183" s="201" t="n">
        <v>127.8</v>
      </c>
      <c r="K183" s="202" t="n">
        <v>1504.7</v>
      </c>
      <c r="L183" s="201" t="n">
        <v>735.6</v>
      </c>
      <c r="M183" s="202" t="n">
        <v>6.6</v>
      </c>
      <c r="N183" s="201" t="n">
        <v>13.6</v>
      </c>
      <c r="O183" s="202" t="n">
        <v>2.9</v>
      </c>
      <c r="P183" s="201" t="s">
        <v>121</v>
      </c>
      <c r="Q183" s="202" t="n">
        <v>6320.3</v>
      </c>
    </row>
    <row r="184" customFormat="false" ht="22.5" hidden="false" customHeight="false" outlineLevel="0" collapsed="false">
      <c r="A184" s="68" t="s">
        <v>569</v>
      </c>
      <c r="B184" s="199" t="s">
        <v>570</v>
      </c>
      <c r="C184" s="200" t="s">
        <v>115</v>
      </c>
      <c r="D184" s="201" t="n">
        <v>0.2</v>
      </c>
      <c r="E184" s="202" t="n">
        <v>11.3</v>
      </c>
      <c r="F184" s="201" t="n">
        <v>14.1</v>
      </c>
      <c r="G184" s="202" t="n">
        <v>526.4</v>
      </c>
      <c r="H184" s="201" t="n">
        <v>798.7</v>
      </c>
      <c r="I184" s="202" t="n">
        <v>23.9</v>
      </c>
      <c r="J184" s="201" t="s">
        <v>115</v>
      </c>
      <c r="K184" s="202" t="n">
        <v>111.5</v>
      </c>
      <c r="L184" s="201" t="n">
        <v>147.2</v>
      </c>
      <c r="M184" s="202" t="s">
        <v>121</v>
      </c>
      <c r="N184" s="201" t="s">
        <v>121</v>
      </c>
      <c r="O184" s="202" t="s">
        <v>121</v>
      </c>
      <c r="P184" s="201" t="s">
        <v>121</v>
      </c>
      <c r="Q184" s="202" t="n">
        <v>1649.7</v>
      </c>
    </row>
    <row r="185" customFormat="false" ht="12.75" hidden="false" customHeight="false" outlineLevel="0" collapsed="false">
      <c r="A185" s="68" t="s">
        <v>597</v>
      </c>
      <c r="B185" s="199" t="s">
        <v>598</v>
      </c>
      <c r="C185" s="200" t="n">
        <v>120.4</v>
      </c>
      <c r="D185" s="201" t="n">
        <v>21.5</v>
      </c>
      <c r="E185" s="202" t="n">
        <v>201.9</v>
      </c>
      <c r="F185" s="201" t="n">
        <v>140.1</v>
      </c>
      <c r="G185" s="202" t="n">
        <v>1876.7</v>
      </c>
      <c r="H185" s="201" t="n">
        <v>5953.1</v>
      </c>
      <c r="I185" s="202" t="n">
        <v>250.4</v>
      </c>
      <c r="J185" s="201" t="n">
        <v>178.1</v>
      </c>
      <c r="K185" s="202" t="n">
        <v>1603.4</v>
      </c>
      <c r="L185" s="201" t="n">
        <v>1680.3</v>
      </c>
      <c r="M185" s="202" t="s">
        <v>115</v>
      </c>
      <c r="N185" s="201" t="s">
        <v>115</v>
      </c>
      <c r="O185" s="202" t="s">
        <v>115</v>
      </c>
      <c r="P185" s="201" t="s">
        <v>121</v>
      </c>
      <c r="Q185" s="202" t="n">
        <v>12047.3</v>
      </c>
    </row>
    <row r="186" customFormat="false" ht="33.75" hidden="false" customHeight="false" outlineLevel="0" collapsed="false">
      <c r="A186" s="68" t="s">
        <v>599</v>
      </c>
      <c r="B186" s="199" t="s">
        <v>600</v>
      </c>
      <c r="C186" s="200" t="n">
        <v>79</v>
      </c>
      <c r="D186" s="201" t="n">
        <v>21.7</v>
      </c>
      <c r="E186" s="202" t="n">
        <v>193.7</v>
      </c>
      <c r="F186" s="201" t="n">
        <v>135.2</v>
      </c>
      <c r="G186" s="202" t="n">
        <v>2039.5</v>
      </c>
      <c r="H186" s="201" t="n">
        <v>4264.5</v>
      </c>
      <c r="I186" s="202" t="n">
        <v>301.7</v>
      </c>
      <c r="J186" s="201" t="n">
        <v>223</v>
      </c>
      <c r="K186" s="202" t="n">
        <v>1432.1</v>
      </c>
      <c r="L186" s="201" t="n">
        <v>1294.5</v>
      </c>
      <c r="M186" s="202" t="s">
        <v>115</v>
      </c>
      <c r="N186" s="201" t="s">
        <v>115</v>
      </c>
      <c r="O186" s="202" t="s">
        <v>115</v>
      </c>
      <c r="P186" s="201" t="s">
        <v>121</v>
      </c>
      <c r="Q186" s="202" t="n">
        <v>10011.3</v>
      </c>
    </row>
    <row r="187" customFormat="false" ht="12.75" hidden="false" customHeight="false" outlineLevel="0" collapsed="false">
      <c r="A187" s="68" t="s">
        <v>601</v>
      </c>
      <c r="B187" s="199" t="s">
        <v>602</v>
      </c>
      <c r="C187" s="200" t="n">
        <v>207.2</v>
      </c>
      <c r="D187" s="201" t="n">
        <v>18</v>
      </c>
      <c r="E187" s="202" t="n">
        <v>273.6</v>
      </c>
      <c r="F187" s="201" t="n">
        <v>239.3</v>
      </c>
      <c r="G187" s="202" t="n">
        <v>3831.6</v>
      </c>
      <c r="H187" s="201" t="n">
        <v>6966.2</v>
      </c>
      <c r="I187" s="202" t="n">
        <v>269.3</v>
      </c>
      <c r="J187" s="201" t="n">
        <v>511.9</v>
      </c>
      <c r="K187" s="202" t="n">
        <v>5489.7</v>
      </c>
      <c r="L187" s="201" t="n">
        <v>2494</v>
      </c>
      <c r="M187" s="202" t="n">
        <v>19.2</v>
      </c>
      <c r="N187" s="201" t="n">
        <v>36.1</v>
      </c>
      <c r="O187" s="202" t="n">
        <v>7.7</v>
      </c>
      <c r="P187" s="201" t="s">
        <v>121</v>
      </c>
      <c r="Q187" s="202" t="n">
        <v>20363.9</v>
      </c>
    </row>
    <row r="188" customFormat="false" ht="12.75" hidden="false" customHeight="false" outlineLevel="0" collapsed="false">
      <c r="A188" s="68" t="s">
        <v>607</v>
      </c>
      <c r="B188" s="199" t="s">
        <v>608</v>
      </c>
      <c r="C188" s="200" t="n">
        <v>2</v>
      </c>
      <c r="D188" s="201" t="s">
        <v>115</v>
      </c>
      <c r="E188" s="202" t="n">
        <v>12.9</v>
      </c>
      <c r="F188" s="201" t="n">
        <v>9.9</v>
      </c>
      <c r="G188" s="202" t="n">
        <v>253.2</v>
      </c>
      <c r="H188" s="201" t="n">
        <v>662.7</v>
      </c>
      <c r="I188" s="202" t="n">
        <v>24.1</v>
      </c>
      <c r="J188" s="201" t="n">
        <v>8.8</v>
      </c>
      <c r="K188" s="202" t="n">
        <v>137.6</v>
      </c>
      <c r="L188" s="201" t="n">
        <v>179.3</v>
      </c>
      <c r="M188" s="202" t="s">
        <v>115</v>
      </c>
      <c r="N188" s="201" t="s">
        <v>115</v>
      </c>
      <c r="O188" s="202" t="s">
        <v>115</v>
      </c>
      <c r="P188" s="201" t="s">
        <v>121</v>
      </c>
      <c r="Q188" s="202" t="n">
        <v>1295.3</v>
      </c>
    </row>
    <row r="189" customFormat="false" ht="22.5" hidden="false" customHeight="false" outlineLevel="0" collapsed="false">
      <c r="A189" s="68" t="s">
        <v>615</v>
      </c>
      <c r="B189" s="199" t="s">
        <v>616</v>
      </c>
      <c r="C189" s="200" t="n">
        <v>65.7</v>
      </c>
      <c r="D189" s="201" t="s">
        <v>115</v>
      </c>
      <c r="E189" s="202" t="n">
        <v>285.8</v>
      </c>
      <c r="F189" s="201" t="n">
        <v>196.5</v>
      </c>
      <c r="G189" s="202" t="n">
        <v>4578</v>
      </c>
      <c r="H189" s="201" t="n">
        <v>9813.9</v>
      </c>
      <c r="I189" s="202" t="n">
        <v>259</v>
      </c>
      <c r="J189" s="201" t="n">
        <v>175.9</v>
      </c>
      <c r="K189" s="202" t="n">
        <v>1917.2</v>
      </c>
      <c r="L189" s="201" t="n">
        <v>1816.4</v>
      </c>
      <c r="M189" s="202" t="s">
        <v>115</v>
      </c>
      <c r="N189" s="201" t="s">
        <v>115</v>
      </c>
      <c r="O189" s="202" t="s">
        <v>115</v>
      </c>
      <c r="P189" s="201" t="s">
        <v>121</v>
      </c>
      <c r="Q189" s="202" t="n">
        <v>19153.3</v>
      </c>
    </row>
    <row r="190" customFormat="false" ht="22.5" hidden="false" customHeight="false" outlineLevel="0" collapsed="false">
      <c r="A190" s="68" t="s">
        <v>609</v>
      </c>
      <c r="B190" s="199" t="s">
        <v>610</v>
      </c>
      <c r="C190" s="200" t="n">
        <v>35.9</v>
      </c>
      <c r="D190" s="201" t="n">
        <v>12.9</v>
      </c>
      <c r="E190" s="202" t="n">
        <v>115.1</v>
      </c>
      <c r="F190" s="201" t="n">
        <v>57.3</v>
      </c>
      <c r="G190" s="202" t="n">
        <v>1334.9</v>
      </c>
      <c r="H190" s="201" t="n">
        <v>3988.2</v>
      </c>
      <c r="I190" s="202" t="n">
        <v>138.3</v>
      </c>
      <c r="J190" s="201" t="n">
        <v>148.7</v>
      </c>
      <c r="K190" s="202" t="n">
        <v>1702.8</v>
      </c>
      <c r="L190" s="201" t="n">
        <v>1129</v>
      </c>
      <c r="M190" s="202" t="s">
        <v>115</v>
      </c>
      <c r="N190" s="201" t="s">
        <v>115</v>
      </c>
      <c r="O190" s="202" t="s">
        <v>115</v>
      </c>
      <c r="P190" s="201" t="s">
        <v>121</v>
      </c>
      <c r="Q190" s="202" t="n">
        <v>8682.7</v>
      </c>
    </row>
    <row r="191" customFormat="false" ht="22.5" hidden="false" customHeight="false" outlineLevel="0" collapsed="false">
      <c r="A191" s="68" t="s">
        <v>611</v>
      </c>
      <c r="B191" s="199" t="s">
        <v>612</v>
      </c>
      <c r="C191" s="200" t="n">
        <v>20.6</v>
      </c>
      <c r="D191" s="201" t="n">
        <v>4.8</v>
      </c>
      <c r="E191" s="202" t="n">
        <v>56.5</v>
      </c>
      <c r="F191" s="201" t="n">
        <v>20.4</v>
      </c>
      <c r="G191" s="202" t="n">
        <v>1312.8</v>
      </c>
      <c r="H191" s="201" t="n">
        <v>2305</v>
      </c>
      <c r="I191" s="202" t="n">
        <v>42.8</v>
      </c>
      <c r="J191" s="201" t="n">
        <v>92.1</v>
      </c>
      <c r="K191" s="202" t="n">
        <v>301.5</v>
      </c>
      <c r="L191" s="201" t="n">
        <v>700.5</v>
      </c>
      <c r="M191" s="202" t="s">
        <v>115</v>
      </c>
      <c r="N191" s="201" t="s">
        <v>115</v>
      </c>
      <c r="O191" s="202" t="s">
        <v>115</v>
      </c>
      <c r="P191" s="201" t="s">
        <v>121</v>
      </c>
      <c r="Q191" s="202" t="n">
        <v>4873.3</v>
      </c>
    </row>
    <row r="192" customFormat="false" ht="22.5" hidden="false" customHeight="false" outlineLevel="0" collapsed="false">
      <c r="A192" s="68" t="s">
        <v>619</v>
      </c>
      <c r="B192" s="199" t="s">
        <v>618</v>
      </c>
      <c r="C192" s="200" t="n">
        <v>15.8</v>
      </c>
      <c r="D192" s="201" t="s">
        <v>115</v>
      </c>
      <c r="E192" s="202" t="n">
        <v>40.9</v>
      </c>
      <c r="F192" s="201" t="n">
        <v>16.9</v>
      </c>
      <c r="G192" s="202" t="n">
        <v>800.4</v>
      </c>
      <c r="H192" s="201" t="n">
        <v>2386.4</v>
      </c>
      <c r="I192" s="202" t="n">
        <v>39.5</v>
      </c>
      <c r="J192" s="201" t="n">
        <v>35</v>
      </c>
      <c r="K192" s="202" t="n">
        <v>204.6</v>
      </c>
      <c r="L192" s="201" t="n">
        <v>364.9</v>
      </c>
      <c r="M192" s="202" t="s">
        <v>115</v>
      </c>
      <c r="N192" s="201" t="s">
        <v>115</v>
      </c>
      <c r="O192" s="202" t="s">
        <v>115</v>
      </c>
      <c r="P192" s="201" t="s">
        <v>121</v>
      </c>
      <c r="Q192" s="202" t="n">
        <v>3910.9</v>
      </c>
    </row>
    <row r="193" customFormat="false" ht="22.5" hidden="false" customHeight="false" outlineLevel="0" collapsed="false">
      <c r="A193" s="68" t="s">
        <v>613</v>
      </c>
      <c r="B193" s="199" t="s">
        <v>614</v>
      </c>
      <c r="C193" s="200" t="n">
        <v>41</v>
      </c>
      <c r="D193" s="201" t="s">
        <v>115</v>
      </c>
      <c r="E193" s="202" t="n">
        <v>98.7</v>
      </c>
      <c r="F193" s="201" t="n">
        <v>66.4</v>
      </c>
      <c r="G193" s="202" t="n">
        <v>832.5</v>
      </c>
      <c r="H193" s="201" t="n">
        <v>2461.1</v>
      </c>
      <c r="I193" s="202" t="n">
        <v>117.5</v>
      </c>
      <c r="J193" s="201" t="n">
        <v>104.2</v>
      </c>
      <c r="K193" s="202" t="n">
        <v>1346</v>
      </c>
      <c r="L193" s="201" t="n">
        <v>663.5</v>
      </c>
      <c r="M193" s="202" t="n">
        <v>5.4</v>
      </c>
      <c r="N193" s="201" t="s">
        <v>115</v>
      </c>
      <c r="O193" s="202" t="n">
        <v>2.6</v>
      </c>
      <c r="P193" s="201" t="s">
        <v>121</v>
      </c>
      <c r="Q193" s="202" t="n">
        <v>5774.4</v>
      </c>
    </row>
    <row r="194" customFormat="false" ht="12.75" hidden="false" customHeight="false" outlineLevel="0" collapsed="false">
      <c r="A194" s="68" t="s">
        <v>585</v>
      </c>
      <c r="B194" s="199" t="s">
        <v>586</v>
      </c>
      <c r="C194" s="200" t="n">
        <v>105.1</v>
      </c>
      <c r="D194" s="201" t="n">
        <v>37.2</v>
      </c>
      <c r="E194" s="202" t="n">
        <v>136.2</v>
      </c>
      <c r="F194" s="201" t="n">
        <v>116.6</v>
      </c>
      <c r="G194" s="202" t="n">
        <v>2113.8</v>
      </c>
      <c r="H194" s="201" t="n">
        <v>4459.8</v>
      </c>
      <c r="I194" s="202" t="n">
        <v>317.5</v>
      </c>
      <c r="J194" s="201" t="n">
        <v>318.5</v>
      </c>
      <c r="K194" s="202" t="n">
        <v>2051.3</v>
      </c>
      <c r="L194" s="201" t="n">
        <v>1238.1</v>
      </c>
      <c r="M194" s="202" t="n">
        <v>8.3</v>
      </c>
      <c r="N194" s="201" t="n">
        <v>33.2</v>
      </c>
      <c r="O194" s="202" t="n">
        <v>10.6</v>
      </c>
      <c r="P194" s="201" t="s">
        <v>121</v>
      </c>
      <c r="Q194" s="202" t="n">
        <v>10946.2</v>
      </c>
    </row>
    <row r="195" customFormat="false" ht="12.75" hidden="false" customHeight="false" outlineLevel="0" collapsed="false">
      <c r="A195" s="68" t="s">
        <v>627</v>
      </c>
      <c r="B195" s="199" t="s">
        <v>628</v>
      </c>
      <c r="C195" s="200" t="n">
        <v>57</v>
      </c>
      <c r="D195" s="201" t="n">
        <v>45.3</v>
      </c>
      <c r="E195" s="202" t="n">
        <v>134.8</v>
      </c>
      <c r="F195" s="201" t="n">
        <v>460.7</v>
      </c>
      <c r="G195" s="202" t="n">
        <v>1858.4</v>
      </c>
      <c r="H195" s="201" t="n">
        <v>3309.4</v>
      </c>
      <c r="I195" s="202" t="n">
        <v>149.8</v>
      </c>
      <c r="J195" s="201" t="n">
        <v>240.5</v>
      </c>
      <c r="K195" s="202" t="n">
        <v>902.9</v>
      </c>
      <c r="L195" s="201" t="n">
        <v>972.8</v>
      </c>
      <c r="M195" s="202" t="s">
        <v>115</v>
      </c>
      <c r="N195" s="201" t="n">
        <v>20.2</v>
      </c>
      <c r="O195" s="202" t="s">
        <v>115</v>
      </c>
      <c r="P195" s="201" t="s">
        <v>121</v>
      </c>
      <c r="Q195" s="202" t="n">
        <v>8159.7</v>
      </c>
    </row>
    <row r="196" customFormat="false" ht="22.5" hidden="false" customHeight="false" outlineLevel="0" collapsed="false">
      <c r="A196" s="68" t="s">
        <v>629</v>
      </c>
      <c r="B196" s="199" t="s">
        <v>630</v>
      </c>
      <c r="C196" s="200" t="s">
        <v>115</v>
      </c>
      <c r="D196" s="201" t="n">
        <v>16.5</v>
      </c>
      <c r="E196" s="202" t="n">
        <v>81.2</v>
      </c>
      <c r="F196" s="201" t="n">
        <v>88.4</v>
      </c>
      <c r="G196" s="202" t="n">
        <v>1627.7</v>
      </c>
      <c r="H196" s="201" t="n">
        <v>2686.3</v>
      </c>
      <c r="I196" s="202" t="n">
        <v>81.5</v>
      </c>
      <c r="J196" s="201" t="n">
        <v>38.8</v>
      </c>
      <c r="K196" s="202" t="n">
        <v>910.4</v>
      </c>
      <c r="L196" s="201" t="n">
        <v>491.2</v>
      </c>
      <c r="M196" s="202" t="s">
        <v>115</v>
      </c>
      <c r="N196" s="201" t="n">
        <v>5.4</v>
      </c>
      <c r="O196" s="202" t="s">
        <v>115</v>
      </c>
      <c r="P196" s="201" t="s">
        <v>121</v>
      </c>
      <c r="Q196" s="202" t="n">
        <v>6073</v>
      </c>
    </row>
    <row r="197" customFormat="false" ht="12.75" hidden="false" customHeight="false" outlineLevel="0" collapsed="false">
      <c r="A197" s="68" t="s">
        <v>631</v>
      </c>
      <c r="B197" s="199" t="s">
        <v>632</v>
      </c>
      <c r="C197" s="200" t="n">
        <v>56.7</v>
      </c>
      <c r="D197" s="201" t="s">
        <v>115</v>
      </c>
      <c r="E197" s="202" t="n">
        <v>52.9</v>
      </c>
      <c r="F197" s="201" t="n">
        <v>51</v>
      </c>
      <c r="G197" s="202" t="n">
        <v>749.3</v>
      </c>
      <c r="H197" s="201" t="n">
        <v>3192.3</v>
      </c>
      <c r="I197" s="202" t="n">
        <v>47</v>
      </c>
      <c r="J197" s="201" t="n">
        <v>41.6</v>
      </c>
      <c r="K197" s="202" t="n">
        <v>1184.9</v>
      </c>
      <c r="L197" s="201" t="n">
        <v>350.4</v>
      </c>
      <c r="M197" s="202" t="s">
        <v>115</v>
      </c>
      <c r="N197" s="201" t="s">
        <v>115</v>
      </c>
      <c r="O197" s="202" t="s">
        <v>115</v>
      </c>
      <c r="P197" s="201" t="s">
        <v>121</v>
      </c>
      <c r="Q197" s="202" t="n">
        <v>5734.4</v>
      </c>
    </row>
    <row r="198" customFormat="false" ht="12.75" hidden="false" customHeight="false" outlineLevel="0" collapsed="false">
      <c r="A198" s="68" t="s">
        <v>633</v>
      </c>
      <c r="B198" s="199" t="s">
        <v>634</v>
      </c>
      <c r="C198" s="200" t="s">
        <v>115</v>
      </c>
      <c r="D198" s="201" t="s">
        <v>115</v>
      </c>
      <c r="E198" s="202" t="n">
        <v>97.5</v>
      </c>
      <c r="F198" s="201" t="n">
        <v>276.5</v>
      </c>
      <c r="G198" s="202" t="n">
        <v>649</v>
      </c>
      <c r="H198" s="201" t="n">
        <v>2406.8</v>
      </c>
      <c r="I198" s="202" t="n">
        <v>72.9</v>
      </c>
      <c r="J198" s="201" t="n">
        <v>44.2</v>
      </c>
      <c r="K198" s="202" t="n">
        <v>219.9</v>
      </c>
      <c r="L198" s="201" t="n">
        <v>337.3</v>
      </c>
      <c r="M198" s="202" t="s">
        <v>115</v>
      </c>
      <c r="N198" s="201" t="s">
        <v>115</v>
      </c>
      <c r="O198" s="202" t="s">
        <v>121</v>
      </c>
      <c r="P198" s="201" t="s">
        <v>121</v>
      </c>
      <c r="Q198" s="202" t="n">
        <v>4188.4</v>
      </c>
    </row>
    <row r="199" customFormat="false" ht="22.5" hidden="false" customHeight="false" outlineLevel="0" collapsed="false">
      <c r="A199" s="68" t="s">
        <v>635</v>
      </c>
      <c r="B199" s="199" t="s">
        <v>636</v>
      </c>
      <c r="C199" s="200" t="s">
        <v>115</v>
      </c>
      <c r="D199" s="201" t="s">
        <v>115</v>
      </c>
      <c r="E199" s="202" t="n">
        <v>48.8</v>
      </c>
      <c r="F199" s="201" t="n">
        <v>13.4</v>
      </c>
      <c r="G199" s="202" t="n">
        <v>502.3</v>
      </c>
      <c r="H199" s="201" t="n">
        <v>1222.4</v>
      </c>
      <c r="I199" s="202" t="n">
        <v>46.4</v>
      </c>
      <c r="J199" s="201" t="n">
        <v>46.6</v>
      </c>
      <c r="K199" s="202" t="n">
        <v>216.3</v>
      </c>
      <c r="L199" s="201" t="n">
        <v>471.8</v>
      </c>
      <c r="M199" s="202" t="s">
        <v>115</v>
      </c>
      <c r="N199" s="201" t="s">
        <v>115</v>
      </c>
      <c r="O199" s="202" t="s">
        <v>115</v>
      </c>
      <c r="P199" s="201" t="s">
        <v>121</v>
      </c>
      <c r="Q199" s="202" t="n">
        <v>2597.6</v>
      </c>
    </row>
    <row r="200" customFormat="false" ht="12.75" hidden="false" customHeight="false" outlineLevel="0" collapsed="false">
      <c r="A200" s="68" t="s">
        <v>637</v>
      </c>
      <c r="B200" s="199" t="s">
        <v>638</v>
      </c>
      <c r="C200" s="200" t="n">
        <v>55.8</v>
      </c>
      <c r="D200" s="201" t="s">
        <v>115</v>
      </c>
      <c r="E200" s="202" t="n">
        <v>82.7</v>
      </c>
      <c r="F200" s="201" t="n">
        <v>57.8</v>
      </c>
      <c r="G200" s="202" t="n">
        <v>769.2</v>
      </c>
      <c r="H200" s="201" t="n">
        <v>1720.8</v>
      </c>
      <c r="I200" s="202" t="n">
        <v>83.9</v>
      </c>
      <c r="J200" s="201" t="n">
        <v>68.7</v>
      </c>
      <c r="K200" s="202" t="n">
        <v>458.5</v>
      </c>
      <c r="L200" s="201" t="n">
        <v>562.4</v>
      </c>
      <c r="M200" s="202" t="s">
        <v>115</v>
      </c>
      <c r="N200" s="201" t="n">
        <v>10.9</v>
      </c>
      <c r="O200" s="202" t="s">
        <v>115</v>
      </c>
      <c r="P200" s="201" t="s">
        <v>121</v>
      </c>
      <c r="Q200" s="202" t="n">
        <v>3881.5</v>
      </c>
    </row>
    <row r="201" customFormat="false" ht="12.75" hidden="false" customHeight="false" outlineLevel="0" collapsed="false">
      <c r="A201" s="68" t="s">
        <v>639</v>
      </c>
      <c r="B201" s="199" t="s">
        <v>640</v>
      </c>
      <c r="C201" s="200" t="n">
        <v>62.7</v>
      </c>
      <c r="D201" s="201" t="n">
        <v>17.1</v>
      </c>
      <c r="E201" s="202" t="n">
        <v>171.3</v>
      </c>
      <c r="F201" s="201" t="n">
        <v>112.9</v>
      </c>
      <c r="G201" s="202" t="n">
        <v>1692.1</v>
      </c>
      <c r="H201" s="201" t="n">
        <v>3466.9</v>
      </c>
      <c r="I201" s="202" t="n">
        <v>211.1</v>
      </c>
      <c r="J201" s="201" t="n">
        <v>147.5</v>
      </c>
      <c r="K201" s="202" t="n">
        <v>1078.5</v>
      </c>
      <c r="L201" s="201" t="n">
        <v>1129.7</v>
      </c>
      <c r="M201" s="202" t="n">
        <v>9.1</v>
      </c>
      <c r="N201" s="201" t="n">
        <v>12.2</v>
      </c>
      <c r="O201" s="202" t="n">
        <v>2.8</v>
      </c>
      <c r="P201" s="201" t="s">
        <v>121</v>
      </c>
      <c r="Q201" s="202" t="n">
        <v>8114</v>
      </c>
    </row>
    <row r="202" customFormat="false" ht="22.5" hidden="false" customHeight="false" outlineLevel="0" collapsed="false">
      <c r="A202" s="68" t="s">
        <v>643</v>
      </c>
      <c r="B202" s="199" t="s">
        <v>642</v>
      </c>
      <c r="C202" s="200" t="n">
        <v>22.7</v>
      </c>
      <c r="D202" s="201" t="n">
        <v>10.4</v>
      </c>
      <c r="E202" s="202" t="n">
        <v>82</v>
      </c>
      <c r="F202" s="201" t="n">
        <v>56.7</v>
      </c>
      <c r="G202" s="202" t="n">
        <v>827.9</v>
      </c>
      <c r="H202" s="201" t="n">
        <v>1688.7</v>
      </c>
      <c r="I202" s="202" t="n">
        <v>128</v>
      </c>
      <c r="J202" s="201" t="n">
        <v>61.7</v>
      </c>
      <c r="K202" s="202" t="n">
        <v>773.7</v>
      </c>
      <c r="L202" s="201" t="n">
        <v>499.1</v>
      </c>
      <c r="M202" s="202" t="s">
        <v>115</v>
      </c>
      <c r="N202" s="201" t="n">
        <v>12.3</v>
      </c>
      <c r="O202" s="202" t="s">
        <v>115</v>
      </c>
      <c r="P202" s="201" t="s">
        <v>121</v>
      </c>
      <c r="Q202" s="202" t="n">
        <v>4171.7</v>
      </c>
    </row>
    <row r="203" customFormat="false" ht="12.75" hidden="false" customHeight="false" outlineLevel="0" collapsed="false">
      <c r="A203" s="68" t="s">
        <v>647</v>
      </c>
      <c r="B203" s="199" t="s">
        <v>645</v>
      </c>
      <c r="C203" s="200" t="n">
        <v>24.3</v>
      </c>
      <c r="D203" s="201" t="n">
        <v>15</v>
      </c>
      <c r="E203" s="202" t="n">
        <v>60.7</v>
      </c>
      <c r="F203" s="201" t="n">
        <v>69.2</v>
      </c>
      <c r="G203" s="202" t="n">
        <v>448.7</v>
      </c>
      <c r="H203" s="201" t="n">
        <v>1220.8</v>
      </c>
      <c r="I203" s="202" t="n">
        <v>48.5</v>
      </c>
      <c r="J203" s="201" t="n">
        <v>38</v>
      </c>
      <c r="K203" s="202" t="n">
        <v>339.6</v>
      </c>
      <c r="L203" s="201" t="n">
        <v>554.6</v>
      </c>
      <c r="M203" s="202" t="n">
        <v>2</v>
      </c>
      <c r="N203" s="201" t="n">
        <v>3.1</v>
      </c>
      <c r="O203" s="202" t="n">
        <v>0.8</v>
      </c>
      <c r="P203" s="201" t="s">
        <v>121</v>
      </c>
      <c r="Q203" s="202" t="n">
        <v>2825.2</v>
      </c>
    </row>
    <row r="204" customFormat="false" ht="12.75" hidden="false" customHeight="false" outlineLevel="0" collapsed="false">
      <c r="A204" s="68" t="s">
        <v>652</v>
      </c>
      <c r="B204" s="199" t="s">
        <v>653</v>
      </c>
      <c r="C204" s="200" t="s">
        <v>115</v>
      </c>
      <c r="D204" s="201" t="s">
        <v>115</v>
      </c>
      <c r="E204" s="202" t="n">
        <v>502.4</v>
      </c>
      <c r="F204" s="201" t="n">
        <v>378.7</v>
      </c>
      <c r="G204" s="202" t="n">
        <v>3844</v>
      </c>
      <c r="H204" s="201" t="n">
        <v>7260.4</v>
      </c>
      <c r="I204" s="202" t="n">
        <v>508.5</v>
      </c>
      <c r="J204" s="201" t="s">
        <v>115</v>
      </c>
      <c r="K204" s="202" t="n">
        <v>2273.3</v>
      </c>
      <c r="L204" s="201" t="n">
        <v>2419.6</v>
      </c>
      <c r="M204" s="202" t="s">
        <v>115</v>
      </c>
      <c r="N204" s="201" t="s">
        <v>115</v>
      </c>
      <c r="O204" s="202" t="s">
        <v>115</v>
      </c>
      <c r="P204" s="201" t="s">
        <v>121</v>
      </c>
      <c r="Q204" s="202" t="n">
        <v>17960.3</v>
      </c>
    </row>
    <row r="205" customFormat="false" ht="12.75" hidden="false" customHeight="false" outlineLevel="0" collapsed="false">
      <c r="A205" s="68" t="s">
        <v>654</v>
      </c>
      <c r="B205" s="199" t="s">
        <v>655</v>
      </c>
      <c r="C205" s="200" t="s">
        <v>115</v>
      </c>
      <c r="D205" s="201" t="s">
        <v>115</v>
      </c>
      <c r="E205" s="202" t="n">
        <v>174.9</v>
      </c>
      <c r="F205" s="201" t="n">
        <v>120.5</v>
      </c>
      <c r="G205" s="202" t="n">
        <v>1379.7</v>
      </c>
      <c r="H205" s="201" t="n">
        <v>2891.9</v>
      </c>
      <c r="I205" s="202" t="n">
        <v>227.8</v>
      </c>
      <c r="J205" s="201" t="s">
        <v>115</v>
      </c>
      <c r="K205" s="202" t="n">
        <v>1145.7</v>
      </c>
      <c r="L205" s="201" t="n">
        <v>1169.5</v>
      </c>
      <c r="M205" s="202" t="s">
        <v>115</v>
      </c>
      <c r="N205" s="201" t="s">
        <v>115</v>
      </c>
      <c r="O205" s="202" t="s">
        <v>115</v>
      </c>
      <c r="P205" s="201" t="s">
        <v>121</v>
      </c>
      <c r="Q205" s="202" t="n">
        <v>7413.9</v>
      </c>
    </row>
    <row r="206" customFormat="false" ht="12.75" hidden="false" customHeight="false" outlineLevel="0" collapsed="false">
      <c r="A206" s="68" t="s">
        <v>656</v>
      </c>
      <c r="B206" s="199" t="s">
        <v>657</v>
      </c>
      <c r="C206" s="200" t="n">
        <v>124.5</v>
      </c>
      <c r="D206" s="201" t="n">
        <v>19.5</v>
      </c>
      <c r="E206" s="202" t="n">
        <v>198.3</v>
      </c>
      <c r="F206" s="201" t="n">
        <v>123.9</v>
      </c>
      <c r="G206" s="202" t="n">
        <v>1827.2</v>
      </c>
      <c r="H206" s="201" t="n">
        <v>3675.8</v>
      </c>
      <c r="I206" s="202" t="n">
        <v>238.5</v>
      </c>
      <c r="J206" s="201" t="n">
        <v>172.7</v>
      </c>
      <c r="K206" s="202" t="n">
        <v>1048.3</v>
      </c>
      <c r="L206" s="201" t="n">
        <v>885.7</v>
      </c>
      <c r="M206" s="202" t="n">
        <v>7.4</v>
      </c>
      <c r="N206" s="201" t="n">
        <v>7.6</v>
      </c>
      <c r="O206" s="202" t="n">
        <v>2.4</v>
      </c>
      <c r="P206" s="201" t="s">
        <v>121</v>
      </c>
      <c r="Q206" s="202" t="n">
        <v>8331.6</v>
      </c>
    </row>
    <row r="207" customFormat="false" ht="22.5" hidden="false" customHeight="false" outlineLevel="0" collapsed="false">
      <c r="A207" s="68" t="s">
        <v>658</v>
      </c>
      <c r="B207" s="199" t="s">
        <v>659</v>
      </c>
      <c r="C207" s="200" t="s">
        <v>115</v>
      </c>
      <c r="D207" s="201" t="s">
        <v>115</v>
      </c>
      <c r="E207" s="202" t="n">
        <v>151.5</v>
      </c>
      <c r="F207" s="201" t="n">
        <v>70.3</v>
      </c>
      <c r="G207" s="202" t="n">
        <v>680.8</v>
      </c>
      <c r="H207" s="201" t="n">
        <v>2388</v>
      </c>
      <c r="I207" s="202" t="n">
        <v>150.3</v>
      </c>
      <c r="J207" s="201" t="n">
        <v>55.3</v>
      </c>
      <c r="K207" s="202" t="n">
        <v>438.6</v>
      </c>
      <c r="L207" s="201" t="n">
        <v>588.4</v>
      </c>
      <c r="M207" s="202" t="s">
        <v>115</v>
      </c>
      <c r="N207" s="201" t="s">
        <v>115</v>
      </c>
      <c r="O207" s="202" t="s">
        <v>115</v>
      </c>
      <c r="P207" s="201" t="s">
        <v>121</v>
      </c>
      <c r="Q207" s="202" t="n">
        <v>4600.7</v>
      </c>
    </row>
    <row r="208" customFormat="false" ht="12.75" hidden="false" customHeight="false" outlineLevel="0" collapsed="false">
      <c r="A208" s="68" t="s">
        <v>660</v>
      </c>
      <c r="B208" s="199" t="s">
        <v>661</v>
      </c>
      <c r="C208" s="200" t="s">
        <v>115</v>
      </c>
      <c r="D208" s="201" t="s">
        <v>115</v>
      </c>
      <c r="E208" s="202" t="n">
        <v>78.2</v>
      </c>
      <c r="F208" s="201" t="n">
        <v>89.1</v>
      </c>
      <c r="G208" s="202" t="n">
        <v>1087.5</v>
      </c>
      <c r="H208" s="201" t="n">
        <v>1398.4</v>
      </c>
      <c r="I208" s="202" t="n">
        <v>81.4</v>
      </c>
      <c r="J208" s="201" t="n">
        <v>55.6</v>
      </c>
      <c r="K208" s="202" t="n">
        <v>437.5</v>
      </c>
      <c r="L208" s="201" t="n">
        <v>488.2</v>
      </c>
      <c r="M208" s="202" t="s">
        <v>115</v>
      </c>
      <c r="N208" s="201" t="s">
        <v>115</v>
      </c>
      <c r="O208" s="202" t="s">
        <v>115</v>
      </c>
      <c r="P208" s="201" t="s">
        <v>121</v>
      </c>
      <c r="Q208" s="202" t="n">
        <v>3805.4</v>
      </c>
    </row>
    <row r="209" customFormat="false" ht="33.75" hidden="false" customHeight="false" outlineLevel="0" collapsed="false">
      <c r="A209" s="68" t="s">
        <v>665</v>
      </c>
      <c r="B209" s="199" t="s">
        <v>666</v>
      </c>
      <c r="C209" s="200" t="n">
        <v>17.5</v>
      </c>
      <c r="D209" s="201" t="n">
        <v>5.2</v>
      </c>
      <c r="E209" s="202" t="n">
        <v>40.8</v>
      </c>
      <c r="F209" s="201" t="n">
        <v>22.6</v>
      </c>
      <c r="G209" s="202" t="n">
        <v>1159</v>
      </c>
      <c r="H209" s="201" t="n">
        <v>1755.9</v>
      </c>
      <c r="I209" s="202" t="n">
        <v>106.7</v>
      </c>
      <c r="J209" s="201" t="n">
        <v>74.2</v>
      </c>
      <c r="K209" s="202" t="n">
        <v>356.2</v>
      </c>
      <c r="L209" s="201" t="n">
        <v>592.2</v>
      </c>
      <c r="M209" s="202" t="s">
        <v>115</v>
      </c>
      <c r="N209" s="201" t="s">
        <v>115</v>
      </c>
      <c r="O209" s="202" t="s">
        <v>115</v>
      </c>
      <c r="P209" s="201" t="s">
        <v>121</v>
      </c>
      <c r="Q209" s="202" t="n">
        <v>4137.1</v>
      </c>
    </row>
    <row r="210" customFormat="false" ht="12.75" hidden="false" customHeight="false" outlineLevel="0" collapsed="false">
      <c r="A210" s="68" t="s">
        <v>667</v>
      </c>
      <c r="B210" s="199" t="s">
        <v>668</v>
      </c>
      <c r="C210" s="200" t="s">
        <v>115</v>
      </c>
      <c r="D210" s="201" t="s">
        <v>115</v>
      </c>
      <c r="E210" s="202" t="n">
        <v>66.8</v>
      </c>
      <c r="F210" s="201" t="n">
        <v>63.9</v>
      </c>
      <c r="G210" s="202" t="n">
        <v>1063.1</v>
      </c>
      <c r="H210" s="201" t="n">
        <v>1677.4</v>
      </c>
      <c r="I210" s="202" t="n">
        <v>106.7</v>
      </c>
      <c r="J210" s="201" t="n">
        <v>95.5</v>
      </c>
      <c r="K210" s="202" t="n">
        <v>517</v>
      </c>
      <c r="L210" s="201" t="n">
        <v>760.5</v>
      </c>
      <c r="M210" s="202" t="n">
        <v>2.8</v>
      </c>
      <c r="N210" s="201" t="n">
        <v>3</v>
      </c>
      <c r="O210" s="202" t="n">
        <v>1.2</v>
      </c>
      <c r="P210" s="201" t="s">
        <v>121</v>
      </c>
      <c r="Q210" s="202" t="n">
        <v>4406.4</v>
      </c>
    </row>
    <row r="211" customFormat="false" ht="12.75" hidden="false" customHeight="false" outlineLevel="0" collapsed="false">
      <c r="A211" s="68" t="s">
        <v>669</v>
      </c>
      <c r="B211" s="199" t="s">
        <v>670</v>
      </c>
      <c r="C211" s="200" t="s">
        <v>115</v>
      </c>
      <c r="D211" s="201" t="s">
        <v>115</v>
      </c>
      <c r="E211" s="202" t="n">
        <v>48</v>
      </c>
      <c r="F211" s="201" t="n">
        <v>42.6</v>
      </c>
      <c r="G211" s="202" t="n">
        <v>367</v>
      </c>
      <c r="H211" s="201" t="n">
        <v>1103.7</v>
      </c>
      <c r="I211" s="202" t="n">
        <v>91.5</v>
      </c>
      <c r="J211" s="201" t="n">
        <v>139.7</v>
      </c>
      <c r="K211" s="202" t="n">
        <v>216.6</v>
      </c>
      <c r="L211" s="201" t="n">
        <v>405.9</v>
      </c>
      <c r="M211" s="202" t="s">
        <v>115</v>
      </c>
      <c r="N211" s="201" t="s">
        <v>115</v>
      </c>
      <c r="O211" s="202" t="s">
        <v>115</v>
      </c>
      <c r="P211" s="201" t="s">
        <v>121</v>
      </c>
      <c r="Q211" s="202" t="n">
        <v>2426.4</v>
      </c>
    </row>
    <row r="212" customFormat="false" ht="12.75" hidden="false" customHeight="false" outlineLevel="0" collapsed="false">
      <c r="A212" s="68" t="s">
        <v>674</v>
      </c>
      <c r="B212" s="199" t="s">
        <v>675</v>
      </c>
      <c r="C212" s="200" t="n">
        <v>120</v>
      </c>
      <c r="D212" s="201" t="s">
        <v>115</v>
      </c>
      <c r="E212" s="202" t="n">
        <v>227.8</v>
      </c>
      <c r="F212" s="201" t="n">
        <v>143.8</v>
      </c>
      <c r="G212" s="202" t="n">
        <v>1508.4</v>
      </c>
      <c r="H212" s="201" t="n">
        <v>2376.9</v>
      </c>
      <c r="I212" s="202" t="n">
        <v>317.2</v>
      </c>
      <c r="J212" s="201" t="n">
        <v>335.9</v>
      </c>
      <c r="K212" s="202" t="n">
        <v>1637</v>
      </c>
      <c r="L212" s="201" t="n">
        <v>1879.4</v>
      </c>
      <c r="M212" s="202" t="s">
        <v>115</v>
      </c>
      <c r="N212" s="201" t="s">
        <v>115</v>
      </c>
      <c r="O212" s="202" t="s">
        <v>115</v>
      </c>
      <c r="P212" s="201" t="s">
        <v>121</v>
      </c>
      <c r="Q212" s="202" t="n">
        <v>8672.1</v>
      </c>
    </row>
    <row r="213" customFormat="false" ht="33.75" hidden="false" customHeight="false" outlineLevel="0" collapsed="false">
      <c r="A213" s="68" t="s">
        <v>676</v>
      </c>
      <c r="B213" s="199" t="s">
        <v>677</v>
      </c>
      <c r="C213" s="200" t="n">
        <v>14.5</v>
      </c>
      <c r="D213" s="201" t="s">
        <v>115</v>
      </c>
      <c r="E213" s="202" t="n">
        <v>21.7</v>
      </c>
      <c r="F213" s="201" t="n">
        <v>18.2</v>
      </c>
      <c r="G213" s="202" t="n">
        <v>274.5</v>
      </c>
      <c r="H213" s="201" t="n">
        <v>479.8</v>
      </c>
      <c r="I213" s="202" t="n">
        <v>41.4</v>
      </c>
      <c r="J213" s="201" t="n">
        <v>41.3</v>
      </c>
      <c r="K213" s="202" t="n">
        <v>243.1</v>
      </c>
      <c r="L213" s="201" t="n">
        <v>264</v>
      </c>
      <c r="M213" s="202" t="s">
        <v>115</v>
      </c>
      <c r="N213" s="201" t="s">
        <v>115</v>
      </c>
      <c r="O213" s="202" t="s">
        <v>115</v>
      </c>
      <c r="P213" s="201" t="s">
        <v>121</v>
      </c>
      <c r="Q213" s="202" t="n">
        <v>1423.5</v>
      </c>
    </row>
    <row r="214" customFormat="false" ht="12.75" hidden="false" customHeight="false" outlineLevel="0" collapsed="false">
      <c r="A214" s="68" t="s">
        <v>678</v>
      </c>
      <c r="B214" s="199" t="s">
        <v>679</v>
      </c>
      <c r="C214" s="200" t="n">
        <v>274.9</v>
      </c>
      <c r="D214" s="201" t="n">
        <v>88.2</v>
      </c>
      <c r="E214" s="202" t="n">
        <v>537.5</v>
      </c>
      <c r="F214" s="201" t="n">
        <v>425</v>
      </c>
      <c r="G214" s="202" t="n">
        <v>4969.2</v>
      </c>
      <c r="H214" s="201" t="n">
        <v>7955.7</v>
      </c>
      <c r="I214" s="202" t="n">
        <v>572.9</v>
      </c>
      <c r="J214" s="201" t="n">
        <v>607.1</v>
      </c>
      <c r="K214" s="202" t="n">
        <v>3224.1</v>
      </c>
      <c r="L214" s="201" t="n">
        <v>3333.3</v>
      </c>
      <c r="M214" s="202" t="n">
        <v>24.6</v>
      </c>
      <c r="N214" s="201" t="n">
        <v>43.6</v>
      </c>
      <c r="O214" s="202" t="n">
        <v>5</v>
      </c>
      <c r="P214" s="201" t="s">
        <v>121</v>
      </c>
      <c r="Q214" s="202" t="n">
        <v>22060.9</v>
      </c>
    </row>
    <row r="215" customFormat="false" ht="12.75" hidden="false" customHeight="false" outlineLevel="0" collapsed="false">
      <c r="A215" s="68" t="s">
        <v>684</v>
      </c>
      <c r="B215" s="199" t="s">
        <v>685</v>
      </c>
      <c r="C215" s="200" t="n">
        <v>86.8</v>
      </c>
      <c r="D215" s="201" t="n">
        <v>28.1</v>
      </c>
      <c r="E215" s="202" t="n">
        <v>133.6</v>
      </c>
      <c r="F215" s="201" t="n">
        <v>128.7</v>
      </c>
      <c r="G215" s="202" t="n">
        <v>1551.5</v>
      </c>
      <c r="H215" s="201" t="n">
        <v>2101.5</v>
      </c>
      <c r="I215" s="202" t="n">
        <v>227.8</v>
      </c>
      <c r="J215" s="201" t="n">
        <v>232.2</v>
      </c>
      <c r="K215" s="202" t="n">
        <v>948.5</v>
      </c>
      <c r="L215" s="201" t="n">
        <v>778.5</v>
      </c>
      <c r="M215" s="202" t="n">
        <v>7.8</v>
      </c>
      <c r="N215" s="201" t="s">
        <v>115</v>
      </c>
      <c r="O215" s="202" t="s">
        <v>115</v>
      </c>
      <c r="P215" s="201" t="s">
        <v>121</v>
      </c>
      <c r="Q215" s="202" t="n">
        <v>6230.1</v>
      </c>
    </row>
    <row r="216" customFormat="false" ht="22.5" hidden="false" customHeight="false" outlineLevel="0" collapsed="false">
      <c r="A216" s="68" t="s">
        <v>686</v>
      </c>
      <c r="B216" s="199" t="s">
        <v>687</v>
      </c>
      <c r="C216" s="200" t="n">
        <v>63.2</v>
      </c>
      <c r="D216" s="201" t="n">
        <v>12</v>
      </c>
      <c r="E216" s="202" t="n">
        <v>87.8</v>
      </c>
      <c r="F216" s="201" t="n">
        <v>63</v>
      </c>
      <c r="G216" s="202" t="n">
        <v>1029.2</v>
      </c>
      <c r="H216" s="201" t="n">
        <v>1212.8</v>
      </c>
      <c r="I216" s="202" t="n">
        <v>118.9</v>
      </c>
      <c r="J216" s="201" t="n">
        <v>191.8</v>
      </c>
      <c r="K216" s="202" t="n">
        <v>1559.5</v>
      </c>
      <c r="L216" s="201" t="n">
        <v>620</v>
      </c>
      <c r="M216" s="202" t="n">
        <v>5.8</v>
      </c>
      <c r="N216" s="201" t="n">
        <v>4</v>
      </c>
      <c r="O216" s="202" t="n">
        <v>1.8</v>
      </c>
      <c r="P216" s="201" t="s">
        <v>121</v>
      </c>
      <c r="Q216" s="202" t="n">
        <v>4969.9</v>
      </c>
    </row>
    <row r="217" customFormat="false" ht="22.5" hidden="false" customHeight="false" outlineLevel="0" collapsed="false">
      <c r="A217" s="68" t="s">
        <v>690</v>
      </c>
      <c r="B217" s="199" t="s">
        <v>691</v>
      </c>
      <c r="C217" s="200" t="s">
        <v>115</v>
      </c>
      <c r="D217" s="201" t="s">
        <v>115</v>
      </c>
      <c r="E217" s="202" t="n">
        <v>120.7</v>
      </c>
      <c r="F217" s="201" t="n">
        <v>86.3</v>
      </c>
      <c r="G217" s="202" t="n">
        <v>1107.9</v>
      </c>
      <c r="H217" s="201" t="n">
        <v>1893.3</v>
      </c>
      <c r="I217" s="202" t="n">
        <v>142.8</v>
      </c>
      <c r="J217" s="201" t="n">
        <v>119.1</v>
      </c>
      <c r="K217" s="202" t="n">
        <v>779.2</v>
      </c>
      <c r="L217" s="201" t="n">
        <v>820.1</v>
      </c>
      <c r="M217" s="202" t="s">
        <v>115</v>
      </c>
      <c r="N217" s="201" t="n">
        <v>6.4</v>
      </c>
      <c r="O217" s="202" t="n">
        <v>0.7</v>
      </c>
      <c r="P217" s="201" t="s">
        <v>121</v>
      </c>
      <c r="Q217" s="202" t="n">
        <v>5167.3</v>
      </c>
    </row>
    <row r="218" customFormat="false" ht="12.75" hidden="false" customHeight="false" outlineLevel="0" collapsed="false">
      <c r="A218" s="68" t="s">
        <v>692</v>
      </c>
      <c r="B218" s="199" t="s">
        <v>693</v>
      </c>
      <c r="C218" s="200" t="n">
        <v>22.1</v>
      </c>
      <c r="D218" s="201" t="s">
        <v>115</v>
      </c>
      <c r="E218" s="202" t="n">
        <v>31.9</v>
      </c>
      <c r="F218" s="201" t="n">
        <v>21.4</v>
      </c>
      <c r="G218" s="202" t="n">
        <v>248.6</v>
      </c>
      <c r="H218" s="201" t="n">
        <v>305.4</v>
      </c>
      <c r="I218" s="202" t="n">
        <v>43.7</v>
      </c>
      <c r="J218" s="201" t="n">
        <v>38.4</v>
      </c>
      <c r="K218" s="202" t="n">
        <v>77.2</v>
      </c>
      <c r="L218" s="201" t="n">
        <v>96</v>
      </c>
      <c r="M218" s="202" t="s">
        <v>115</v>
      </c>
      <c r="N218" s="201" t="s">
        <v>115</v>
      </c>
      <c r="O218" s="202" t="s">
        <v>115</v>
      </c>
      <c r="P218" s="201" t="s">
        <v>121</v>
      </c>
      <c r="Q218" s="202" t="n">
        <v>892</v>
      </c>
    </row>
    <row r="219" customFormat="false" ht="12.75" hidden="false" customHeight="false" outlineLevel="0" collapsed="false">
      <c r="A219" s="68" t="s">
        <v>694</v>
      </c>
      <c r="B219" s="199" t="s">
        <v>695</v>
      </c>
      <c r="C219" s="200" t="s">
        <v>115</v>
      </c>
      <c r="D219" s="201" t="s">
        <v>115</v>
      </c>
      <c r="E219" s="202" t="n">
        <v>15.4</v>
      </c>
      <c r="F219" s="201" t="n">
        <v>12.8</v>
      </c>
      <c r="G219" s="202" t="n">
        <v>222.6</v>
      </c>
      <c r="H219" s="201" t="n">
        <v>550.4</v>
      </c>
      <c r="I219" s="202" t="n">
        <v>26.5</v>
      </c>
      <c r="J219" s="201" t="n">
        <v>30.3</v>
      </c>
      <c r="K219" s="202" t="n">
        <v>139.6</v>
      </c>
      <c r="L219" s="201" t="n">
        <v>133.1</v>
      </c>
      <c r="M219" s="202" t="s">
        <v>115</v>
      </c>
      <c r="N219" s="201" t="s">
        <v>115</v>
      </c>
      <c r="O219" s="202" t="s">
        <v>115</v>
      </c>
      <c r="P219" s="201" t="s">
        <v>121</v>
      </c>
      <c r="Q219" s="202" t="n">
        <v>1137.6</v>
      </c>
    </row>
    <row r="220" customFormat="false" ht="12.75" hidden="false" customHeight="false" outlineLevel="0" collapsed="false">
      <c r="A220" s="68" t="s">
        <v>700</v>
      </c>
      <c r="B220" s="199" t="s">
        <v>701</v>
      </c>
      <c r="C220" s="200" t="n">
        <v>22.2</v>
      </c>
      <c r="D220" s="201" t="n">
        <v>8.6</v>
      </c>
      <c r="E220" s="202" t="n">
        <v>47.7</v>
      </c>
      <c r="F220" s="201" t="n">
        <v>24.2</v>
      </c>
      <c r="G220" s="202" t="n">
        <v>554.4</v>
      </c>
      <c r="H220" s="201" t="n">
        <v>1091.4</v>
      </c>
      <c r="I220" s="202" t="n">
        <v>61.2</v>
      </c>
      <c r="J220" s="201" t="n">
        <v>36.3</v>
      </c>
      <c r="K220" s="202" t="n">
        <v>296.2</v>
      </c>
      <c r="L220" s="201" t="n">
        <v>290.3</v>
      </c>
      <c r="M220" s="202" t="n">
        <v>1.3</v>
      </c>
      <c r="N220" s="201" t="n">
        <v>3.7</v>
      </c>
      <c r="O220" s="202" t="n">
        <v>3.4</v>
      </c>
      <c r="P220" s="201" t="s">
        <v>121</v>
      </c>
      <c r="Q220" s="202" t="n">
        <v>2440.9</v>
      </c>
    </row>
    <row r="221" customFormat="false" ht="12.75" hidden="false" customHeight="false" outlineLevel="0" collapsed="false">
      <c r="A221" s="68" t="s">
        <v>696</v>
      </c>
      <c r="B221" s="199" t="s">
        <v>697</v>
      </c>
      <c r="C221" s="200" t="n">
        <v>41</v>
      </c>
      <c r="D221" s="201" t="n">
        <v>9.6</v>
      </c>
      <c r="E221" s="202" t="n">
        <v>47.4</v>
      </c>
      <c r="F221" s="201" t="n">
        <v>39</v>
      </c>
      <c r="G221" s="202" t="n">
        <v>564.6</v>
      </c>
      <c r="H221" s="201" t="n">
        <v>1153.2</v>
      </c>
      <c r="I221" s="202" t="n">
        <v>48.2</v>
      </c>
      <c r="J221" s="201" t="n">
        <v>49.1</v>
      </c>
      <c r="K221" s="202" t="n">
        <v>315</v>
      </c>
      <c r="L221" s="201" t="n">
        <v>567.6</v>
      </c>
      <c r="M221" s="202" t="n">
        <v>1.6</v>
      </c>
      <c r="N221" s="201" t="n">
        <v>3</v>
      </c>
      <c r="O221" s="202" t="n">
        <v>1.5</v>
      </c>
      <c r="P221" s="201" t="s">
        <v>121</v>
      </c>
      <c r="Q221" s="202" t="n">
        <v>2840.8</v>
      </c>
    </row>
    <row r="222" customFormat="false" ht="12.75" hidden="false" customHeight="false" outlineLevel="0" collapsed="false">
      <c r="A222" s="68" t="s">
        <v>706</v>
      </c>
      <c r="B222" s="199" t="s">
        <v>645</v>
      </c>
      <c r="C222" s="200" t="s">
        <v>115</v>
      </c>
      <c r="D222" s="201" t="s">
        <v>115</v>
      </c>
      <c r="E222" s="202" t="s">
        <v>115</v>
      </c>
      <c r="F222" s="201" t="s">
        <v>115</v>
      </c>
      <c r="G222" s="202" t="n">
        <v>828</v>
      </c>
      <c r="H222" s="201" t="n">
        <v>1074.7</v>
      </c>
      <c r="I222" s="202" t="n">
        <v>115.2</v>
      </c>
      <c r="J222" s="201" t="s">
        <v>115</v>
      </c>
      <c r="K222" s="202" t="n">
        <v>273</v>
      </c>
      <c r="L222" s="201" t="n">
        <v>525</v>
      </c>
      <c r="M222" s="202" t="s">
        <v>115</v>
      </c>
      <c r="N222" s="201" t="s">
        <v>115</v>
      </c>
      <c r="O222" s="202" t="s">
        <v>115</v>
      </c>
      <c r="P222" s="201" t="s">
        <v>121</v>
      </c>
      <c r="Q222" s="202" t="n">
        <v>2927</v>
      </c>
    </row>
    <row r="223" customFormat="false" ht="12.75" hidden="false" customHeight="false" outlineLevel="0" collapsed="false">
      <c r="A223" s="68" t="s">
        <v>719</v>
      </c>
      <c r="B223" s="199" t="s">
        <v>720</v>
      </c>
      <c r="C223" s="200" t="n">
        <v>4.1</v>
      </c>
      <c r="D223" s="201" t="n">
        <v>0.7</v>
      </c>
      <c r="E223" s="202" t="n">
        <v>86</v>
      </c>
      <c r="F223" s="201" t="n">
        <v>22.1</v>
      </c>
      <c r="G223" s="202" t="n">
        <v>110.6</v>
      </c>
      <c r="H223" s="201" t="n">
        <v>719.1</v>
      </c>
      <c r="I223" s="202" t="n">
        <v>37.4</v>
      </c>
      <c r="J223" s="201" t="n">
        <v>25.2</v>
      </c>
      <c r="K223" s="202" t="n">
        <v>64.4</v>
      </c>
      <c r="L223" s="201" t="n">
        <v>106.2</v>
      </c>
      <c r="M223" s="202" t="s">
        <v>121</v>
      </c>
      <c r="N223" s="201" t="n">
        <v>1</v>
      </c>
      <c r="O223" s="202" t="s">
        <v>121</v>
      </c>
      <c r="P223" s="201" t="s">
        <v>121</v>
      </c>
      <c r="Q223" s="202" t="n">
        <v>1177</v>
      </c>
    </row>
    <row r="224" customFormat="false" ht="12.75" hidden="false" customHeight="false" outlineLevel="0" collapsed="false">
      <c r="A224" s="68" t="s">
        <v>709</v>
      </c>
      <c r="B224" s="199" t="s">
        <v>661</v>
      </c>
      <c r="C224" s="200" t="s">
        <v>115</v>
      </c>
      <c r="D224" s="201" t="s">
        <v>115</v>
      </c>
      <c r="E224" s="202" t="n">
        <v>125.8</v>
      </c>
      <c r="F224" s="201" t="n">
        <v>62.5</v>
      </c>
      <c r="G224" s="202" t="n">
        <v>1532.6</v>
      </c>
      <c r="H224" s="201" t="n">
        <v>2263.8</v>
      </c>
      <c r="I224" s="202" t="n">
        <v>274.9</v>
      </c>
      <c r="J224" s="201" t="n">
        <v>166.8</v>
      </c>
      <c r="K224" s="202" t="n">
        <v>462.3</v>
      </c>
      <c r="L224" s="201" t="n">
        <v>703.4</v>
      </c>
      <c r="M224" s="202" t="s">
        <v>115</v>
      </c>
      <c r="N224" s="201" t="s">
        <v>115</v>
      </c>
      <c r="O224" s="202" t="s">
        <v>115</v>
      </c>
      <c r="P224" s="201" t="s">
        <v>121</v>
      </c>
      <c r="Q224" s="202" t="n">
        <v>5684</v>
      </c>
    </row>
    <row r="225" customFormat="false" ht="12.75" hidden="false" customHeight="false" outlineLevel="0" collapsed="false">
      <c r="A225" s="68" t="s">
        <v>712</v>
      </c>
      <c r="B225" s="199" t="s">
        <v>663</v>
      </c>
      <c r="C225" s="200" t="n">
        <v>8.9</v>
      </c>
      <c r="D225" s="201" t="n">
        <v>2.7</v>
      </c>
      <c r="E225" s="202" t="s">
        <v>115</v>
      </c>
      <c r="F225" s="201" t="s">
        <v>115</v>
      </c>
      <c r="G225" s="202" t="n">
        <v>177.9</v>
      </c>
      <c r="H225" s="201" t="n">
        <v>203.9</v>
      </c>
      <c r="I225" s="202" t="n">
        <v>62.6</v>
      </c>
      <c r="J225" s="201" t="s">
        <v>115</v>
      </c>
      <c r="K225" s="202" t="n">
        <v>141.3</v>
      </c>
      <c r="L225" s="201" t="n">
        <v>154.2</v>
      </c>
      <c r="M225" s="202" t="n">
        <v>2.7</v>
      </c>
      <c r="N225" s="201" t="n">
        <v>0.8</v>
      </c>
      <c r="O225" s="202" t="s">
        <v>121</v>
      </c>
      <c r="P225" s="201" t="s">
        <v>121</v>
      </c>
      <c r="Q225" s="202" t="n">
        <v>821.5</v>
      </c>
    </row>
    <row r="226" customFormat="false" ht="12.75" hidden="false" customHeight="false" outlineLevel="0" collapsed="false">
      <c r="A226" s="68" t="s">
        <v>715</v>
      </c>
      <c r="B226" s="199" t="s">
        <v>714</v>
      </c>
      <c r="C226" s="200" t="n">
        <v>44.1</v>
      </c>
      <c r="D226" s="201" t="n">
        <v>13.4</v>
      </c>
      <c r="E226" s="202" t="n">
        <v>67.9</v>
      </c>
      <c r="F226" s="201" t="n">
        <v>77.2</v>
      </c>
      <c r="G226" s="202" t="n">
        <v>430.8</v>
      </c>
      <c r="H226" s="201" t="n">
        <v>1167</v>
      </c>
      <c r="I226" s="202" t="n">
        <v>132.6</v>
      </c>
      <c r="J226" s="201" t="n">
        <v>103</v>
      </c>
      <c r="K226" s="202" t="n">
        <v>330.4</v>
      </c>
      <c r="L226" s="201" t="n">
        <v>454.2</v>
      </c>
      <c r="M226" s="202" t="n">
        <v>2.2</v>
      </c>
      <c r="N226" s="201" t="n">
        <v>2.4</v>
      </c>
      <c r="O226" s="202" t="n">
        <v>0.9</v>
      </c>
      <c r="P226" s="201" t="s">
        <v>121</v>
      </c>
      <c r="Q226" s="202" t="n">
        <v>2826.2</v>
      </c>
    </row>
    <row r="227" customFormat="false" ht="22.5" hidden="false" customHeight="false" outlineLevel="0" collapsed="false">
      <c r="A227" s="68" t="s">
        <v>721</v>
      </c>
      <c r="B227" s="199" t="s">
        <v>722</v>
      </c>
      <c r="C227" s="200" t="n">
        <v>82.8</v>
      </c>
      <c r="D227" s="201" t="n">
        <v>21.6</v>
      </c>
      <c r="E227" s="202" t="n">
        <v>136.4</v>
      </c>
      <c r="F227" s="201" t="n">
        <v>86.3</v>
      </c>
      <c r="G227" s="202" t="n">
        <v>1336.1</v>
      </c>
      <c r="H227" s="201" t="n">
        <v>2386.8</v>
      </c>
      <c r="I227" s="202" t="n">
        <v>194</v>
      </c>
      <c r="J227" s="201" t="n">
        <v>128</v>
      </c>
      <c r="K227" s="202" t="n">
        <v>662.8</v>
      </c>
      <c r="L227" s="201" t="n">
        <v>758.3</v>
      </c>
      <c r="M227" s="202" t="n">
        <v>14</v>
      </c>
      <c r="N227" s="201" t="n">
        <v>23.7</v>
      </c>
      <c r="O227" s="202" t="n">
        <v>16.7</v>
      </c>
      <c r="P227" s="201" t="s">
        <v>121</v>
      </c>
      <c r="Q227" s="202" t="n">
        <v>5847.5</v>
      </c>
    </row>
    <row r="228" customFormat="false" ht="22.5" hidden="false" customHeight="false" outlineLevel="0" collapsed="false">
      <c r="A228" s="68" t="s">
        <v>723</v>
      </c>
      <c r="B228" s="199" t="s">
        <v>724</v>
      </c>
      <c r="C228" s="200" t="n">
        <v>17.4</v>
      </c>
      <c r="D228" s="201" t="n">
        <v>3.2</v>
      </c>
      <c r="E228" s="202" t="n">
        <v>26.6</v>
      </c>
      <c r="F228" s="201" t="n">
        <v>23.6</v>
      </c>
      <c r="G228" s="202" t="n">
        <v>417</v>
      </c>
      <c r="H228" s="201" t="n">
        <v>718</v>
      </c>
      <c r="I228" s="202" t="n">
        <v>67.2</v>
      </c>
      <c r="J228" s="201" t="n">
        <v>47.7</v>
      </c>
      <c r="K228" s="202" t="n">
        <v>181.3</v>
      </c>
      <c r="L228" s="201" t="n">
        <v>204.8</v>
      </c>
      <c r="M228" s="202" t="n">
        <v>2.1</v>
      </c>
      <c r="N228" s="201" t="n">
        <v>3.4</v>
      </c>
      <c r="O228" s="202" t="n">
        <v>14.6</v>
      </c>
      <c r="P228" s="201" t="s">
        <v>121</v>
      </c>
      <c r="Q228" s="202" t="n">
        <v>1726.8</v>
      </c>
    </row>
    <row r="229" customFormat="false" ht="12.75" hidden="false" customHeight="false" outlineLevel="0" collapsed="false">
      <c r="A229" s="68" t="s">
        <v>729</v>
      </c>
      <c r="B229" s="199" t="s">
        <v>730</v>
      </c>
      <c r="C229" s="200" t="s">
        <v>115</v>
      </c>
      <c r="D229" s="201" t="s">
        <v>115</v>
      </c>
      <c r="E229" s="202" t="s">
        <v>115</v>
      </c>
      <c r="F229" s="201" t="s">
        <v>115</v>
      </c>
      <c r="G229" s="202" t="n">
        <v>8909.2</v>
      </c>
      <c r="H229" s="201" t="n">
        <v>19021.6</v>
      </c>
      <c r="I229" s="202" t="n">
        <v>1605.1</v>
      </c>
      <c r="J229" s="201" t="s">
        <v>115</v>
      </c>
      <c r="K229" s="202" t="n">
        <v>5390.1</v>
      </c>
      <c r="L229" s="201" t="n">
        <v>4868.5</v>
      </c>
      <c r="M229" s="202" t="s">
        <v>115</v>
      </c>
      <c r="N229" s="201" t="s">
        <v>115</v>
      </c>
      <c r="O229" s="202" t="s">
        <v>115</v>
      </c>
      <c r="P229" s="201" t="s">
        <v>121</v>
      </c>
      <c r="Q229" s="202" t="n">
        <v>44726.6</v>
      </c>
    </row>
    <row r="230" customFormat="false" ht="12.75" hidden="false" customHeight="false" outlineLevel="0" collapsed="false">
      <c r="A230" s="68" t="s">
        <v>731</v>
      </c>
      <c r="B230" s="199" t="s">
        <v>732</v>
      </c>
      <c r="C230" s="200" t="n">
        <v>179.7</v>
      </c>
      <c r="D230" s="201" t="n">
        <v>28.2</v>
      </c>
      <c r="E230" s="202" t="n">
        <v>159.4</v>
      </c>
      <c r="F230" s="201" t="n">
        <v>105.2</v>
      </c>
      <c r="G230" s="202" t="n">
        <v>2134.5</v>
      </c>
      <c r="H230" s="201" t="n">
        <v>2548.2</v>
      </c>
      <c r="I230" s="202" t="n">
        <v>171.2</v>
      </c>
      <c r="J230" s="201" t="n">
        <v>237.4</v>
      </c>
      <c r="K230" s="202" t="n">
        <v>1015.1</v>
      </c>
      <c r="L230" s="201" t="n">
        <v>1023.1</v>
      </c>
      <c r="M230" s="202" t="n">
        <v>28.6</v>
      </c>
      <c r="N230" s="201" t="n">
        <v>36.9</v>
      </c>
      <c r="O230" s="202" t="n">
        <v>24.5</v>
      </c>
      <c r="P230" s="201" t="s">
        <v>121</v>
      </c>
      <c r="Q230" s="202" t="n">
        <v>7691.9</v>
      </c>
    </row>
    <row r="231" customFormat="false" ht="12.75" hidden="false" customHeight="false" outlineLevel="0" collapsed="false">
      <c r="A231" s="68" t="s">
        <v>737</v>
      </c>
      <c r="B231" s="199" t="s">
        <v>736</v>
      </c>
      <c r="C231" s="200" t="n">
        <v>478.1</v>
      </c>
      <c r="D231" s="201" t="n">
        <v>119.3</v>
      </c>
      <c r="E231" s="202" t="n">
        <v>925.3</v>
      </c>
      <c r="F231" s="201" t="n">
        <v>468.8</v>
      </c>
      <c r="G231" s="202" t="n">
        <v>5919.4</v>
      </c>
      <c r="H231" s="201" t="n">
        <v>10905.8</v>
      </c>
      <c r="I231" s="202" t="n">
        <v>856.1</v>
      </c>
      <c r="J231" s="201" t="n">
        <v>927.8</v>
      </c>
      <c r="K231" s="202" t="n">
        <v>3122.6</v>
      </c>
      <c r="L231" s="201" t="n">
        <v>3590.8</v>
      </c>
      <c r="M231" s="202" t="s">
        <v>121</v>
      </c>
      <c r="N231" s="201" t="s">
        <v>121</v>
      </c>
      <c r="O231" s="202" t="s">
        <v>121</v>
      </c>
      <c r="P231" s="201" t="s">
        <v>121</v>
      </c>
      <c r="Q231" s="202" t="n">
        <v>27314</v>
      </c>
    </row>
    <row r="232" customFormat="false" ht="12.75" hidden="false" customHeight="false" outlineLevel="0" collapsed="false">
      <c r="A232" s="68" t="s">
        <v>733</v>
      </c>
      <c r="B232" s="199" t="s">
        <v>734</v>
      </c>
      <c r="C232" s="200" t="s">
        <v>115</v>
      </c>
      <c r="D232" s="201" t="s">
        <v>115</v>
      </c>
      <c r="E232" s="202" t="s">
        <v>115</v>
      </c>
      <c r="F232" s="201" t="s">
        <v>115</v>
      </c>
      <c r="G232" s="202" t="n">
        <v>36.5</v>
      </c>
      <c r="H232" s="201" t="n">
        <v>196.6</v>
      </c>
      <c r="I232" s="202" t="n">
        <v>22.4</v>
      </c>
      <c r="J232" s="201" t="s">
        <v>115</v>
      </c>
      <c r="K232" s="202" t="n">
        <v>67.8</v>
      </c>
      <c r="L232" s="201" t="n">
        <v>118.2</v>
      </c>
      <c r="M232" s="202" t="s">
        <v>115</v>
      </c>
      <c r="N232" s="201" t="s">
        <v>115</v>
      </c>
      <c r="O232" s="202" t="s">
        <v>115</v>
      </c>
      <c r="P232" s="201" t="s">
        <v>121</v>
      </c>
      <c r="Q232" s="202" t="n">
        <v>508.8</v>
      </c>
    </row>
    <row r="233" customFormat="false" ht="12.75" hidden="false" customHeight="false" outlineLevel="0" collapsed="false">
      <c r="A233" s="68" t="s">
        <v>742</v>
      </c>
      <c r="B233" s="199" t="s">
        <v>741</v>
      </c>
      <c r="C233" s="200" t="s">
        <v>115</v>
      </c>
      <c r="D233" s="201" t="s">
        <v>115</v>
      </c>
      <c r="E233" s="202" t="n">
        <v>1420.5</v>
      </c>
      <c r="F233" s="201" t="n">
        <v>1138</v>
      </c>
      <c r="G233" s="202" t="n">
        <v>9373.8</v>
      </c>
      <c r="H233" s="201" t="n">
        <v>15552.7</v>
      </c>
      <c r="I233" s="202" t="n">
        <v>1640.3</v>
      </c>
      <c r="J233" s="201" t="n">
        <v>1392.3</v>
      </c>
      <c r="K233" s="202" t="n">
        <v>4668.9</v>
      </c>
      <c r="L233" s="201" t="n">
        <v>4295.2</v>
      </c>
      <c r="M233" s="202" t="n">
        <v>32.4</v>
      </c>
      <c r="N233" s="201" t="s">
        <v>115</v>
      </c>
      <c r="O233" s="202" t="s">
        <v>115</v>
      </c>
      <c r="P233" s="201" t="s">
        <v>121</v>
      </c>
      <c r="Q233" s="202" t="n">
        <v>40712.4</v>
      </c>
    </row>
    <row r="234" customFormat="false" ht="22.5" hidden="false" customHeight="false" outlineLevel="0" collapsed="false">
      <c r="A234" s="68" t="s">
        <v>744</v>
      </c>
      <c r="B234" s="199" t="s">
        <v>659</v>
      </c>
      <c r="C234" s="200" t="s">
        <v>115</v>
      </c>
      <c r="D234" s="201" t="s">
        <v>115</v>
      </c>
      <c r="E234" s="202" t="n">
        <v>449.5</v>
      </c>
      <c r="F234" s="201" t="n">
        <v>281.4</v>
      </c>
      <c r="G234" s="202" t="n">
        <v>2952.1</v>
      </c>
      <c r="H234" s="201" t="n">
        <v>2369.7</v>
      </c>
      <c r="I234" s="202" t="n">
        <v>715</v>
      </c>
      <c r="J234" s="201" t="n">
        <v>655.3</v>
      </c>
      <c r="K234" s="202" t="n">
        <v>1259.2</v>
      </c>
      <c r="L234" s="201" t="n">
        <v>943.2</v>
      </c>
      <c r="M234" s="202" t="s">
        <v>121</v>
      </c>
      <c r="N234" s="201" t="s">
        <v>115</v>
      </c>
      <c r="O234" s="202" t="s">
        <v>115</v>
      </c>
      <c r="P234" s="201" t="s">
        <v>121</v>
      </c>
      <c r="Q234" s="202" t="n">
        <v>9938.1</v>
      </c>
    </row>
    <row r="235" customFormat="false" ht="12.75" hidden="false" customHeight="false" outlineLevel="0" collapsed="false">
      <c r="A235" s="68" t="s">
        <v>748</v>
      </c>
      <c r="B235" s="199" t="s">
        <v>749</v>
      </c>
      <c r="C235" s="200" t="n">
        <v>103.6</v>
      </c>
      <c r="D235" s="201" t="n">
        <v>11.3</v>
      </c>
      <c r="E235" s="202" t="n">
        <v>1429.6</v>
      </c>
      <c r="F235" s="201" t="n">
        <v>563.8</v>
      </c>
      <c r="G235" s="202" t="n">
        <v>1997.1</v>
      </c>
      <c r="H235" s="201" t="n">
        <v>4677.5</v>
      </c>
      <c r="I235" s="202" t="n">
        <v>514.6</v>
      </c>
      <c r="J235" s="201" t="n">
        <v>146.7</v>
      </c>
      <c r="K235" s="202" t="n">
        <v>1100</v>
      </c>
      <c r="L235" s="201" t="n">
        <v>1034.8</v>
      </c>
      <c r="M235" s="202" t="n">
        <v>2.5</v>
      </c>
      <c r="N235" s="201" t="n">
        <v>28.2</v>
      </c>
      <c r="O235" s="202" t="n">
        <v>5.8</v>
      </c>
      <c r="P235" s="201" t="n">
        <v>173.5</v>
      </c>
      <c r="Q235" s="202" t="n">
        <v>11789</v>
      </c>
    </row>
    <row r="236" customFormat="false" ht="22.5" hidden="false" customHeight="false" outlineLevel="0" collapsed="false">
      <c r="A236" s="68" t="s">
        <v>750</v>
      </c>
      <c r="B236" s="199" t="s">
        <v>751</v>
      </c>
      <c r="C236" s="200" t="n">
        <v>690.6</v>
      </c>
      <c r="D236" s="201" t="n">
        <v>350.8</v>
      </c>
      <c r="E236" s="202" t="n">
        <v>1321.5</v>
      </c>
      <c r="F236" s="201" t="n">
        <v>977.8</v>
      </c>
      <c r="G236" s="202" t="n">
        <v>7192.8</v>
      </c>
      <c r="H236" s="201" t="n">
        <v>16153.6</v>
      </c>
      <c r="I236" s="202" t="n">
        <v>1236.2</v>
      </c>
      <c r="J236" s="201" t="n">
        <v>909.9</v>
      </c>
      <c r="K236" s="202" t="n">
        <v>1943.9</v>
      </c>
      <c r="L236" s="201" t="n">
        <v>3308</v>
      </c>
      <c r="M236" s="202" t="n">
        <v>77.1</v>
      </c>
      <c r="N236" s="201" t="n">
        <v>148.8</v>
      </c>
      <c r="O236" s="202" t="n">
        <v>78.2</v>
      </c>
      <c r="P236" s="201" t="n">
        <v>587.5</v>
      </c>
      <c r="Q236" s="202" t="n">
        <v>34976.8</v>
      </c>
    </row>
    <row r="237" customFormat="false" ht="22.5" hidden="false" customHeight="false" outlineLevel="0" collapsed="false">
      <c r="A237" s="68" t="s">
        <v>755</v>
      </c>
      <c r="B237" s="199" t="s">
        <v>753</v>
      </c>
      <c r="C237" s="200" t="n">
        <v>1281.9</v>
      </c>
      <c r="D237" s="201" t="n">
        <v>360</v>
      </c>
      <c r="E237" s="202" t="n">
        <v>1277.5</v>
      </c>
      <c r="F237" s="201" t="n">
        <v>1479.3</v>
      </c>
      <c r="G237" s="202" t="n">
        <v>11777.5</v>
      </c>
      <c r="H237" s="201" t="n">
        <v>11833.1</v>
      </c>
      <c r="I237" s="202" t="n">
        <v>2177.4</v>
      </c>
      <c r="J237" s="201" t="n">
        <v>1885.2</v>
      </c>
      <c r="K237" s="202" t="n">
        <v>5652</v>
      </c>
      <c r="L237" s="201" t="n">
        <v>6205.9</v>
      </c>
      <c r="M237" s="202" t="n">
        <v>409.6</v>
      </c>
      <c r="N237" s="201" t="n">
        <v>450.7</v>
      </c>
      <c r="O237" s="202" t="n">
        <v>363.1</v>
      </c>
      <c r="P237" s="201" t="s">
        <v>121</v>
      </c>
      <c r="Q237" s="202" t="n">
        <v>45153.2</v>
      </c>
    </row>
    <row r="238" customFormat="false" ht="22.5" hidden="false" customHeight="false" outlineLevel="0" collapsed="false">
      <c r="A238" s="68" t="s">
        <v>759</v>
      </c>
      <c r="B238" s="199" t="s">
        <v>757</v>
      </c>
      <c r="C238" s="200" t="n">
        <v>356.8</v>
      </c>
      <c r="D238" s="201" t="n">
        <v>67.3</v>
      </c>
      <c r="E238" s="202" t="n">
        <v>699.3</v>
      </c>
      <c r="F238" s="201" t="n">
        <v>567</v>
      </c>
      <c r="G238" s="202" t="n">
        <v>8414.4</v>
      </c>
      <c r="H238" s="201" t="n">
        <v>20284.3</v>
      </c>
      <c r="I238" s="202" t="n">
        <v>1136.1</v>
      </c>
      <c r="J238" s="201" t="n">
        <v>1163.3</v>
      </c>
      <c r="K238" s="202" t="n">
        <v>6060.3</v>
      </c>
      <c r="L238" s="201" t="n">
        <v>5170.2</v>
      </c>
      <c r="M238" s="202" t="n">
        <v>55.1</v>
      </c>
      <c r="N238" s="201" t="n">
        <v>81.5</v>
      </c>
      <c r="O238" s="202" t="n">
        <v>98.8</v>
      </c>
      <c r="P238" s="201" t="s">
        <v>121</v>
      </c>
      <c r="Q238" s="202" t="n">
        <v>44154.3</v>
      </c>
    </row>
    <row r="239" customFormat="false" ht="23.25" hidden="false" customHeight="false" outlineLevel="0" collapsed="false">
      <c r="A239" s="68" t="s">
        <v>763</v>
      </c>
      <c r="B239" s="199" t="s">
        <v>761</v>
      </c>
      <c r="C239" s="200" t="n">
        <v>90.6</v>
      </c>
      <c r="D239" s="201" t="n">
        <v>10.3</v>
      </c>
      <c r="E239" s="202" t="n">
        <v>133.4</v>
      </c>
      <c r="F239" s="201" t="n">
        <v>94.7</v>
      </c>
      <c r="G239" s="202" t="n">
        <v>525</v>
      </c>
      <c r="H239" s="201" t="n">
        <v>746.3</v>
      </c>
      <c r="I239" s="202" t="n">
        <v>639.8</v>
      </c>
      <c r="J239" s="201" t="n">
        <v>450.2</v>
      </c>
      <c r="K239" s="202" t="n">
        <v>514.8</v>
      </c>
      <c r="L239" s="201" t="n">
        <v>597.8</v>
      </c>
      <c r="M239" s="202" t="n">
        <v>81</v>
      </c>
      <c r="N239" s="201" t="n">
        <v>50.9</v>
      </c>
      <c r="O239" s="202" t="s">
        <v>121</v>
      </c>
      <c r="P239" s="201" t="s">
        <v>121</v>
      </c>
      <c r="Q239" s="202" t="n">
        <v>3934.8</v>
      </c>
    </row>
    <row r="240" customFormat="false" ht="13.5" hidden="false" customHeight="false" outlineLevel="0" collapsed="false">
      <c r="A240" s="203" t="s">
        <v>764</v>
      </c>
      <c r="B240" s="204" t="s">
        <v>768</v>
      </c>
      <c r="C240" s="205" t="n">
        <v>27176</v>
      </c>
      <c r="D240" s="171" t="n">
        <v>4824.3</v>
      </c>
      <c r="E240" s="206" t="n">
        <v>33854.1</v>
      </c>
      <c r="F240" s="171" t="n">
        <v>27746</v>
      </c>
      <c r="G240" s="206" t="n">
        <v>309059</v>
      </c>
      <c r="H240" s="171" t="n">
        <v>589162.7</v>
      </c>
      <c r="I240" s="206" t="n">
        <v>49311.4</v>
      </c>
      <c r="J240" s="171" t="n">
        <v>60603.1</v>
      </c>
      <c r="K240" s="206" t="n">
        <v>261657.3</v>
      </c>
      <c r="L240" s="171" t="n">
        <v>191089.5</v>
      </c>
      <c r="M240" s="206" t="n">
        <v>2250.2</v>
      </c>
      <c r="N240" s="171" t="n">
        <v>4674.2</v>
      </c>
      <c r="O240" s="206" t="n">
        <v>1936.8</v>
      </c>
      <c r="P240" s="171" t="n">
        <v>761</v>
      </c>
      <c r="Q240" s="206" t="n">
        <v>1564105.4</v>
      </c>
    </row>
    <row r="241" customFormat="false" ht="13.5" hidden="false" customHeight="false" outlineLevel="0" collapsed="false">
      <c r="A241" s="207" t="s">
        <v>765</v>
      </c>
      <c r="B241" s="207"/>
      <c r="C241" s="207"/>
      <c r="D241" s="207"/>
      <c r="E241" s="207"/>
      <c r="F241" s="207"/>
      <c r="G241" s="207"/>
      <c r="H241" s="207"/>
      <c r="I241" s="207"/>
      <c r="J241" s="207"/>
      <c r="K241" s="207"/>
      <c r="L241" s="207"/>
      <c r="M241" s="207"/>
      <c r="N241" s="207"/>
      <c r="O241" s="207"/>
      <c r="P241" s="207"/>
      <c r="Q241" s="207"/>
    </row>
    <row r="242" customFormat="false" ht="12.75" hidden="false" customHeight="false" outlineLevel="0" collapsed="false">
      <c r="B242" s="208"/>
      <c r="C242" s="209"/>
    </row>
    <row r="243" customFormat="false" ht="12.75" hidden="false" customHeight="false" outlineLevel="0" collapsed="false">
      <c r="B243" s="208"/>
      <c r="C243" s="209"/>
    </row>
    <row r="244" customFormat="false" ht="12.75" hidden="false" customHeight="false" outlineLevel="0" collapsed="false">
      <c r="B244" s="208"/>
      <c r="C244" s="209"/>
    </row>
    <row r="245" customFormat="false" ht="12.75" hidden="false" customHeight="false" outlineLevel="0" collapsed="false">
      <c r="B245" s="208"/>
      <c r="C245" s="209"/>
    </row>
    <row r="246" customFormat="false" ht="12.75" hidden="false" customHeight="false" outlineLevel="0" collapsed="false">
      <c r="B246" s="208"/>
      <c r="C246" s="209"/>
    </row>
    <row r="247" customFormat="false" ht="12.75" hidden="false" customHeight="false" outlineLevel="0" collapsed="false">
      <c r="B247" s="208"/>
      <c r="C247" s="209"/>
    </row>
    <row r="248" customFormat="false" ht="12.75" hidden="false" customHeight="false" outlineLevel="0" collapsed="false">
      <c r="B248" s="208"/>
      <c r="C248" s="209"/>
    </row>
    <row r="249" customFormat="false" ht="12.75" hidden="false" customHeight="false" outlineLevel="0" collapsed="false">
      <c r="B249" s="208"/>
      <c r="C249" s="209"/>
    </row>
    <row r="250" customFormat="false" ht="12.75" hidden="false" customHeight="false" outlineLevel="0" collapsed="false">
      <c r="B250" s="208"/>
      <c r="C250" s="209"/>
    </row>
    <row r="251" customFormat="false" ht="12.75" hidden="false" customHeight="false" outlineLevel="0" collapsed="false">
      <c r="B251" s="208"/>
      <c r="C251" s="209"/>
    </row>
    <row r="252" customFormat="false" ht="12.75" hidden="false" customHeight="false" outlineLevel="0" collapsed="false">
      <c r="B252" s="208"/>
      <c r="C252" s="209"/>
    </row>
    <row r="253" customFormat="false" ht="12.75" hidden="false" customHeight="false" outlineLevel="0" collapsed="false">
      <c r="B253" s="208"/>
      <c r="C253" s="209"/>
    </row>
    <row r="254" customFormat="false" ht="12.75" hidden="false" customHeight="false" outlineLevel="0" collapsed="false">
      <c r="B254" s="208"/>
      <c r="C254" s="209"/>
    </row>
    <row r="255" customFormat="false" ht="12.75" hidden="false" customHeight="false" outlineLevel="0" collapsed="false">
      <c r="B255" s="208"/>
      <c r="C255" s="209"/>
    </row>
  </sheetData>
  <mergeCells count="1">
    <mergeCell ref="A241:Q241"/>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80.7"/>
  </cols>
  <sheetData>
    <row r="1" customFormat="false" ht="12.75" hidden="false" customHeight="false" outlineLevel="0" collapsed="false">
      <c r="A1" s="6" t="s">
        <v>6</v>
      </c>
    </row>
    <row r="2" customFormat="false" ht="12.75" hidden="false" customHeight="false" outlineLevel="0" collapsed="false">
      <c r="A2" s="6" t="s">
        <v>7</v>
      </c>
    </row>
    <row r="3" customFormat="false" ht="12.75" hidden="false" customHeight="false" outlineLevel="0" collapsed="false">
      <c r="A3" s="6"/>
    </row>
    <row r="4" customFormat="false" ht="15.75" hidden="false" customHeight="false" outlineLevel="0" collapsed="false">
      <c r="A4" s="7" t="str">
        <f aca="false">'Page titre'!A3</f>
        <v>2010</v>
      </c>
      <c r="B4" s="8" t="str">
        <f aca="false">'Page titre'!A2</f>
        <v>PIB provincial par industrie et secteur, aux prix de base</v>
      </c>
    </row>
    <row r="5" customFormat="false" ht="12.75" hidden="false" customHeight="false" outlineLevel="0" collapsed="false">
      <c r="A5" s="9" t="s">
        <v>8</v>
      </c>
    </row>
    <row r="7" customFormat="false" ht="20.25" hidden="false" customHeight="false" outlineLevel="0" collapsed="false">
      <c r="A7" s="10" t="s">
        <v>9</v>
      </c>
      <c r="B7" s="10"/>
    </row>
    <row r="8" customFormat="false" ht="15.75" hidden="false" customHeight="false" outlineLevel="0" collapsed="false">
      <c r="A8" s="7"/>
      <c r="B8" s="11"/>
    </row>
    <row r="9" customFormat="false" ht="15.75" hidden="false" customHeight="false" outlineLevel="0" collapsed="false">
      <c r="A9" s="12" t="s">
        <v>10</v>
      </c>
      <c r="B9" s="13" t="s">
        <v>11</v>
      </c>
    </row>
    <row r="10" customFormat="false" ht="15.75" hidden="false" customHeight="false" outlineLevel="0" collapsed="false">
      <c r="A10" s="14" t="s">
        <v>12</v>
      </c>
      <c r="B10" s="15" t="s">
        <v>13</v>
      </c>
    </row>
    <row r="11" s="17" customFormat="true" ht="15.75" hidden="false" customHeight="false" outlineLevel="0" collapsed="false">
      <c r="A11" s="12"/>
      <c r="B11" s="16"/>
    </row>
    <row r="12" customFormat="false" ht="15" hidden="false" customHeight="false" outlineLevel="0" collapsed="false">
      <c r="A12" s="18" t="s">
        <v>14</v>
      </c>
      <c r="B12" s="19" t="s">
        <v>15</v>
      </c>
    </row>
    <row r="13" customFormat="false" ht="15" hidden="false" customHeight="false" outlineLevel="0" collapsed="false">
      <c r="A13" s="18" t="s">
        <v>16</v>
      </c>
      <c r="B13" s="19" t="s">
        <v>17</v>
      </c>
    </row>
    <row r="14" customFormat="false" ht="15" hidden="false" customHeight="false" outlineLevel="0" collapsed="false">
      <c r="A14" s="18" t="s">
        <v>18</v>
      </c>
      <c r="B14" s="19" t="s">
        <v>19</v>
      </c>
    </row>
    <row r="15" customFormat="false" ht="15" hidden="false" customHeight="false" outlineLevel="0" collapsed="false">
      <c r="A15" s="18" t="s">
        <v>20</v>
      </c>
      <c r="B15" s="19" t="s">
        <v>21</v>
      </c>
    </row>
    <row r="16" customFormat="false" ht="15" hidden="false" customHeight="false" outlineLevel="0" collapsed="false">
      <c r="A16" s="18" t="s">
        <v>22</v>
      </c>
      <c r="B16" s="19" t="s">
        <v>23</v>
      </c>
    </row>
    <row r="17" customFormat="false" ht="15" hidden="false" customHeight="false" outlineLevel="0" collapsed="false">
      <c r="A17" s="18" t="s">
        <v>24</v>
      </c>
      <c r="B17" s="19" t="s">
        <v>25</v>
      </c>
    </row>
    <row r="18" customFormat="false" ht="15" hidden="false" customHeight="false" outlineLevel="0" collapsed="false">
      <c r="A18" s="18" t="s">
        <v>26</v>
      </c>
      <c r="B18" s="19" t="s">
        <v>27</v>
      </c>
    </row>
    <row r="19" customFormat="false" ht="15" hidden="false" customHeight="false" outlineLevel="0" collapsed="false">
      <c r="A19" s="18" t="s">
        <v>28</v>
      </c>
      <c r="B19" s="19" t="s">
        <v>29</v>
      </c>
    </row>
    <row r="20" customFormat="false" ht="15" hidden="false" customHeight="false" outlineLevel="0" collapsed="false">
      <c r="A20" s="18" t="s">
        <v>30</v>
      </c>
      <c r="B20" s="19" t="s">
        <v>31</v>
      </c>
    </row>
    <row r="21" customFormat="false" ht="15" hidden="false" customHeight="false" outlineLevel="0" collapsed="false">
      <c r="A21" s="18" t="s">
        <v>32</v>
      </c>
      <c r="B21" s="19" t="s">
        <v>33</v>
      </c>
    </row>
    <row r="22" customFormat="false" ht="15" hidden="false" customHeight="false" outlineLevel="0" collapsed="false">
      <c r="A22" s="18" t="s">
        <v>34</v>
      </c>
      <c r="B22" s="19" t="s">
        <v>35</v>
      </c>
    </row>
    <row r="23" customFormat="false" ht="15" hidden="false" customHeight="false" outlineLevel="0" collapsed="false">
      <c r="A23" s="18" t="s">
        <v>36</v>
      </c>
      <c r="B23" s="19" t="s">
        <v>37</v>
      </c>
    </row>
    <row r="24" customFormat="false" ht="15" hidden="false" customHeight="false" outlineLevel="0" collapsed="false">
      <c r="A24" s="18" t="s">
        <v>38</v>
      </c>
      <c r="B24" s="19" t="s">
        <v>39</v>
      </c>
    </row>
    <row r="25" customFormat="false" ht="15" hidden="false" customHeight="false" outlineLevel="0" collapsed="false">
      <c r="A25" s="18" t="s">
        <v>40</v>
      </c>
      <c r="B25" s="19" t="s">
        <v>41</v>
      </c>
    </row>
    <row r="26" customFormat="false" ht="15" hidden="false" customHeight="false" outlineLevel="0" collapsed="false">
      <c r="A26" s="18" t="s">
        <v>42</v>
      </c>
      <c r="B26" s="19" t="s">
        <v>43</v>
      </c>
    </row>
    <row r="27" customFormat="false" ht="15" hidden="false" customHeight="false" outlineLevel="0" collapsed="false">
      <c r="A27" s="18"/>
      <c r="B27" s="11"/>
    </row>
    <row r="28" customFormat="false" ht="15.75" hidden="false" customHeight="false" outlineLevel="0" collapsed="false">
      <c r="A28" s="14" t="s">
        <v>44</v>
      </c>
      <c r="B28" s="15" t="s">
        <v>45</v>
      </c>
    </row>
    <row r="29" s="17" customFormat="true" ht="15.75" hidden="false" customHeight="false" outlineLevel="0" collapsed="false">
      <c r="A29" s="12"/>
      <c r="B29" s="16"/>
    </row>
    <row r="30" customFormat="false" ht="15" hidden="false" customHeight="false" outlineLevel="0" collapsed="false">
      <c r="A30" s="18" t="s">
        <v>46</v>
      </c>
      <c r="B30" s="19" t="s">
        <v>47</v>
      </c>
    </row>
    <row r="31" customFormat="false" ht="15" hidden="false" customHeight="false" outlineLevel="0" collapsed="false">
      <c r="A31" s="18" t="s">
        <v>48</v>
      </c>
      <c r="B31" s="19" t="s">
        <v>49</v>
      </c>
    </row>
    <row r="32" customFormat="false" ht="15" hidden="false" customHeight="false" outlineLevel="0" collapsed="false">
      <c r="A32" s="18" t="s">
        <v>50</v>
      </c>
      <c r="B32" s="19" t="s">
        <v>51</v>
      </c>
    </row>
    <row r="33" customFormat="false" ht="15" hidden="false" customHeight="false" outlineLevel="0" collapsed="false">
      <c r="A33" s="18" t="s">
        <v>52</v>
      </c>
      <c r="B33" s="19" t="s">
        <v>53</v>
      </c>
    </row>
  </sheetData>
  <mergeCells count="1">
    <mergeCell ref="A7:B7"/>
  </mergeCells>
  <hyperlinks>
    <hyperlink ref="B12" location="NL!F12" display="Terre-Neuve-et-Labrador"/>
    <hyperlink ref="B13" location="PE!F12" display="Île-du-Prince-Édouard"/>
    <hyperlink ref="B14" location="NS!F12" display="Nouvelle-Écosse"/>
    <hyperlink ref="B15" location="NB!F12" display="Nouveau-Brunswick"/>
    <hyperlink ref="B16" location="QC!F12" display="Québec"/>
    <hyperlink ref="B17" location="ON!F12" display="Ontario"/>
    <hyperlink ref="B18" location="MB!F12" display="Manitoba"/>
    <hyperlink ref="B19" location="SK!F12" display="Saskatchewan"/>
    <hyperlink ref="B20" location="AB!F12" display="Alberta"/>
    <hyperlink ref="B21" location="BC!F12" display="Colombie-Britanique"/>
    <hyperlink ref="B22" location="YT!F12" display="Yukon"/>
    <hyperlink ref="B23" location="NT!F12" display="Territoires du Nord-Ouest"/>
    <hyperlink ref="B24" location="NU!F12" display="Nunavut"/>
    <hyperlink ref="B25" location="CE!F12" display="Enclaves territoriales canadiennes à l'étranger"/>
    <hyperlink ref="B26" location="CA!F12" display="Canada"/>
    <hyperlink ref="B30" location="'Niveau D'!C12" display="Toutes les provinces, niveau détaillé"/>
    <hyperlink ref="B31" location="'Niveau L97'!C12" display="Toutes les provinces, niveau lien 1997"/>
    <hyperlink ref="B32" location="'Niveau L61'!C12" display="Toutes les provinces, niveau lien 1961"/>
    <hyperlink ref="B33" location="'Niveau S'!C12" display="Toutes les provinces, niveau sommair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178" width="41.14"/>
    <col collapsed="false" customWidth="true" hidden="false" outlineLevel="0" max="3" min="3" style="177" width="10.13"/>
    <col collapsed="false" customWidth="true" hidden="false" outlineLevel="0" max="15" min="4" style="210" width="10.13"/>
    <col collapsed="false" customWidth="true" hidden="false" outlineLevel="0" max="16" min="16" style="211" width="10.13"/>
    <col collapsed="false" customWidth="true" hidden="false" outlineLevel="0" max="17" min="17" style="210" width="10.71"/>
  </cols>
  <sheetData>
    <row r="1" s="173" customFormat="true" ht="12.75" hidden="false" customHeight="false" outlineLevel="0" collapsed="false">
      <c r="A1" s="6" t="s">
        <v>6</v>
      </c>
      <c r="C1" s="41"/>
      <c r="D1" s="41"/>
      <c r="E1" s="41"/>
      <c r="F1" s="41"/>
      <c r="G1" s="41"/>
      <c r="H1" s="41"/>
      <c r="I1" s="41"/>
      <c r="J1" s="41"/>
      <c r="K1" s="41"/>
      <c r="L1" s="41"/>
      <c r="M1" s="41"/>
      <c r="N1" s="41"/>
      <c r="O1" s="41"/>
      <c r="P1" s="41"/>
      <c r="Q1" s="41"/>
    </row>
    <row r="2" s="173" customFormat="true" ht="12.75" hidden="false" customHeight="false" outlineLevel="0" collapsed="false">
      <c r="A2" s="6" t="s">
        <v>7</v>
      </c>
      <c r="C2" s="41"/>
      <c r="D2" s="41"/>
      <c r="E2" s="41"/>
      <c r="F2" s="41"/>
      <c r="G2" s="41"/>
      <c r="H2" s="41"/>
      <c r="I2" s="41"/>
      <c r="J2" s="41"/>
      <c r="K2" s="41"/>
      <c r="L2" s="41"/>
      <c r="M2" s="41"/>
      <c r="N2" s="41"/>
      <c r="O2" s="41"/>
      <c r="P2" s="41"/>
      <c r="Q2" s="41"/>
    </row>
    <row r="3" s="173" customFormat="true" ht="12.75" hidden="false" customHeight="false" outlineLevel="0" collapsed="false">
      <c r="C3" s="177"/>
      <c r="D3" s="177"/>
      <c r="E3" s="177"/>
      <c r="F3" s="177"/>
      <c r="G3" s="177"/>
      <c r="H3" s="177"/>
      <c r="I3" s="177"/>
      <c r="J3" s="177"/>
      <c r="K3" s="177"/>
      <c r="L3" s="177"/>
      <c r="M3" s="177"/>
      <c r="N3" s="177"/>
      <c r="O3" s="177"/>
      <c r="P3" s="177"/>
      <c r="Q3" s="177"/>
    </row>
    <row r="4" s="173" customFormat="true" ht="15.75" hidden="false" customHeight="false" outlineLevel="0" collapsed="false">
      <c r="A4" s="7" t="str">
        <f aca="false">'Page titre'!A3</f>
        <v>2010</v>
      </c>
      <c r="B4" s="8" t="str">
        <f aca="false">'Page titre'!A2</f>
        <v>PIB provincial par industrie et secteur, aux prix de base</v>
      </c>
      <c r="C4" s="177"/>
      <c r="D4" s="177"/>
      <c r="E4" s="177"/>
      <c r="F4" s="177"/>
      <c r="G4" s="177"/>
      <c r="H4" s="177"/>
      <c r="I4" s="177"/>
      <c r="J4" s="177"/>
      <c r="K4" s="177"/>
      <c r="L4" s="177"/>
      <c r="M4" s="177"/>
      <c r="N4" s="177"/>
      <c r="O4" s="177"/>
      <c r="P4" s="177"/>
      <c r="Q4" s="177"/>
    </row>
    <row r="5" s="173" customFormat="true" ht="12.75" hidden="false" customHeight="false" outlineLevel="0" collapsed="false">
      <c r="A5" s="0" t="s">
        <v>769</v>
      </c>
      <c r="C5" s="41"/>
      <c r="D5" s="41"/>
      <c r="E5" s="41"/>
      <c r="F5" s="41"/>
      <c r="G5" s="41"/>
      <c r="H5" s="41"/>
      <c r="I5" s="41"/>
      <c r="J5" s="41"/>
      <c r="K5" s="41"/>
      <c r="L5" s="41"/>
      <c r="M5" s="41"/>
      <c r="N5" s="41"/>
      <c r="O5" s="41"/>
      <c r="P5" s="41"/>
      <c r="Q5" s="41"/>
    </row>
    <row r="6" s="173" customFormat="true" ht="12.75" hidden="false" customHeight="false" outlineLevel="0" collapsed="false">
      <c r="A6" s="179" t="s">
        <v>77</v>
      </c>
      <c r="C6" s="41"/>
      <c r="D6" s="41"/>
      <c r="E6" s="41"/>
      <c r="F6" s="41"/>
      <c r="G6" s="41"/>
      <c r="H6" s="41"/>
      <c r="I6" s="41"/>
      <c r="J6" s="41"/>
      <c r="K6" s="41"/>
      <c r="L6" s="41"/>
      <c r="M6" s="41"/>
      <c r="N6" s="41"/>
      <c r="O6" s="41"/>
      <c r="P6" s="41"/>
      <c r="Q6" s="41"/>
    </row>
    <row r="7" s="173" customFormat="true" ht="12.75" hidden="false" customHeight="false" outlineLevel="0" collapsed="false">
      <c r="A7" s="212" t="str">
        <f aca="false">Index!A5</f>
        <v>Date de diffusion:  Novembre 08, 2013</v>
      </c>
      <c r="B7" s="213"/>
      <c r="C7" s="41"/>
      <c r="D7" s="176"/>
      <c r="E7" s="176"/>
      <c r="F7" s="176"/>
      <c r="G7" s="176"/>
      <c r="H7" s="176"/>
      <c r="I7" s="176"/>
      <c r="J7" s="176"/>
      <c r="K7" s="176"/>
      <c r="L7" s="176"/>
      <c r="M7" s="176"/>
      <c r="N7" s="176"/>
      <c r="O7" s="176"/>
      <c r="P7" s="176"/>
      <c r="Q7" s="176"/>
    </row>
    <row r="8" s="173" customFormat="true" ht="12.75" hidden="false" customHeight="false" outlineLevel="0" collapsed="false">
      <c r="B8" s="214"/>
      <c r="C8" s="41"/>
      <c r="D8" s="176"/>
      <c r="E8" s="176"/>
      <c r="F8" s="176"/>
      <c r="G8" s="176"/>
      <c r="H8" s="176"/>
      <c r="I8" s="176"/>
      <c r="J8" s="176"/>
      <c r="K8" s="176"/>
      <c r="L8" s="176"/>
      <c r="M8" s="176"/>
      <c r="N8" s="176"/>
      <c r="O8" s="176"/>
      <c r="P8" s="176"/>
      <c r="Q8" s="176"/>
    </row>
    <row r="9" s="173" customFormat="true" ht="79.5" hidden="false" customHeight="true" outlineLevel="0" collapsed="false">
      <c r="B9" s="183" t="s">
        <v>767</v>
      </c>
      <c r="C9" s="184" t="s">
        <v>15</v>
      </c>
      <c r="D9" s="185" t="s">
        <v>17</v>
      </c>
      <c r="E9" s="186" t="s">
        <v>19</v>
      </c>
      <c r="F9" s="185" t="s">
        <v>21</v>
      </c>
      <c r="G9" s="186" t="s">
        <v>23</v>
      </c>
      <c r="H9" s="185" t="s">
        <v>25</v>
      </c>
      <c r="I9" s="186" t="s">
        <v>27</v>
      </c>
      <c r="J9" s="185" t="s">
        <v>29</v>
      </c>
      <c r="K9" s="186" t="s">
        <v>31</v>
      </c>
      <c r="L9" s="185" t="s">
        <v>33</v>
      </c>
      <c r="M9" s="186" t="s">
        <v>35</v>
      </c>
      <c r="N9" s="185" t="s">
        <v>37</v>
      </c>
      <c r="O9" s="186" t="s">
        <v>39</v>
      </c>
      <c r="P9" s="185" t="s">
        <v>41</v>
      </c>
      <c r="Q9" s="186" t="s">
        <v>43</v>
      </c>
    </row>
    <row r="10" customFormat="false" ht="12.75" hidden="false" customHeight="false" outlineLevel="0" collapsed="false">
      <c r="A10" s="187" t="s">
        <v>78</v>
      </c>
      <c r="B10" s="173"/>
      <c r="C10" s="215"/>
      <c r="E10" s="216"/>
      <c r="G10" s="216"/>
      <c r="I10" s="216"/>
      <c r="K10" s="216"/>
      <c r="M10" s="216"/>
      <c r="O10" s="216"/>
      <c r="Q10" s="216"/>
    </row>
    <row r="11" customFormat="false" ht="13.5" hidden="false" customHeight="false" outlineLevel="0" collapsed="false">
      <c r="A11" s="190" t="s">
        <v>80</v>
      </c>
      <c r="B11" s="47" t="s">
        <v>81</v>
      </c>
      <c r="C11" s="217"/>
      <c r="D11" s="218"/>
      <c r="E11" s="193"/>
      <c r="F11" s="218"/>
      <c r="G11" s="193"/>
      <c r="H11" s="218"/>
      <c r="I11" s="193"/>
      <c r="J11" s="218"/>
      <c r="K11" s="193"/>
      <c r="L11" s="218"/>
      <c r="M11" s="193"/>
      <c r="N11" s="218"/>
      <c r="O11" s="193"/>
      <c r="P11" s="192"/>
      <c r="Q11" s="193"/>
    </row>
    <row r="12" customFormat="false" ht="22.5" hidden="false" customHeight="false" outlineLevel="0" collapsed="false">
      <c r="A12" s="219" t="s">
        <v>90</v>
      </c>
      <c r="B12" s="220" t="s">
        <v>91</v>
      </c>
      <c r="C12" s="221" t="n">
        <v>3.7</v>
      </c>
      <c r="D12" s="222" t="n">
        <v>147.5</v>
      </c>
      <c r="E12" s="198" t="n">
        <v>44</v>
      </c>
      <c r="F12" s="222" t="n">
        <v>112</v>
      </c>
      <c r="G12" s="198" t="n">
        <v>1264.9</v>
      </c>
      <c r="H12" s="222" t="n">
        <v>2297.8</v>
      </c>
      <c r="I12" s="198" t="n">
        <v>1104.5</v>
      </c>
      <c r="J12" s="222" t="n">
        <v>3146.5</v>
      </c>
      <c r="K12" s="198" t="n">
        <v>2977.1</v>
      </c>
      <c r="L12" s="222" t="n">
        <v>282.7</v>
      </c>
      <c r="M12" s="198" t="s">
        <v>115</v>
      </c>
      <c r="N12" s="222" t="s">
        <v>115</v>
      </c>
      <c r="O12" s="198" t="s">
        <v>121</v>
      </c>
      <c r="P12" s="222" t="s">
        <v>121</v>
      </c>
      <c r="Q12" s="198" t="n">
        <v>11381.9</v>
      </c>
    </row>
    <row r="13" customFormat="false" ht="12.75" hidden="false" customHeight="false" outlineLevel="0" collapsed="false">
      <c r="A13" s="223" t="s">
        <v>92</v>
      </c>
      <c r="B13" s="224" t="s">
        <v>93</v>
      </c>
      <c r="C13" s="225" t="n">
        <v>6.7</v>
      </c>
      <c r="D13" s="226" t="n">
        <v>3.1</v>
      </c>
      <c r="E13" s="202" t="n">
        <v>20.2</v>
      </c>
      <c r="F13" s="226" t="n">
        <v>22.2</v>
      </c>
      <c r="G13" s="202" t="n">
        <v>163.1</v>
      </c>
      <c r="H13" s="226" t="n">
        <v>845</v>
      </c>
      <c r="I13" s="202" t="s">
        <v>115</v>
      </c>
      <c r="J13" s="226" t="s">
        <v>115</v>
      </c>
      <c r="K13" s="202" t="s">
        <v>115</v>
      </c>
      <c r="L13" s="226" t="n">
        <v>391.9</v>
      </c>
      <c r="M13" s="202" t="s">
        <v>115</v>
      </c>
      <c r="N13" s="226" t="s">
        <v>115</v>
      </c>
      <c r="O13" s="202" t="s">
        <v>121</v>
      </c>
      <c r="P13" s="226" t="s">
        <v>121</v>
      </c>
      <c r="Q13" s="202" t="n">
        <v>1557.8</v>
      </c>
    </row>
    <row r="14" customFormat="false" ht="12.75" hidden="false" customHeight="false" outlineLevel="0" collapsed="false">
      <c r="A14" s="223" t="s">
        <v>94</v>
      </c>
      <c r="B14" s="224" t="s">
        <v>95</v>
      </c>
      <c r="C14" s="225" t="n">
        <v>64.6</v>
      </c>
      <c r="D14" s="226" t="n">
        <v>46.3</v>
      </c>
      <c r="E14" s="202" t="n">
        <v>167.8</v>
      </c>
      <c r="F14" s="226" t="n">
        <v>145</v>
      </c>
      <c r="G14" s="202" t="n">
        <v>1642.7</v>
      </c>
      <c r="H14" s="226" t="n">
        <v>965.3</v>
      </c>
      <c r="I14" s="202" t="s">
        <v>115</v>
      </c>
      <c r="J14" s="226" t="s">
        <v>115</v>
      </c>
      <c r="K14" s="202" t="s">
        <v>115</v>
      </c>
      <c r="L14" s="226" t="n">
        <v>426.1</v>
      </c>
      <c r="M14" s="202" t="s">
        <v>115</v>
      </c>
      <c r="N14" s="226" t="s">
        <v>115</v>
      </c>
      <c r="O14" s="202" t="s">
        <v>121</v>
      </c>
      <c r="P14" s="226" t="s">
        <v>121</v>
      </c>
      <c r="Q14" s="202" t="n">
        <v>4275.9</v>
      </c>
    </row>
    <row r="15" customFormat="false" ht="12.75" hidden="false" customHeight="false" outlineLevel="0" collapsed="false">
      <c r="A15" s="223" t="s">
        <v>99</v>
      </c>
      <c r="B15" s="224" t="s">
        <v>97</v>
      </c>
      <c r="C15" s="225" t="n">
        <v>35.5</v>
      </c>
      <c r="D15" s="226" t="n">
        <v>1.5</v>
      </c>
      <c r="E15" s="202" t="n">
        <v>83.7</v>
      </c>
      <c r="F15" s="226" t="n">
        <v>257.4</v>
      </c>
      <c r="G15" s="202" t="n">
        <v>645.6</v>
      </c>
      <c r="H15" s="226" t="n">
        <v>372.9</v>
      </c>
      <c r="I15" s="202" t="n">
        <v>21</v>
      </c>
      <c r="J15" s="226" t="n">
        <v>43.2</v>
      </c>
      <c r="K15" s="202" t="n">
        <v>318.1</v>
      </c>
      <c r="L15" s="226" t="n">
        <v>1501.4</v>
      </c>
      <c r="M15" s="202" t="s">
        <v>115</v>
      </c>
      <c r="N15" s="226" t="s">
        <v>115</v>
      </c>
      <c r="O15" s="202" t="s">
        <v>121</v>
      </c>
      <c r="P15" s="226" t="s">
        <v>121</v>
      </c>
      <c r="Q15" s="202" t="n">
        <v>3281</v>
      </c>
    </row>
    <row r="16" customFormat="false" ht="12.75" hidden="false" customHeight="false" outlineLevel="0" collapsed="false">
      <c r="A16" s="223" t="s">
        <v>103</v>
      </c>
      <c r="B16" s="224" t="s">
        <v>101</v>
      </c>
      <c r="C16" s="225" t="n">
        <v>212.9</v>
      </c>
      <c r="D16" s="226" t="n">
        <v>41.9</v>
      </c>
      <c r="E16" s="202" t="n">
        <v>346.2</v>
      </c>
      <c r="F16" s="226" t="n">
        <v>81.6</v>
      </c>
      <c r="G16" s="202" t="n">
        <v>61.6</v>
      </c>
      <c r="H16" s="226" t="n">
        <v>20.5</v>
      </c>
      <c r="I16" s="202" t="n">
        <v>6.4</v>
      </c>
      <c r="J16" s="226" t="n">
        <v>2.8</v>
      </c>
      <c r="K16" s="202" t="n">
        <v>2.3</v>
      </c>
      <c r="L16" s="226" t="n">
        <v>170.3</v>
      </c>
      <c r="M16" s="202" t="n">
        <v>0.2</v>
      </c>
      <c r="N16" s="226" t="n">
        <v>0.9</v>
      </c>
      <c r="O16" s="202" t="n">
        <v>2.4</v>
      </c>
      <c r="P16" s="226" t="s">
        <v>121</v>
      </c>
      <c r="Q16" s="202" t="n">
        <v>949.8</v>
      </c>
    </row>
    <row r="17" customFormat="false" ht="22.5" hidden="false" customHeight="false" outlineLevel="0" collapsed="false">
      <c r="A17" s="223" t="s">
        <v>107</v>
      </c>
      <c r="B17" s="224" t="s">
        <v>108</v>
      </c>
      <c r="C17" s="225" t="n">
        <v>7.4</v>
      </c>
      <c r="D17" s="226" t="n">
        <v>6.2</v>
      </c>
      <c r="E17" s="202" t="n">
        <v>12</v>
      </c>
      <c r="F17" s="226" t="n">
        <v>5</v>
      </c>
      <c r="G17" s="202" t="n">
        <v>87.6</v>
      </c>
      <c r="H17" s="226" t="n">
        <v>194</v>
      </c>
      <c r="I17" s="202" t="n">
        <v>44.4</v>
      </c>
      <c r="J17" s="226" t="n">
        <v>61</v>
      </c>
      <c r="K17" s="202" t="n">
        <v>117.7</v>
      </c>
      <c r="L17" s="226" t="n">
        <v>111.7</v>
      </c>
      <c r="M17" s="202" t="s">
        <v>121</v>
      </c>
      <c r="N17" s="226" t="s">
        <v>121</v>
      </c>
      <c r="O17" s="202" t="s">
        <v>121</v>
      </c>
      <c r="P17" s="226" t="s">
        <v>121</v>
      </c>
      <c r="Q17" s="202" t="n">
        <v>647</v>
      </c>
    </row>
    <row r="18" customFormat="false" ht="12.75" hidden="false" customHeight="false" outlineLevel="0" collapsed="false">
      <c r="A18" s="223" t="s">
        <v>109</v>
      </c>
      <c r="B18" s="224" t="s">
        <v>110</v>
      </c>
      <c r="C18" s="225" t="n">
        <v>13.6</v>
      </c>
      <c r="D18" s="226" t="n">
        <v>0.8</v>
      </c>
      <c r="E18" s="202" t="n">
        <v>24.4</v>
      </c>
      <c r="F18" s="226" t="n">
        <v>36.7</v>
      </c>
      <c r="G18" s="202" t="n">
        <v>306</v>
      </c>
      <c r="H18" s="226" t="n">
        <v>113.8</v>
      </c>
      <c r="I18" s="202" t="n">
        <v>5.5</v>
      </c>
      <c r="J18" s="226" t="n">
        <v>19.1</v>
      </c>
      <c r="K18" s="202" t="n">
        <v>66.4</v>
      </c>
      <c r="L18" s="226" t="n">
        <v>288.5</v>
      </c>
      <c r="M18" s="202" t="n">
        <v>0.4</v>
      </c>
      <c r="N18" s="226" t="n">
        <v>2.5</v>
      </c>
      <c r="O18" s="202" t="s">
        <v>121</v>
      </c>
      <c r="P18" s="226" t="s">
        <v>121</v>
      </c>
      <c r="Q18" s="202" t="n">
        <v>877.8</v>
      </c>
    </row>
    <row r="19" customFormat="false" ht="12.75" hidden="false" customHeight="false" outlineLevel="0" collapsed="false">
      <c r="A19" s="223" t="s">
        <v>116</v>
      </c>
      <c r="B19" s="224" t="s">
        <v>114</v>
      </c>
      <c r="C19" s="225" t="s">
        <v>115</v>
      </c>
      <c r="D19" s="226" t="s">
        <v>121</v>
      </c>
      <c r="E19" s="202" t="s">
        <v>115</v>
      </c>
      <c r="F19" s="226" t="s">
        <v>115</v>
      </c>
      <c r="G19" s="202" t="n">
        <v>1.9</v>
      </c>
      <c r="H19" s="226" t="n">
        <v>47.7</v>
      </c>
      <c r="I19" s="202" t="n">
        <v>775.4</v>
      </c>
      <c r="J19" s="226" t="n">
        <v>9277.9</v>
      </c>
      <c r="K19" s="202" t="n">
        <v>52690.9</v>
      </c>
      <c r="L19" s="226" t="n">
        <v>3569.6</v>
      </c>
      <c r="M19" s="202" t="n">
        <v>3.3</v>
      </c>
      <c r="N19" s="226" t="n">
        <v>390.8</v>
      </c>
      <c r="O19" s="202" t="s">
        <v>121</v>
      </c>
      <c r="P19" s="226" t="s">
        <v>121</v>
      </c>
      <c r="Q19" s="202" t="n">
        <v>74803.5</v>
      </c>
    </row>
    <row r="20" customFormat="false" ht="12.75" hidden="false" customHeight="false" outlineLevel="0" collapsed="false">
      <c r="A20" s="223" t="s">
        <v>124</v>
      </c>
      <c r="B20" s="224" t="s">
        <v>123</v>
      </c>
      <c r="C20" s="225" t="s">
        <v>121</v>
      </c>
      <c r="D20" s="226" t="s">
        <v>121</v>
      </c>
      <c r="E20" s="202" t="s">
        <v>121</v>
      </c>
      <c r="F20" s="226" t="s">
        <v>121</v>
      </c>
      <c r="G20" s="202" t="s">
        <v>121</v>
      </c>
      <c r="H20" s="226" t="s">
        <v>121</v>
      </c>
      <c r="I20" s="202" t="s">
        <v>121</v>
      </c>
      <c r="J20" s="226" t="s">
        <v>115</v>
      </c>
      <c r="K20" s="202" t="s">
        <v>115</v>
      </c>
      <c r="L20" s="226" t="n">
        <v>3121.7</v>
      </c>
      <c r="M20" s="202" t="s">
        <v>121</v>
      </c>
      <c r="N20" s="226" t="s">
        <v>121</v>
      </c>
      <c r="O20" s="202" t="s">
        <v>121</v>
      </c>
      <c r="P20" s="226" t="s">
        <v>121</v>
      </c>
      <c r="Q20" s="202" t="n">
        <v>3996.3</v>
      </c>
    </row>
    <row r="21" customFormat="false" ht="12.75" hidden="false" customHeight="false" outlineLevel="0" collapsed="false">
      <c r="A21" s="223" t="s">
        <v>127</v>
      </c>
      <c r="B21" s="224" t="s">
        <v>128</v>
      </c>
      <c r="C21" s="225" t="s">
        <v>115</v>
      </c>
      <c r="D21" s="226" t="s">
        <v>121</v>
      </c>
      <c r="E21" s="202" t="s">
        <v>121</v>
      </c>
      <c r="F21" s="226" t="s">
        <v>121</v>
      </c>
      <c r="G21" s="202" t="s">
        <v>115</v>
      </c>
      <c r="H21" s="226" t="s">
        <v>121</v>
      </c>
      <c r="I21" s="202" t="s">
        <v>121</v>
      </c>
      <c r="J21" s="226" t="s">
        <v>121</v>
      </c>
      <c r="K21" s="202" t="s">
        <v>121</v>
      </c>
      <c r="L21" s="226" t="s">
        <v>115</v>
      </c>
      <c r="M21" s="202" t="s">
        <v>121</v>
      </c>
      <c r="N21" s="226" t="s">
        <v>121</v>
      </c>
      <c r="O21" s="202" t="s">
        <v>121</v>
      </c>
      <c r="P21" s="226" t="s">
        <v>121</v>
      </c>
      <c r="Q21" s="202" t="n">
        <v>3856.9</v>
      </c>
    </row>
    <row r="22" customFormat="false" ht="12.75" hidden="false" customHeight="false" outlineLevel="0" collapsed="false">
      <c r="A22" s="223" t="s">
        <v>129</v>
      </c>
      <c r="B22" s="224" t="s">
        <v>130</v>
      </c>
      <c r="C22" s="225" t="s">
        <v>115</v>
      </c>
      <c r="D22" s="226" t="s">
        <v>121</v>
      </c>
      <c r="E22" s="202" t="s">
        <v>121</v>
      </c>
      <c r="F22" s="226" t="s">
        <v>121</v>
      </c>
      <c r="G22" s="202" t="n">
        <v>760.6</v>
      </c>
      <c r="H22" s="226" t="n">
        <v>1413.3</v>
      </c>
      <c r="I22" s="202" t="s">
        <v>115</v>
      </c>
      <c r="J22" s="226" t="s">
        <v>115</v>
      </c>
      <c r="K22" s="202" t="n">
        <v>0.5</v>
      </c>
      <c r="L22" s="226" t="s">
        <v>115</v>
      </c>
      <c r="M22" s="202" t="n">
        <v>42</v>
      </c>
      <c r="N22" s="226" t="s">
        <v>121</v>
      </c>
      <c r="O22" s="202" t="s">
        <v>115</v>
      </c>
      <c r="P22" s="226" t="s">
        <v>121</v>
      </c>
      <c r="Q22" s="202" t="n">
        <v>2760.7</v>
      </c>
    </row>
    <row r="23" customFormat="false" ht="22.5" hidden="false" customHeight="false" outlineLevel="0" collapsed="false">
      <c r="A23" s="223" t="s">
        <v>131</v>
      </c>
      <c r="B23" s="224" t="s">
        <v>132</v>
      </c>
      <c r="C23" s="225" t="s">
        <v>115</v>
      </c>
      <c r="D23" s="226" t="s">
        <v>121</v>
      </c>
      <c r="E23" s="202" t="s">
        <v>121</v>
      </c>
      <c r="F23" s="226" t="s">
        <v>115</v>
      </c>
      <c r="G23" s="202" t="n">
        <v>559.6</v>
      </c>
      <c r="H23" s="226" t="s">
        <v>115</v>
      </c>
      <c r="I23" s="202" t="s">
        <v>115</v>
      </c>
      <c r="J23" s="226" t="s">
        <v>121</v>
      </c>
      <c r="K23" s="202" t="s">
        <v>121</v>
      </c>
      <c r="L23" s="226" t="n">
        <v>770.4</v>
      </c>
      <c r="M23" s="202" t="s">
        <v>115</v>
      </c>
      <c r="N23" s="226" t="s">
        <v>121</v>
      </c>
      <c r="O23" s="202" t="s">
        <v>121</v>
      </c>
      <c r="P23" s="226" t="s">
        <v>121</v>
      </c>
      <c r="Q23" s="202" t="n">
        <v>5565</v>
      </c>
    </row>
    <row r="24" customFormat="false" ht="12.75" hidden="false" customHeight="false" outlineLevel="0" collapsed="false">
      <c r="A24" s="223" t="s">
        <v>133</v>
      </c>
      <c r="B24" s="224" t="s">
        <v>134</v>
      </c>
      <c r="C24" s="225" t="s">
        <v>115</v>
      </c>
      <c r="D24" s="226" t="s">
        <v>121</v>
      </c>
      <c r="E24" s="202" t="s">
        <v>121</v>
      </c>
      <c r="F24" s="226" t="s">
        <v>121</v>
      </c>
      <c r="G24" s="202" t="s">
        <v>115</v>
      </c>
      <c r="H24" s="226" t="s">
        <v>115</v>
      </c>
      <c r="I24" s="202" t="s">
        <v>115</v>
      </c>
      <c r="J24" s="226" t="s">
        <v>115</v>
      </c>
      <c r="K24" s="202" t="s">
        <v>121</v>
      </c>
      <c r="L24" s="226" t="s">
        <v>115</v>
      </c>
      <c r="M24" s="202" t="s">
        <v>121</v>
      </c>
      <c r="N24" s="226" t="s">
        <v>115</v>
      </c>
      <c r="O24" s="202" t="s">
        <v>121</v>
      </c>
      <c r="P24" s="226" t="s">
        <v>121</v>
      </c>
      <c r="Q24" s="202" t="n">
        <v>1268.4</v>
      </c>
    </row>
    <row r="25" customFormat="false" ht="12.75" hidden="false" customHeight="false" outlineLevel="0" collapsed="false">
      <c r="A25" s="223" t="s">
        <v>137</v>
      </c>
      <c r="B25" s="224" t="s">
        <v>138</v>
      </c>
      <c r="C25" s="225" t="n">
        <v>16.7</v>
      </c>
      <c r="D25" s="226" t="s">
        <v>121</v>
      </c>
      <c r="E25" s="202" t="n">
        <v>33.9</v>
      </c>
      <c r="F25" s="226" t="n">
        <v>27</v>
      </c>
      <c r="G25" s="202" t="n">
        <v>336.3</v>
      </c>
      <c r="H25" s="226" t="n">
        <v>496.6</v>
      </c>
      <c r="I25" s="202" t="n">
        <v>27.7</v>
      </c>
      <c r="J25" s="226" t="s">
        <v>121</v>
      </c>
      <c r="K25" s="202" t="n">
        <v>25.2</v>
      </c>
      <c r="L25" s="226" t="n">
        <v>63.3</v>
      </c>
      <c r="M25" s="202" t="s">
        <v>121</v>
      </c>
      <c r="N25" s="226" t="s">
        <v>121</v>
      </c>
      <c r="O25" s="202" t="s">
        <v>121</v>
      </c>
      <c r="P25" s="226" t="s">
        <v>121</v>
      </c>
      <c r="Q25" s="202" t="n">
        <v>1026.8</v>
      </c>
    </row>
    <row r="26" customFormat="false" ht="22.5" hidden="false" customHeight="false" outlineLevel="0" collapsed="false">
      <c r="A26" s="223" t="s">
        <v>139</v>
      </c>
      <c r="B26" s="224" t="s">
        <v>140</v>
      </c>
      <c r="C26" s="225" t="n">
        <v>0.5</v>
      </c>
      <c r="D26" s="226" t="s">
        <v>121</v>
      </c>
      <c r="E26" s="202" t="s">
        <v>115</v>
      </c>
      <c r="F26" s="226" t="n">
        <v>5.8</v>
      </c>
      <c r="G26" s="202" t="s">
        <v>115</v>
      </c>
      <c r="H26" s="226" t="s">
        <v>115</v>
      </c>
      <c r="I26" s="202" t="n">
        <v>39.7</v>
      </c>
      <c r="J26" s="226" t="s">
        <v>115</v>
      </c>
      <c r="K26" s="202" t="s">
        <v>115</v>
      </c>
      <c r="L26" s="226" t="n">
        <v>101.5</v>
      </c>
      <c r="M26" s="202" t="s">
        <v>115</v>
      </c>
      <c r="N26" s="226" t="s">
        <v>121</v>
      </c>
      <c r="O26" s="202" t="s">
        <v>121</v>
      </c>
      <c r="P26" s="226" t="s">
        <v>121</v>
      </c>
      <c r="Q26" s="202" t="n">
        <v>933.6</v>
      </c>
    </row>
    <row r="27" customFormat="false" ht="12.75" hidden="false" customHeight="false" outlineLevel="0" collapsed="false">
      <c r="A27" s="223" t="s">
        <v>141</v>
      </c>
      <c r="B27" s="224" t="s">
        <v>142</v>
      </c>
      <c r="C27" s="225" t="s">
        <v>121</v>
      </c>
      <c r="D27" s="226" t="s">
        <v>121</v>
      </c>
      <c r="E27" s="202" t="s">
        <v>121</v>
      </c>
      <c r="F27" s="226" t="s">
        <v>121</v>
      </c>
      <c r="G27" s="202" t="s">
        <v>121</v>
      </c>
      <c r="H27" s="226" t="n">
        <v>268.6</v>
      </c>
      <c r="I27" s="202" t="s">
        <v>121</v>
      </c>
      <c r="J27" s="226" t="s">
        <v>121</v>
      </c>
      <c r="K27" s="202" t="s">
        <v>121</v>
      </c>
      <c r="L27" s="226" t="s">
        <v>121</v>
      </c>
      <c r="M27" s="202" t="s">
        <v>121</v>
      </c>
      <c r="N27" s="226" t="n">
        <v>1357.4</v>
      </c>
      <c r="O27" s="202" t="s">
        <v>121</v>
      </c>
      <c r="P27" s="226" t="s">
        <v>121</v>
      </c>
      <c r="Q27" s="202" t="n">
        <v>1626</v>
      </c>
    </row>
    <row r="28" customFormat="false" ht="22.5" hidden="false" customHeight="false" outlineLevel="0" collapsed="false">
      <c r="A28" s="223" t="s">
        <v>143</v>
      </c>
      <c r="B28" s="224" t="s">
        <v>144</v>
      </c>
      <c r="C28" s="225" t="n">
        <v>0.7</v>
      </c>
      <c r="D28" s="226" t="s">
        <v>115</v>
      </c>
      <c r="E28" s="202" t="s">
        <v>115</v>
      </c>
      <c r="F28" s="226" t="s">
        <v>115</v>
      </c>
      <c r="G28" s="202" t="s">
        <v>115</v>
      </c>
      <c r="H28" s="226" t="s">
        <v>115</v>
      </c>
      <c r="I28" s="202" t="n">
        <v>27.8</v>
      </c>
      <c r="J28" s="226" t="n">
        <v>41.3</v>
      </c>
      <c r="K28" s="202" t="s">
        <v>115</v>
      </c>
      <c r="L28" s="226" t="n">
        <v>12.1</v>
      </c>
      <c r="M28" s="202" t="s">
        <v>121</v>
      </c>
      <c r="N28" s="226" t="s">
        <v>121</v>
      </c>
      <c r="O28" s="202" t="s">
        <v>121</v>
      </c>
      <c r="P28" s="226" t="s">
        <v>121</v>
      </c>
      <c r="Q28" s="202" t="n">
        <v>791.5</v>
      </c>
    </row>
    <row r="29" customFormat="false" ht="12.75" hidden="false" customHeight="false" outlineLevel="0" collapsed="false">
      <c r="A29" s="223" t="s">
        <v>145</v>
      </c>
      <c r="B29" s="224" t="s">
        <v>146</v>
      </c>
      <c r="C29" s="225" t="s">
        <v>121</v>
      </c>
      <c r="D29" s="226" t="s">
        <v>121</v>
      </c>
      <c r="E29" s="202" t="s">
        <v>121</v>
      </c>
      <c r="F29" s="226" t="s">
        <v>115</v>
      </c>
      <c r="G29" s="202" t="s">
        <v>121</v>
      </c>
      <c r="H29" s="226" t="s">
        <v>121</v>
      </c>
      <c r="I29" s="202" t="s">
        <v>121</v>
      </c>
      <c r="J29" s="226" t="s">
        <v>115</v>
      </c>
      <c r="K29" s="202" t="s">
        <v>121</v>
      </c>
      <c r="L29" s="226" t="s">
        <v>121</v>
      </c>
      <c r="M29" s="202" t="s">
        <v>121</v>
      </c>
      <c r="N29" s="226" t="s">
        <v>121</v>
      </c>
      <c r="O29" s="202" t="s">
        <v>121</v>
      </c>
      <c r="P29" s="226" t="s">
        <v>121</v>
      </c>
      <c r="Q29" s="202" t="n">
        <v>4004</v>
      </c>
    </row>
    <row r="30" customFormat="false" ht="22.5" hidden="false" customHeight="false" outlineLevel="0" collapsed="false">
      <c r="A30" s="223" t="s">
        <v>149</v>
      </c>
      <c r="B30" s="224" t="s">
        <v>148</v>
      </c>
      <c r="C30" s="225" t="s">
        <v>115</v>
      </c>
      <c r="D30" s="226" t="s">
        <v>115</v>
      </c>
      <c r="E30" s="202" t="s">
        <v>115</v>
      </c>
      <c r="F30" s="226" t="s">
        <v>115</v>
      </c>
      <c r="G30" s="202" t="n">
        <v>260.5</v>
      </c>
      <c r="H30" s="226" t="n">
        <v>1276.9</v>
      </c>
      <c r="I30" s="202" t="n">
        <v>133.9</v>
      </c>
      <c r="J30" s="226" t="n">
        <v>965.9</v>
      </c>
      <c r="K30" s="202" t="n">
        <v>9617</v>
      </c>
      <c r="L30" s="226" t="n">
        <v>1149.9</v>
      </c>
      <c r="M30" s="202" t="s">
        <v>115</v>
      </c>
      <c r="N30" s="226" t="s">
        <v>115</v>
      </c>
      <c r="O30" s="202" t="s">
        <v>115</v>
      </c>
      <c r="P30" s="226" t="s">
        <v>121</v>
      </c>
      <c r="Q30" s="202" t="n">
        <v>14053.6</v>
      </c>
    </row>
    <row r="31" customFormat="false" ht="12.75" hidden="false" customHeight="false" outlineLevel="0" collapsed="false">
      <c r="A31" s="223" t="s">
        <v>158</v>
      </c>
      <c r="B31" s="224" t="s">
        <v>157</v>
      </c>
      <c r="C31" s="225" t="s">
        <v>115</v>
      </c>
      <c r="D31" s="226" t="s">
        <v>115</v>
      </c>
      <c r="E31" s="202" t="n">
        <v>612.4</v>
      </c>
      <c r="F31" s="226" t="n">
        <v>580.4</v>
      </c>
      <c r="G31" s="202" t="n">
        <v>11110.4</v>
      </c>
      <c r="H31" s="226" t="n">
        <v>9268</v>
      </c>
      <c r="I31" s="202" t="n">
        <v>1058.1</v>
      </c>
      <c r="J31" s="226" t="n">
        <v>1010.7</v>
      </c>
      <c r="K31" s="202" t="n">
        <v>2650</v>
      </c>
      <c r="L31" s="226" t="n">
        <v>3237.8</v>
      </c>
      <c r="M31" s="202" t="s">
        <v>115</v>
      </c>
      <c r="N31" s="226" t="s">
        <v>115</v>
      </c>
      <c r="O31" s="202" t="s">
        <v>115</v>
      </c>
      <c r="P31" s="226" t="s">
        <v>121</v>
      </c>
      <c r="Q31" s="202" t="n">
        <v>30367</v>
      </c>
    </row>
    <row r="32" customFormat="false" ht="12.75" hidden="false" customHeight="false" outlineLevel="0" collapsed="false">
      <c r="A32" s="223" t="s">
        <v>161</v>
      </c>
      <c r="B32" s="224" t="s">
        <v>162</v>
      </c>
      <c r="C32" s="225" t="s">
        <v>121</v>
      </c>
      <c r="D32" s="226" t="s">
        <v>121</v>
      </c>
      <c r="E32" s="202" t="s">
        <v>115</v>
      </c>
      <c r="F32" s="226" t="s">
        <v>115</v>
      </c>
      <c r="G32" s="202" t="s">
        <v>115</v>
      </c>
      <c r="H32" s="226" t="n">
        <v>1971.6</v>
      </c>
      <c r="I32" s="202" t="s">
        <v>115</v>
      </c>
      <c r="J32" s="226" t="s">
        <v>115</v>
      </c>
      <c r="K32" s="202" t="n">
        <v>1150.6</v>
      </c>
      <c r="L32" s="226" t="s">
        <v>115</v>
      </c>
      <c r="M32" s="202" t="s">
        <v>121</v>
      </c>
      <c r="N32" s="226" t="n">
        <v>2.3</v>
      </c>
      <c r="O32" s="202" t="s">
        <v>121</v>
      </c>
      <c r="P32" s="226" t="s">
        <v>121</v>
      </c>
      <c r="Q32" s="202" t="n">
        <v>4653.6</v>
      </c>
    </row>
    <row r="33" customFormat="false" ht="12.75" hidden="false" customHeight="false" outlineLevel="0" collapsed="false">
      <c r="A33" s="223" t="s">
        <v>163</v>
      </c>
      <c r="B33" s="224" t="s">
        <v>164</v>
      </c>
      <c r="C33" s="225" t="s">
        <v>115</v>
      </c>
      <c r="D33" s="226" t="s">
        <v>115</v>
      </c>
      <c r="E33" s="202" t="s">
        <v>115</v>
      </c>
      <c r="F33" s="226" t="s">
        <v>115</v>
      </c>
      <c r="G33" s="202" t="s">
        <v>115</v>
      </c>
      <c r="H33" s="226" t="n">
        <v>130.5</v>
      </c>
      <c r="I33" s="202" t="s">
        <v>115</v>
      </c>
      <c r="J33" s="226" t="s">
        <v>115</v>
      </c>
      <c r="K33" s="202" t="n">
        <v>54.6</v>
      </c>
      <c r="L33" s="226" t="s">
        <v>115</v>
      </c>
      <c r="M33" s="202" t="s">
        <v>115</v>
      </c>
      <c r="N33" s="226" t="s">
        <v>115</v>
      </c>
      <c r="O33" s="202" t="s">
        <v>115</v>
      </c>
      <c r="P33" s="226" t="s">
        <v>121</v>
      </c>
      <c r="Q33" s="202" t="n">
        <v>289.7</v>
      </c>
    </row>
    <row r="34" customFormat="false" ht="12.75" hidden="false" customHeight="false" outlineLevel="0" collapsed="false">
      <c r="A34" s="223" t="s">
        <v>168</v>
      </c>
      <c r="B34" s="224" t="s">
        <v>166</v>
      </c>
      <c r="C34" s="225" t="n">
        <v>671.5</v>
      </c>
      <c r="D34" s="226" t="n">
        <v>102.1</v>
      </c>
      <c r="E34" s="202" t="n">
        <v>620.7</v>
      </c>
      <c r="F34" s="226" t="n">
        <v>680</v>
      </c>
      <c r="G34" s="202" t="n">
        <v>7659.7</v>
      </c>
      <c r="H34" s="226" t="n">
        <v>13268.5</v>
      </c>
      <c r="I34" s="202" t="n">
        <v>819.5</v>
      </c>
      <c r="J34" s="226" t="n">
        <v>864.1</v>
      </c>
      <c r="K34" s="202" t="n">
        <v>5351.6</v>
      </c>
      <c r="L34" s="226" t="n">
        <v>5252.9</v>
      </c>
      <c r="M34" s="202" t="n">
        <v>75</v>
      </c>
      <c r="N34" s="226" t="n">
        <v>31.4</v>
      </c>
      <c r="O34" s="202" t="n">
        <v>53.7</v>
      </c>
      <c r="P34" s="226" t="s">
        <v>121</v>
      </c>
      <c r="Q34" s="202" t="n">
        <v>35450.6</v>
      </c>
    </row>
    <row r="35" customFormat="false" ht="12.75" hidden="false" customHeight="false" outlineLevel="0" collapsed="false">
      <c r="A35" s="223" t="s">
        <v>172</v>
      </c>
      <c r="B35" s="224" t="s">
        <v>170</v>
      </c>
      <c r="C35" s="225" t="n">
        <v>245.7</v>
      </c>
      <c r="D35" s="226" t="n">
        <v>68.7</v>
      </c>
      <c r="E35" s="202" t="n">
        <v>337.4</v>
      </c>
      <c r="F35" s="226" t="n">
        <v>341.4</v>
      </c>
      <c r="G35" s="202" t="n">
        <v>3227.8</v>
      </c>
      <c r="H35" s="226" t="n">
        <v>8279.3</v>
      </c>
      <c r="I35" s="202" t="n">
        <v>456.5</v>
      </c>
      <c r="J35" s="226" t="n">
        <v>663</v>
      </c>
      <c r="K35" s="202" t="n">
        <v>2736.9</v>
      </c>
      <c r="L35" s="226" t="n">
        <v>2057.4</v>
      </c>
      <c r="M35" s="202" t="n">
        <v>27.8</v>
      </c>
      <c r="N35" s="226" t="n">
        <v>46.2</v>
      </c>
      <c r="O35" s="202" t="n">
        <v>38.2</v>
      </c>
      <c r="P35" s="226" t="s">
        <v>121</v>
      </c>
      <c r="Q35" s="202" t="n">
        <v>18526.4</v>
      </c>
    </row>
    <row r="36" customFormat="false" ht="12.75" hidden="false" customHeight="false" outlineLevel="0" collapsed="false">
      <c r="A36" s="223" t="s">
        <v>177</v>
      </c>
      <c r="B36" s="224" t="s">
        <v>176</v>
      </c>
      <c r="C36" s="225" t="s">
        <v>115</v>
      </c>
      <c r="D36" s="226" t="s">
        <v>115</v>
      </c>
      <c r="E36" s="202" t="s">
        <v>115</v>
      </c>
      <c r="F36" s="226" t="s">
        <v>115</v>
      </c>
      <c r="G36" s="202" t="n">
        <v>1948.9</v>
      </c>
      <c r="H36" s="226" t="n">
        <v>2542.3</v>
      </c>
      <c r="I36" s="202" t="n">
        <v>290</v>
      </c>
      <c r="J36" s="226" t="s">
        <v>115</v>
      </c>
      <c r="K36" s="202" t="n">
        <v>1443.7</v>
      </c>
      <c r="L36" s="226" t="n">
        <v>1089.1</v>
      </c>
      <c r="M36" s="202" t="n">
        <v>32.9</v>
      </c>
      <c r="N36" s="226" t="s">
        <v>115</v>
      </c>
      <c r="O36" s="202" t="n">
        <v>15.4</v>
      </c>
      <c r="P36" s="226" t="s">
        <v>121</v>
      </c>
      <c r="Q36" s="202" t="n">
        <v>8394.9</v>
      </c>
    </row>
    <row r="37" customFormat="false" ht="12.75" hidden="false" customHeight="false" outlineLevel="0" collapsed="false">
      <c r="A37" s="223" t="s">
        <v>180</v>
      </c>
      <c r="B37" s="224" t="s">
        <v>179</v>
      </c>
      <c r="C37" s="225" t="s">
        <v>115</v>
      </c>
      <c r="D37" s="226" t="s">
        <v>115</v>
      </c>
      <c r="E37" s="202" t="n">
        <v>134</v>
      </c>
      <c r="F37" s="226" t="s">
        <v>115</v>
      </c>
      <c r="G37" s="202" t="s">
        <v>115</v>
      </c>
      <c r="H37" s="226" t="n">
        <v>222.8</v>
      </c>
      <c r="I37" s="202" t="s">
        <v>115</v>
      </c>
      <c r="J37" s="226" t="n">
        <v>962</v>
      </c>
      <c r="K37" s="202" t="n">
        <v>9954.7</v>
      </c>
      <c r="L37" s="226" t="n">
        <v>1806.3</v>
      </c>
      <c r="M37" s="202" t="s">
        <v>115</v>
      </c>
      <c r="N37" s="226" t="n">
        <v>32.1</v>
      </c>
      <c r="O37" s="202" t="s">
        <v>115</v>
      </c>
      <c r="P37" s="226" t="s">
        <v>121</v>
      </c>
      <c r="Q37" s="202" t="n">
        <v>13461.7</v>
      </c>
    </row>
    <row r="38" customFormat="false" ht="12.75" hidden="false" customHeight="false" outlineLevel="0" collapsed="false">
      <c r="A38" s="223" t="s">
        <v>183</v>
      </c>
      <c r="B38" s="224" t="s">
        <v>182</v>
      </c>
      <c r="C38" s="225" t="s">
        <v>115</v>
      </c>
      <c r="D38" s="226" t="s">
        <v>115</v>
      </c>
      <c r="E38" s="202" t="s">
        <v>115</v>
      </c>
      <c r="F38" s="226" t="s">
        <v>115</v>
      </c>
      <c r="G38" s="202" t="n">
        <v>2946.1</v>
      </c>
      <c r="H38" s="226" t="n">
        <v>1538.3</v>
      </c>
      <c r="I38" s="202" t="s">
        <v>115</v>
      </c>
      <c r="J38" s="226" t="n">
        <v>300.9</v>
      </c>
      <c r="K38" s="202" t="n">
        <v>1361.2</v>
      </c>
      <c r="L38" s="226" t="n">
        <v>728.6</v>
      </c>
      <c r="M38" s="202" t="s">
        <v>115</v>
      </c>
      <c r="N38" s="226" t="s">
        <v>115</v>
      </c>
      <c r="O38" s="202" t="s">
        <v>115</v>
      </c>
      <c r="P38" s="226" t="s">
        <v>121</v>
      </c>
      <c r="Q38" s="202" t="n">
        <v>7917.6</v>
      </c>
    </row>
    <row r="39" customFormat="false" ht="12.75" hidden="false" customHeight="false" outlineLevel="0" collapsed="false">
      <c r="A39" s="223" t="s">
        <v>186</v>
      </c>
      <c r="B39" s="224" t="s">
        <v>185</v>
      </c>
      <c r="C39" s="225" t="s">
        <v>115</v>
      </c>
      <c r="D39" s="226" t="s">
        <v>115</v>
      </c>
      <c r="E39" s="202" t="s">
        <v>115</v>
      </c>
      <c r="F39" s="226" t="s">
        <v>115</v>
      </c>
      <c r="G39" s="202" t="n">
        <v>204.9</v>
      </c>
      <c r="H39" s="226" t="n">
        <v>305</v>
      </c>
      <c r="I39" s="202" t="s">
        <v>115</v>
      </c>
      <c r="J39" s="226" t="s">
        <v>115</v>
      </c>
      <c r="K39" s="202" t="n">
        <v>131.7</v>
      </c>
      <c r="L39" s="226" t="n">
        <v>64.4</v>
      </c>
      <c r="M39" s="202" t="s">
        <v>115</v>
      </c>
      <c r="N39" s="226" t="s">
        <v>115</v>
      </c>
      <c r="O39" s="202" t="s">
        <v>115</v>
      </c>
      <c r="P39" s="226" t="s">
        <v>121</v>
      </c>
      <c r="Q39" s="202" t="n">
        <v>781.2</v>
      </c>
    </row>
    <row r="40" customFormat="false" ht="12.75" hidden="false" customHeight="false" outlineLevel="0" collapsed="false">
      <c r="A40" s="223" t="s">
        <v>189</v>
      </c>
      <c r="B40" s="224" t="s">
        <v>188</v>
      </c>
      <c r="C40" s="225" t="s">
        <v>115</v>
      </c>
      <c r="D40" s="226" t="s">
        <v>115</v>
      </c>
      <c r="E40" s="202" t="s">
        <v>115</v>
      </c>
      <c r="F40" s="226" t="s">
        <v>115</v>
      </c>
      <c r="G40" s="202" t="s">
        <v>115</v>
      </c>
      <c r="H40" s="226" t="n">
        <v>2538.8</v>
      </c>
      <c r="I40" s="202" t="s">
        <v>115</v>
      </c>
      <c r="J40" s="226" t="s">
        <v>115</v>
      </c>
      <c r="K40" s="202" t="n">
        <v>1381.7</v>
      </c>
      <c r="L40" s="226" t="n">
        <v>827.2</v>
      </c>
      <c r="M40" s="202" t="n">
        <v>49.2</v>
      </c>
      <c r="N40" s="226" t="s">
        <v>115</v>
      </c>
      <c r="O40" s="202" t="s">
        <v>115</v>
      </c>
      <c r="P40" s="226" t="s">
        <v>121</v>
      </c>
      <c r="Q40" s="202" t="n">
        <v>8200.9</v>
      </c>
    </row>
    <row r="41" customFormat="false" ht="12.75" hidden="false" customHeight="false" outlineLevel="0" collapsed="false">
      <c r="A41" s="223" t="s">
        <v>193</v>
      </c>
      <c r="B41" s="224" t="s">
        <v>191</v>
      </c>
      <c r="C41" s="225" t="n">
        <v>194.3</v>
      </c>
      <c r="D41" s="226" t="n">
        <v>63.5</v>
      </c>
      <c r="E41" s="202" t="n">
        <v>354.4</v>
      </c>
      <c r="F41" s="226" t="n">
        <v>300.9</v>
      </c>
      <c r="G41" s="202" t="n">
        <v>3484.4</v>
      </c>
      <c r="H41" s="226" t="n">
        <v>7934.5</v>
      </c>
      <c r="I41" s="202" t="n">
        <v>704.9</v>
      </c>
      <c r="J41" s="226" t="n">
        <v>696.5</v>
      </c>
      <c r="K41" s="202" t="n">
        <v>2342.7</v>
      </c>
      <c r="L41" s="226" t="n">
        <v>2353.9</v>
      </c>
      <c r="M41" s="202" t="n">
        <v>25.6</v>
      </c>
      <c r="N41" s="226" t="n">
        <v>75.8</v>
      </c>
      <c r="O41" s="202" t="n">
        <v>20</v>
      </c>
      <c r="P41" s="226" t="s">
        <v>121</v>
      </c>
      <c r="Q41" s="202" t="n">
        <v>18551.4</v>
      </c>
    </row>
    <row r="42" customFormat="false" ht="12.75" hidden="false" customHeight="false" outlineLevel="0" collapsed="false">
      <c r="A42" s="223" t="s">
        <v>197</v>
      </c>
      <c r="B42" s="224" t="s">
        <v>195</v>
      </c>
      <c r="C42" s="225" t="n">
        <v>13.5</v>
      </c>
      <c r="D42" s="226" t="n">
        <v>2.4</v>
      </c>
      <c r="E42" s="202" t="n">
        <v>31.3</v>
      </c>
      <c r="F42" s="226" t="n">
        <v>14</v>
      </c>
      <c r="G42" s="202" t="n">
        <v>334.6</v>
      </c>
      <c r="H42" s="226" t="n">
        <v>760.6</v>
      </c>
      <c r="I42" s="202" t="n">
        <v>61</v>
      </c>
      <c r="J42" s="226" t="n">
        <v>33.2</v>
      </c>
      <c r="K42" s="202" t="n">
        <v>482.1</v>
      </c>
      <c r="L42" s="226" t="n">
        <v>208.7</v>
      </c>
      <c r="M42" s="202" t="n">
        <v>4.3</v>
      </c>
      <c r="N42" s="226" t="n">
        <v>24</v>
      </c>
      <c r="O42" s="202" t="n">
        <v>1.6</v>
      </c>
      <c r="P42" s="226" t="s">
        <v>121</v>
      </c>
      <c r="Q42" s="202" t="n">
        <v>1971.2</v>
      </c>
    </row>
    <row r="43" customFormat="false" ht="12.75" hidden="false" customHeight="false" outlineLevel="0" collapsed="false">
      <c r="A43" s="223" t="s">
        <v>202</v>
      </c>
      <c r="B43" s="224" t="s">
        <v>201</v>
      </c>
      <c r="C43" s="225" t="s">
        <v>115</v>
      </c>
      <c r="D43" s="226" t="s">
        <v>115</v>
      </c>
      <c r="E43" s="202" t="n">
        <v>21.1</v>
      </c>
      <c r="F43" s="226" t="n">
        <v>25.5</v>
      </c>
      <c r="G43" s="202" t="n">
        <v>246.4</v>
      </c>
      <c r="H43" s="226" t="n">
        <v>610.3</v>
      </c>
      <c r="I43" s="202" t="n">
        <v>50.4</v>
      </c>
      <c r="J43" s="226" t="n">
        <v>34.2</v>
      </c>
      <c r="K43" s="202" t="n">
        <v>102.6</v>
      </c>
      <c r="L43" s="226" t="n">
        <v>73.7</v>
      </c>
      <c r="M43" s="202" t="s">
        <v>121</v>
      </c>
      <c r="N43" s="226" t="s">
        <v>121</v>
      </c>
      <c r="O43" s="202" t="s">
        <v>121</v>
      </c>
      <c r="P43" s="226" t="s">
        <v>121</v>
      </c>
      <c r="Q43" s="202" t="n">
        <v>1168.7</v>
      </c>
    </row>
    <row r="44" customFormat="false" ht="12.75" hidden="false" customHeight="false" outlineLevel="0" collapsed="false">
      <c r="A44" s="223" t="s">
        <v>220</v>
      </c>
      <c r="B44" s="224" t="s">
        <v>221</v>
      </c>
      <c r="C44" s="225" t="s">
        <v>121</v>
      </c>
      <c r="D44" s="226" t="s">
        <v>115</v>
      </c>
      <c r="E44" s="202" t="s">
        <v>115</v>
      </c>
      <c r="F44" s="226" t="s">
        <v>115</v>
      </c>
      <c r="G44" s="202" t="n">
        <v>128.6</v>
      </c>
      <c r="H44" s="226" t="n">
        <v>879</v>
      </c>
      <c r="I44" s="202" t="n">
        <v>173.3</v>
      </c>
      <c r="J44" s="226" t="n">
        <v>197.7</v>
      </c>
      <c r="K44" s="202" t="n">
        <v>207.6</v>
      </c>
      <c r="L44" s="226" t="s">
        <v>115</v>
      </c>
      <c r="M44" s="202" t="s">
        <v>121</v>
      </c>
      <c r="N44" s="226" t="s">
        <v>121</v>
      </c>
      <c r="O44" s="202" t="s">
        <v>121</v>
      </c>
      <c r="P44" s="226" t="s">
        <v>121</v>
      </c>
      <c r="Q44" s="202" t="n">
        <v>1608.3</v>
      </c>
    </row>
    <row r="45" customFormat="false" ht="12.75" hidden="false" customHeight="false" outlineLevel="0" collapsed="false">
      <c r="A45" s="223" t="s">
        <v>205</v>
      </c>
      <c r="B45" s="224" t="s">
        <v>204</v>
      </c>
      <c r="C45" s="225" t="s">
        <v>115</v>
      </c>
      <c r="D45" s="226" t="s">
        <v>121</v>
      </c>
      <c r="E45" s="202" t="s">
        <v>115</v>
      </c>
      <c r="F45" s="226" t="s">
        <v>115</v>
      </c>
      <c r="G45" s="202" t="n">
        <v>242.4</v>
      </c>
      <c r="H45" s="226" t="n">
        <v>749.9</v>
      </c>
      <c r="I45" s="202" t="n">
        <v>3.1</v>
      </c>
      <c r="J45" s="226" t="s">
        <v>115</v>
      </c>
      <c r="K45" s="202" t="s">
        <v>115</v>
      </c>
      <c r="L45" s="226" t="n">
        <v>148.2</v>
      </c>
      <c r="M45" s="202" t="s">
        <v>121</v>
      </c>
      <c r="N45" s="226" t="s">
        <v>115</v>
      </c>
      <c r="O45" s="202" t="s">
        <v>121</v>
      </c>
      <c r="P45" s="226" t="s">
        <v>121</v>
      </c>
      <c r="Q45" s="202" t="n">
        <v>1232.2</v>
      </c>
    </row>
    <row r="46" customFormat="false" ht="22.5" hidden="false" customHeight="false" outlineLevel="0" collapsed="false">
      <c r="A46" s="223" t="s">
        <v>208</v>
      </c>
      <c r="B46" s="224" t="s">
        <v>207</v>
      </c>
      <c r="C46" s="225" t="s">
        <v>115</v>
      </c>
      <c r="D46" s="226" t="s">
        <v>115</v>
      </c>
      <c r="E46" s="202" t="s">
        <v>115</v>
      </c>
      <c r="F46" s="226" t="s">
        <v>115</v>
      </c>
      <c r="G46" s="202" t="n">
        <v>434</v>
      </c>
      <c r="H46" s="226" t="n">
        <v>1081.3</v>
      </c>
      <c r="I46" s="202" t="s">
        <v>115</v>
      </c>
      <c r="J46" s="226" t="s">
        <v>115</v>
      </c>
      <c r="K46" s="202" t="s">
        <v>115</v>
      </c>
      <c r="L46" s="226" t="n">
        <v>176.8</v>
      </c>
      <c r="M46" s="202" t="s">
        <v>121</v>
      </c>
      <c r="N46" s="226" t="s">
        <v>121</v>
      </c>
      <c r="O46" s="202" t="s">
        <v>121</v>
      </c>
      <c r="P46" s="226" t="s">
        <v>121</v>
      </c>
      <c r="Q46" s="202" t="n">
        <v>2244.1</v>
      </c>
    </row>
    <row r="47" customFormat="false" ht="12.75" hidden="false" customHeight="false" outlineLevel="0" collapsed="false">
      <c r="A47" s="223" t="s">
        <v>211</v>
      </c>
      <c r="B47" s="224" t="s">
        <v>210</v>
      </c>
      <c r="C47" s="225" t="s">
        <v>115</v>
      </c>
      <c r="D47" s="226" t="s">
        <v>115</v>
      </c>
      <c r="E47" s="202" t="n">
        <v>54.5</v>
      </c>
      <c r="F47" s="226" t="n">
        <v>49</v>
      </c>
      <c r="G47" s="202" t="n">
        <v>1012.3</v>
      </c>
      <c r="H47" s="226" t="n">
        <v>941.5</v>
      </c>
      <c r="I47" s="202" t="s">
        <v>115</v>
      </c>
      <c r="J47" s="226" t="s">
        <v>115</v>
      </c>
      <c r="K47" s="202" t="s">
        <v>115</v>
      </c>
      <c r="L47" s="226" t="s">
        <v>115</v>
      </c>
      <c r="M47" s="202" t="s">
        <v>121</v>
      </c>
      <c r="N47" s="226" t="s">
        <v>121</v>
      </c>
      <c r="O47" s="202" t="s">
        <v>121</v>
      </c>
      <c r="P47" s="226" t="s">
        <v>121</v>
      </c>
      <c r="Q47" s="202" t="n">
        <v>2935.3</v>
      </c>
    </row>
    <row r="48" customFormat="false" ht="12.75" hidden="false" customHeight="false" outlineLevel="0" collapsed="false">
      <c r="A48" s="223" t="s">
        <v>214</v>
      </c>
      <c r="B48" s="224" t="s">
        <v>213</v>
      </c>
      <c r="C48" s="225" t="s">
        <v>115</v>
      </c>
      <c r="D48" s="226" t="s">
        <v>115</v>
      </c>
      <c r="E48" s="202" t="s">
        <v>115</v>
      </c>
      <c r="F48" s="226" t="n">
        <v>38.7</v>
      </c>
      <c r="G48" s="202" t="n">
        <v>1443.1</v>
      </c>
      <c r="H48" s="226" t="n">
        <v>2081.4</v>
      </c>
      <c r="I48" s="202" t="n">
        <v>787.7</v>
      </c>
      <c r="J48" s="226" t="n">
        <v>226.1</v>
      </c>
      <c r="K48" s="202" t="n">
        <v>823.6</v>
      </c>
      <c r="L48" s="226" t="n">
        <v>444.6</v>
      </c>
      <c r="M48" s="202" t="s">
        <v>121</v>
      </c>
      <c r="N48" s="226" t="s">
        <v>121</v>
      </c>
      <c r="O48" s="202" t="s">
        <v>115</v>
      </c>
      <c r="P48" s="226" t="s">
        <v>121</v>
      </c>
      <c r="Q48" s="202" t="n">
        <v>5909.5</v>
      </c>
    </row>
    <row r="49" customFormat="false" ht="22.5" hidden="false" customHeight="false" outlineLevel="0" collapsed="false">
      <c r="A49" s="223" t="s">
        <v>217</v>
      </c>
      <c r="B49" s="224" t="s">
        <v>216</v>
      </c>
      <c r="C49" s="225" t="n">
        <v>262.4</v>
      </c>
      <c r="D49" s="226" t="n">
        <v>54.4</v>
      </c>
      <c r="E49" s="202" t="n">
        <v>169.4</v>
      </c>
      <c r="F49" s="226" t="n">
        <v>171.7</v>
      </c>
      <c r="G49" s="202" t="n">
        <v>105.9</v>
      </c>
      <c r="H49" s="226" t="n">
        <v>93</v>
      </c>
      <c r="I49" s="202" t="s">
        <v>115</v>
      </c>
      <c r="J49" s="226" t="n">
        <v>0.2</v>
      </c>
      <c r="K49" s="202" t="n">
        <v>0.3</v>
      </c>
      <c r="L49" s="226" t="s">
        <v>115</v>
      </c>
      <c r="M49" s="202" t="s">
        <v>121</v>
      </c>
      <c r="N49" s="226" t="s">
        <v>121</v>
      </c>
      <c r="O49" s="202" t="s">
        <v>115</v>
      </c>
      <c r="P49" s="226" t="s">
        <v>121</v>
      </c>
      <c r="Q49" s="202" t="n">
        <v>1035.4</v>
      </c>
    </row>
    <row r="50" customFormat="false" ht="12.75" hidden="false" customHeight="false" outlineLevel="0" collapsed="false">
      <c r="A50" s="223" t="s">
        <v>222</v>
      </c>
      <c r="B50" s="224" t="s">
        <v>223</v>
      </c>
      <c r="C50" s="225" t="n">
        <v>25.2</v>
      </c>
      <c r="D50" s="226" t="s">
        <v>115</v>
      </c>
      <c r="E50" s="202" t="s">
        <v>115</v>
      </c>
      <c r="F50" s="226" t="n">
        <v>39.4</v>
      </c>
      <c r="G50" s="202" t="n">
        <v>683.3</v>
      </c>
      <c r="H50" s="226" t="n">
        <v>1838.8</v>
      </c>
      <c r="I50" s="202" t="s">
        <v>115</v>
      </c>
      <c r="J50" s="226" t="s">
        <v>115</v>
      </c>
      <c r="K50" s="202" t="s">
        <v>115</v>
      </c>
      <c r="L50" s="226" t="n">
        <v>292.6</v>
      </c>
      <c r="M50" s="202" t="s">
        <v>115</v>
      </c>
      <c r="N50" s="226" t="s">
        <v>121</v>
      </c>
      <c r="O50" s="202" t="s">
        <v>121</v>
      </c>
      <c r="P50" s="226" t="s">
        <v>121</v>
      </c>
      <c r="Q50" s="202" t="n">
        <v>3252.2</v>
      </c>
    </row>
    <row r="51" customFormat="false" ht="12.75" hidden="false" customHeight="false" outlineLevel="0" collapsed="false">
      <c r="A51" s="223" t="s">
        <v>224</v>
      </c>
      <c r="B51" s="224" t="s">
        <v>225</v>
      </c>
      <c r="C51" s="225" t="n">
        <v>3.9</v>
      </c>
      <c r="D51" s="226" t="s">
        <v>115</v>
      </c>
      <c r="E51" s="202" t="s">
        <v>115</v>
      </c>
      <c r="F51" s="226" t="s">
        <v>115</v>
      </c>
      <c r="G51" s="202" t="n">
        <v>769.7</v>
      </c>
      <c r="H51" s="226" t="n">
        <v>1062.2</v>
      </c>
      <c r="I51" s="202" t="s">
        <v>115</v>
      </c>
      <c r="J51" s="226" t="s">
        <v>115</v>
      </c>
      <c r="K51" s="202" t="s">
        <v>115</v>
      </c>
      <c r="L51" s="226" t="s">
        <v>115</v>
      </c>
      <c r="M51" s="202" t="s">
        <v>115</v>
      </c>
      <c r="N51" s="226" t="s">
        <v>121</v>
      </c>
      <c r="O51" s="202" t="s">
        <v>121</v>
      </c>
      <c r="P51" s="226" t="s">
        <v>121</v>
      </c>
      <c r="Q51" s="202" t="n">
        <v>2660.6</v>
      </c>
    </row>
    <row r="52" customFormat="false" ht="12.75" hidden="false" customHeight="false" outlineLevel="0" collapsed="false">
      <c r="A52" s="223" t="s">
        <v>228</v>
      </c>
      <c r="B52" s="224" t="s">
        <v>227</v>
      </c>
      <c r="C52" s="225" t="s">
        <v>115</v>
      </c>
      <c r="D52" s="226" t="s">
        <v>115</v>
      </c>
      <c r="E52" s="202" t="s">
        <v>115</v>
      </c>
      <c r="F52" s="226" t="s">
        <v>115</v>
      </c>
      <c r="G52" s="202" t="n">
        <v>281.8</v>
      </c>
      <c r="H52" s="226" t="n">
        <v>616.6</v>
      </c>
      <c r="I52" s="202" t="s">
        <v>115</v>
      </c>
      <c r="J52" s="226" t="n">
        <v>9.6</v>
      </c>
      <c r="K52" s="202" t="s">
        <v>115</v>
      </c>
      <c r="L52" s="226" t="n">
        <v>176.8</v>
      </c>
      <c r="M52" s="202" t="s">
        <v>115</v>
      </c>
      <c r="N52" s="226" t="s">
        <v>121</v>
      </c>
      <c r="O52" s="202" t="s">
        <v>121</v>
      </c>
      <c r="P52" s="226" t="s">
        <v>121</v>
      </c>
      <c r="Q52" s="202" t="n">
        <v>1438.7</v>
      </c>
    </row>
    <row r="53" customFormat="false" ht="12.75" hidden="false" customHeight="false" outlineLevel="0" collapsed="false">
      <c r="A53" s="223" t="s">
        <v>231</v>
      </c>
      <c r="B53" s="224" t="s">
        <v>230</v>
      </c>
      <c r="C53" s="225" t="s">
        <v>115</v>
      </c>
      <c r="D53" s="226" t="s">
        <v>115</v>
      </c>
      <c r="E53" s="202" t="s">
        <v>115</v>
      </c>
      <c r="F53" s="226" t="s">
        <v>115</v>
      </c>
      <c r="G53" s="202" t="n">
        <v>834.4</v>
      </c>
      <c r="H53" s="226" t="n">
        <v>1594.6</v>
      </c>
      <c r="I53" s="202" t="s">
        <v>115</v>
      </c>
      <c r="J53" s="226" t="s">
        <v>115</v>
      </c>
      <c r="K53" s="202" t="s">
        <v>115</v>
      </c>
      <c r="L53" s="226" t="s">
        <v>115</v>
      </c>
      <c r="M53" s="202" t="s">
        <v>115</v>
      </c>
      <c r="N53" s="226" t="s">
        <v>121</v>
      </c>
      <c r="O53" s="202" t="s">
        <v>121</v>
      </c>
      <c r="P53" s="226" t="s">
        <v>121</v>
      </c>
      <c r="Q53" s="202" t="n">
        <v>3057.6</v>
      </c>
    </row>
    <row r="54" customFormat="false" ht="12.75" hidden="false" customHeight="false" outlineLevel="0" collapsed="false">
      <c r="A54" s="223" t="s">
        <v>234</v>
      </c>
      <c r="B54" s="224" t="s">
        <v>233</v>
      </c>
      <c r="C54" s="225" t="n">
        <v>2.8</v>
      </c>
      <c r="D54" s="226" t="n">
        <v>0.6</v>
      </c>
      <c r="E54" s="202" t="n">
        <v>9.3</v>
      </c>
      <c r="F54" s="226" t="n">
        <v>0.5</v>
      </c>
      <c r="G54" s="202" t="s">
        <v>115</v>
      </c>
      <c r="H54" s="226" t="s">
        <v>115</v>
      </c>
      <c r="I54" s="202" t="n">
        <v>0.9</v>
      </c>
      <c r="J54" s="226" t="s">
        <v>115</v>
      </c>
      <c r="K54" s="202" t="n">
        <v>99.8</v>
      </c>
      <c r="L54" s="226" t="s">
        <v>115</v>
      </c>
      <c r="M54" s="202" t="s">
        <v>121</v>
      </c>
      <c r="N54" s="226" t="s">
        <v>121</v>
      </c>
      <c r="O54" s="202" t="s">
        <v>121</v>
      </c>
      <c r="P54" s="226" t="s">
        <v>121</v>
      </c>
      <c r="Q54" s="202" t="n">
        <v>912.9</v>
      </c>
    </row>
    <row r="55" customFormat="false" ht="12.75" hidden="false" customHeight="false" outlineLevel="0" collapsed="false">
      <c r="A55" s="223" t="s">
        <v>237</v>
      </c>
      <c r="B55" s="224" t="s">
        <v>236</v>
      </c>
      <c r="C55" s="225" t="s">
        <v>121</v>
      </c>
      <c r="D55" s="226" t="s">
        <v>121</v>
      </c>
      <c r="E55" s="202" t="s">
        <v>121</v>
      </c>
      <c r="F55" s="226" t="s">
        <v>121</v>
      </c>
      <c r="G55" s="202" t="s">
        <v>115</v>
      </c>
      <c r="H55" s="226" t="s">
        <v>115</v>
      </c>
      <c r="I55" s="202" t="s">
        <v>121</v>
      </c>
      <c r="J55" s="226" t="s">
        <v>121</v>
      </c>
      <c r="K55" s="202" t="s">
        <v>121</v>
      </c>
      <c r="L55" s="226" t="s">
        <v>121</v>
      </c>
      <c r="M55" s="202" t="s">
        <v>121</v>
      </c>
      <c r="N55" s="226" t="s">
        <v>121</v>
      </c>
      <c r="O55" s="202" t="s">
        <v>121</v>
      </c>
      <c r="P55" s="226" t="s">
        <v>121</v>
      </c>
      <c r="Q55" s="202" t="n">
        <v>970.7</v>
      </c>
    </row>
    <row r="56" customFormat="false" ht="12.75" hidden="false" customHeight="false" outlineLevel="0" collapsed="false">
      <c r="A56" s="223" t="s">
        <v>240</v>
      </c>
      <c r="B56" s="224" t="s">
        <v>239</v>
      </c>
      <c r="C56" s="225" t="s">
        <v>115</v>
      </c>
      <c r="D56" s="226" t="n">
        <v>4.1</v>
      </c>
      <c r="E56" s="202" t="n">
        <v>37.4</v>
      </c>
      <c r="F56" s="226" t="n">
        <v>15.4</v>
      </c>
      <c r="G56" s="202" t="n">
        <v>558.3</v>
      </c>
      <c r="H56" s="226" t="n">
        <v>543.2</v>
      </c>
      <c r="I56" s="202" t="n">
        <v>24</v>
      </c>
      <c r="J56" s="226" t="s">
        <v>115</v>
      </c>
      <c r="K56" s="202" t="s">
        <v>115</v>
      </c>
      <c r="L56" s="226" t="n">
        <v>81.5</v>
      </c>
      <c r="M56" s="202" t="s">
        <v>115</v>
      </c>
      <c r="N56" s="226" t="s">
        <v>115</v>
      </c>
      <c r="O56" s="202" t="s">
        <v>115</v>
      </c>
      <c r="P56" s="226" t="s">
        <v>121</v>
      </c>
      <c r="Q56" s="202" t="n">
        <v>1337.2</v>
      </c>
    </row>
    <row r="57" customFormat="false" ht="22.5" hidden="false" customHeight="false" outlineLevel="0" collapsed="false">
      <c r="A57" s="223" t="s">
        <v>243</v>
      </c>
      <c r="B57" s="224" t="s">
        <v>242</v>
      </c>
      <c r="C57" s="225" t="n">
        <v>16.1</v>
      </c>
      <c r="D57" s="226" t="s">
        <v>115</v>
      </c>
      <c r="E57" s="202" t="n">
        <v>40.3</v>
      </c>
      <c r="F57" s="226" t="s">
        <v>115</v>
      </c>
      <c r="G57" s="202" t="n">
        <v>749</v>
      </c>
      <c r="H57" s="226" t="n">
        <v>408.1</v>
      </c>
      <c r="I57" s="202" t="n">
        <v>72</v>
      </c>
      <c r="J57" s="226" t="s">
        <v>115</v>
      </c>
      <c r="K57" s="202" t="n">
        <v>34.1</v>
      </c>
      <c r="L57" s="226" t="s">
        <v>115</v>
      </c>
      <c r="M57" s="202" t="s">
        <v>115</v>
      </c>
      <c r="N57" s="226" t="s">
        <v>115</v>
      </c>
      <c r="O57" s="202" t="s">
        <v>115</v>
      </c>
      <c r="P57" s="226" t="s">
        <v>121</v>
      </c>
      <c r="Q57" s="202" t="n">
        <v>1438.5</v>
      </c>
    </row>
    <row r="58" customFormat="false" ht="12.75" hidden="false" customHeight="false" outlineLevel="0" collapsed="false">
      <c r="A58" s="223" t="s">
        <v>246</v>
      </c>
      <c r="B58" s="224" t="s">
        <v>247</v>
      </c>
      <c r="C58" s="225" t="n">
        <v>6.8</v>
      </c>
      <c r="D58" s="226" t="s">
        <v>115</v>
      </c>
      <c r="E58" s="202" t="s">
        <v>115</v>
      </c>
      <c r="F58" s="226" t="s">
        <v>115</v>
      </c>
      <c r="G58" s="202" t="n">
        <v>605.3</v>
      </c>
      <c r="H58" s="226" t="n">
        <v>194</v>
      </c>
      <c r="I58" s="202" t="s">
        <v>115</v>
      </c>
      <c r="J58" s="226" t="s">
        <v>115</v>
      </c>
      <c r="K58" s="202" t="s">
        <v>115</v>
      </c>
      <c r="L58" s="226" t="n">
        <v>1425</v>
      </c>
      <c r="M58" s="202" t="s">
        <v>115</v>
      </c>
      <c r="N58" s="226" t="s">
        <v>121</v>
      </c>
      <c r="O58" s="202" t="s">
        <v>121</v>
      </c>
      <c r="P58" s="226" t="s">
        <v>121</v>
      </c>
      <c r="Q58" s="202" t="n">
        <v>2867.2</v>
      </c>
    </row>
    <row r="59" customFormat="false" ht="22.5" hidden="false" customHeight="false" outlineLevel="0" collapsed="false">
      <c r="A59" s="223" t="s">
        <v>248</v>
      </c>
      <c r="B59" s="224" t="s">
        <v>249</v>
      </c>
      <c r="C59" s="225" t="s">
        <v>115</v>
      </c>
      <c r="D59" s="226" t="s">
        <v>115</v>
      </c>
      <c r="E59" s="202" t="n">
        <v>37.8</v>
      </c>
      <c r="F59" s="226" t="s">
        <v>115</v>
      </c>
      <c r="G59" s="202" t="n">
        <v>399.6</v>
      </c>
      <c r="H59" s="226" t="n">
        <v>253.5</v>
      </c>
      <c r="I59" s="202" t="n">
        <v>29.6</v>
      </c>
      <c r="J59" s="226" t="n">
        <v>52.4</v>
      </c>
      <c r="K59" s="202" t="n">
        <v>232.9</v>
      </c>
      <c r="L59" s="226" t="n">
        <v>399.9</v>
      </c>
      <c r="M59" s="202" t="s">
        <v>121</v>
      </c>
      <c r="N59" s="226" t="s">
        <v>121</v>
      </c>
      <c r="O59" s="202" t="s">
        <v>121</v>
      </c>
      <c r="P59" s="226" t="s">
        <v>121</v>
      </c>
      <c r="Q59" s="202" t="n">
        <v>1463.6</v>
      </c>
    </row>
    <row r="60" customFormat="false" ht="12.75" hidden="false" customHeight="false" outlineLevel="0" collapsed="false">
      <c r="A60" s="223" t="s">
        <v>250</v>
      </c>
      <c r="B60" s="224" t="s">
        <v>251</v>
      </c>
      <c r="C60" s="225" t="s">
        <v>115</v>
      </c>
      <c r="D60" s="226" t="s">
        <v>115</v>
      </c>
      <c r="E60" s="202" t="s">
        <v>115</v>
      </c>
      <c r="F60" s="226" t="s">
        <v>115</v>
      </c>
      <c r="G60" s="202" t="n">
        <v>860.5</v>
      </c>
      <c r="H60" s="226" t="n">
        <v>654.1</v>
      </c>
      <c r="I60" s="202" t="s">
        <v>115</v>
      </c>
      <c r="J60" s="226" t="s">
        <v>115</v>
      </c>
      <c r="K60" s="202" t="s">
        <v>115</v>
      </c>
      <c r="L60" s="226" t="n">
        <v>414.8</v>
      </c>
      <c r="M60" s="202" t="s">
        <v>115</v>
      </c>
      <c r="N60" s="226" t="s">
        <v>121</v>
      </c>
      <c r="O60" s="202" t="s">
        <v>121</v>
      </c>
      <c r="P60" s="226" t="s">
        <v>121</v>
      </c>
      <c r="Q60" s="202" t="n">
        <v>2478.5</v>
      </c>
    </row>
    <row r="61" customFormat="false" ht="12.75" hidden="false" customHeight="false" outlineLevel="0" collapsed="false">
      <c r="A61" s="223" t="s">
        <v>254</v>
      </c>
      <c r="B61" s="224" t="s">
        <v>253</v>
      </c>
      <c r="C61" s="225" t="s">
        <v>115</v>
      </c>
      <c r="D61" s="226" t="s">
        <v>121</v>
      </c>
      <c r="E61" s="202" t="s">
        <v>115</v>
      </c>
      <c r="F61" s="226" t="s">
        <v>115</v>
      </c>
      <c r="G61" s="202" t="n">
        <v>1899.4</v>
      </c>
      <c r="H61" s="226" t="n">
        <v>1125.4</v>
      </c>
      <c r="I61" s="202" t="s">
        <v>115</v>
      </c>
      <c r="J61" s="226" t="s">
        <v>115</v>
      </c>
      <c r="K61" s="202" t="s">
        <v>115</v>
      </c>
      <c r="L61" s="226" t="n">
        <v>1230</v>
      </c>
      <c r="M61" s="202" t="s">
        <v>121</v>
      </c>
      <c r="N61" s="226" t="s">
        <v>121</v>
      </c>
      <c r="O61" s="202" t="s">
        <v>121</v>
      </c>
      <c r="P61" s="226" t="s">
        <v>121</v>
      </c>
      <c r="Q61" s="202" t="n">
        <v>5355.7</v>
      </c>
    </row>
    <row r="62" customFormat="false" ht="12.75" hidden="false" customHeight="false" outlineLevel="0" collapsed="false">
      <c r="A62" s="223" t="s">
        <v>257</v>
      </c>
      <c r="B62" s="224" t="s">
        <v>256</v>
      </c>
      <c r="C62" s="225" t="s">
        <v>115</v>
      </c>
      <c r="D62" s="226" t="s">
        <v>115</v>
      </c>
      <c r="E62" s="202" t="s">
        <v>115</v>
      </c>
      <c r="F62" s="226" t="s">
        <v>115</v>
      </c>
      <c r="G62" s="202" t="n">
        <v>1012.4</v>
      </c>
      <c r="H62" s="226" t="n">
        <v>1741.2</v>
      </c>
      <c r="I62" s="202" t="s">
        <v>115</v>
      </c>
      <c r="J62" s="226" t="s">
        <v>115</v>
      </c>
      <c r="K62" s="202" t="s">
        <v>115</v>
      </c>
      <c r="L62" s="226" t="n">
        <v>105.5</v>
      </c>
      <c r="M62" s="202" t="s">
        <v>121</v>
      </c>
      <c r="N62" s="226" t="s">
        <v>121</v>
      </c>
      <c r="O62" s="202" t="s">
        <v>121</v>
      </c>
      <c r="P62" s="226" t="s">
        <v>121</v>
      </c>
      <c r="Q62" s="202" t="n">
        <v>3163.5</v>
      </c>
    </row>
    <row r="63" customFormat="false" ht="12.75" hidden="false" customHeight="false" outlineLevel="0" collapsed="false">
      <c r="A63" s="223" t="s">
        <v>260</v>
      </c>
      <c r="B63" s="224" t="s">
        <v>259</v>
      </c>
      <c r="C63" s="225" t="s">
        <v>115</v>
      </c>
      <c r="D63" s="226" t="n">
        <v>7.2</v>
      </c>
      <c r="E63" s="202" t="s">
        <v>115</v>
      </c>
      <c r="F63" s="226" t="n">
        <v>17.4</v>
      </c>
      <c r="G63" s="202" t="n">
        <v>1370.9</v>
      </c>
      <c r="H63" s="226" t="n">
        <v>2229.4</v>
      </c>
      <c r="I63" s="202" t="n">
        <v>185.9</v>
      </c>
      <c r="J63" s="226" t="n">
        <v>46.9</v>
      </c>
      <c r="K63" s="202" t="n">
        <v>436.3</v>
      </c>
      <c r="L63" s="226" t="n">
        <v>357</v>
      </c>
      <c r="M63" s="202" t="s">
        <v>115</v>
      </c>
      <c r="N63" s="226" t="s">
        <v>115</v>
      </c>
      <c r="O63" s="202" t="s">
        <v>115</v>
      </c>
      <c r="P63" s="226" t="s">
        <v>121</v>
      </c>
      <c r="Q63" s="202" t="n">
        <v>4782.1</v>
      </c>
    </row>
    <row r="64" customFormat="false" ht="12.75" hidden="false" customHeight="false" outlineLevel="0" collapsed="false">
      <c r="A64" s="223" t="s">
        <v>263</v>
      </c>
      <c r="B64" s="224" t="s">
        <v>262</v>
      </c>
      <c r="C64" s="225" t="s">
        <v>115</v>
      </c>
      <c r="D64" s="226" t="s">
        <v>115</v>
      </c>
      <c r="E64" s="202" t="s">
        <v>115</v>
      </c>
      <c r="F64" s="226" t="s">
        <v>115</v>
      </c>
      <c r="G64" s="202" t="n">
        <v>2028.1</v>
      </c>
      <c r="H64" s="226" t="n">
        <v>2205.8</v>
      </c>
      <c r="I64" s="202" t="n">
        <v>11.9</v>
      </c>
      <c r="J64" s="226" t="s">
        <v>115</v>
      </c>
      <c r="K64" s="202" t="n">
        <v>1822.1</v>
      </c>
      <c r="L64" s="226" t="s">
        <v>115</v>
      </c>
      <c r="M64" s="202" t="s">
        <v>121</v>
      </c>
      <c r="N64" s="226" t="s">
        <v>121</v>
      </c>
      <c r="O64" s="202" t="s">
        <v>121</v>
      </c>
      <c r="P64" s="226" t="s">
        <v>121</v>
      </c>
      <c r="Q64" s="202" t="n">
        <v>7701.1</v>
      </c>
    </row>
    <row r="65" customFormat="false" ht="12.75" hidden="false" customHeight="false" outlineLevel="0" collapsed="false">
      <c r="A65" s="223" t="s">
        <v>270</v>
      </c>
      <c r="B65" s="224" t="s">
        <v>269</v>
      </c>
      <c r="C65" s="225" t="s">
        <v>115</v>
      </c>
      <c r="D65" s="226" t="s">
        <v>121</v>
      </c>
      <c r="E65" s="202" t="s">
        <v>115</v>
      </c>
      <c r="F65" s="226" t="s">
        <v>115</v>
      </c>
      <c r="G65" s="202" t="s">
        <v>115</v>
      </c>
      <c r="H65" s="226" t="n">
        <v>1093.8</v>
      </c>
      <c r="I65" s="202" t="n">
        <v>103.9</v>
      </c>
      <c r="J65" s="226" t="n">
        <v>118.7</v>
      </c>
      <c r="K65" s="202" t="n">
        <v>2124.2</v>
      </c>
      <c r="L65" s="226" t="n">
        <v>123.9</v>
      </c>
      <c r="M65" s="202" t="s">
        <v>121</v>
      </c>
      <c r="N65" s="226" t="s">
        <v>121</v>
      </c>
      <c r="O65" s="202" t="s">
        <v>121</v>
      </c>
      <c r="P65" s="226" t="s">
        <v>121</v>
      </c>
      <c r="Q65" s="202" t="n">
        <v>4117.6</v>
      </c>
    </row>
    <row r="66" customFormat="false" ht="33.75" hidden="false" customHeight="false" outlineLevel="0" collapsed="false">
      <c r="A66" s="223" t="s">
        <v>273</v>
      </c>
      <c r="B66" s="224" t="s">
        <v>272</v>
      </c>
      <c r="C66" s="225" t="s">
        <v>115</v>
      </c>
      <c r="D66" s="226" t="s">
        <v>121</v>
      </c>
      <c r="E66" s="202" t="n">
        <v>37.1</v>
      </c>
      <c r="F66" s="226" t="s">
        <v>115</v>
      </c>
      <c r="G66" s="202" t="n">
        <v>124.6</v>
      </c>
      <c r="H66" s="226" t="s">
        <v>115</v>
      </c>
      <c r="I66" s="202" t="s">
        <v>115</v>
      </c>
      <c r="J66" s="226" t="s">
        <v>115</v>
      </c>
      <c r="K66" s="202" t="n">
        <v>969.9</v>
      </c>
      <c r="L66" s="226" t="n">
        <v>33.8</v>
      </c>
      <c r="M66" s="202" t="s">
        <v>121</v>
      </c>
      <c r="N66" s="226" t="s">
        <v>121</v>
      </c>
      <c r="O66" s="202" t="s">
        <v>121</v>
      </c>
      <c r="P66" s="226" t="s">
        <v>121</v>
      </c>
      <c r="Q66" s="202" t="n">
        <v>1851</v>
      </c>
    </row>
    <row r="67" customFormat="false" ht="22.5" hidden="false" customHeight="false" outlineLevel="0" collapsed="false">
      <c r="A67" s="223" t="s">
        <v>276</v>
      </c>
      <c r="B67" s="224" t="s">
        <v>275</v>
      </c>
      <c r="C67" s="225" t="s">
        <v>121</v>
      </c>
      <c r="D67" s="226" t="s">
        <v>115</v>
      </c>
      <c r="E67" s="202" t="n">
        <v>6.7</v>
      </c>
      <c r="F67" s="226" t="s">
        <v>115</v>
      </c>
      <c r="G67" s="202" t="s">
        <v>115</v>
      </c>
      <c r="H67" s="226" t="s">
        <v>115</v>
      </c>
      <c r="I67" s="202" t="s">
        <v>115</v>
      </c>
      <c r="J67" s="226" t="s">
        <v>115</v>
      </c>
      <c r="K67" s="202" t="s">
        <v>115</v>
      </c>
      <c r="L67" s="226" t="s">
        <v>115</v>
      </c>
      <c r="M67" s="202" t="s">
        <v>121</v>
      </c>
      <c r="N67" s="226" t="s">
        <v>121</v>
      </c>
      <c r="O67" s="202" t="s">
        <v>121</v>
      </c>
      <c r="P67" s="226" t="s">
        <v>121</v>
      </c>
      <c r="Q67" s="202" t="n">
        <v>1443.9</v>
      </c>
    </row>
    <row r="68" customFormat="false" ht="22.5" hidden="false" customHeight="false" outlineLevel="0" collapsed="false">
      <c r="A68" s="223" t="s">
        <v>279</v>
      </c>
      <c r="B68" s="224" t="s">
        <v>278</v>
      </c>
      <c r="C68" s="225" t="s">
        <v>115</v>
      </c>
      <c r="D68" s="226" t="s">
        <v>115</v>
      </c>
      <c r="E68" s="202" t="s">
        <v>115</v>
      </c>
      <c r="F68" s="226" t="s">
        <v>115</v>
      </c>
      <c r="G68" s="202" t="n">
        <v>2011.4</v>
      </c>
      <c r="H68" s="226" t="n">
        <v>2247.2</v>
      </c>
      <c r="I68" s="202" t="n">
        <v>172.8</v>
      </c>
      <c r="J68" s="226" t="s">
        <v>115</v>
      </c>
      <c r="K68" s="202" t="s">
        <v>115</v>
      </c>
      <c r="L68" s="226" t="n">
        <v>121</v>
      </c>
      <c r="M68" s="202" t="s">
        <v>121</v>
      </c>
      <c r="N68" s="226" t="s">
        <v>121</v>
      </c>
      <c r="O68" s="202" t="s">
        <v>121</v>
      </c>
      <c r="P68" s="226" t="s">
        <v>121</v>
      </c>
      <c r="Q68" s="202" t="n">
        <v>4671.8</v>
      </c>
    </row>
    <row r="69" customFormat="false" ht="22.5" hidden="false" customHeight="false" outlineLevel="0" collapsed="false">
      <c r="A69" s="223" t="s">
        <v>282</v>
      </c>
      <c r="B69" s="224" t="s">
        <v>283</v>
      </c>
      <c r="C69" s="225" t="s">
        <v>121</v>
      </c>
      <c r="D69" s="226" t="s">
        <v>121</v>
      </c>
      <c r="E69" s="202" t="s">
        <v>115</v>
      </c>
      <c r="F69" s="226" t="s">
        <v>115</v>
      </c>
      <c r="G69" s="202" t="n">
        <v>281</v>
      </c>
      <c r="H69" s="226" t="n">
        <v>498.7</v>
      </c>
      <c r="I69" s="202" t="s">
        <v>115</v>
      </c>
      <c r="J69" s="226" t="s">
        <v>115</v>
      </c>
      <c r="K69" s="202" t="s">
        <v>115</v>
      </c>
      <c r="L69" s="226" t="s">
        <v>115</v>
      </c>
      <c r="M69" s="202" t="s">
        <v>121</v>
      </c>
      <c r="N69" s="226" t="s">
        <v>121</v>
      </c>
      <c r="O69" s="202" t="s">
        <v>121</v>
      </c>
      <c r="P69" s="226" t="s">
        <v>121</v>
      </c>
      <c r="Q69" s="202" t="n">
        <v>926.9</v>
      </c>
    </row>
    <row r="70" customFormat="false" ht="22.5" hidden="false" customHeight="false" outlineLevel="0" collapsed="false">
      <c r="A70" s="223" t="s">
        <v>284</v>
      </c>
      <c r="B70" s="224" t="s">
        <v>285</v>
      </c>
      <c r="C70" s="225" t="s">
        <v>115</v>
      </c>
      <c r="D70" s="226" t="s">
        <v>115</v>
      </c>
      <c r="E70" s="202" t="s">
        <v>115</v>
      </c>
      <c r="F70" s="226" t="n">
        <v>0.8</v>
      </c>
      <c r="G70" s="202" t="n">
        <v>319.7</v>
      </c>
      <c r="H70" s="226" t="n">
        <v>618.4</v>
      </c>
      <c r="I70" s="202" t="n">
        <v>3</v>
      </c>
      <c r="J70" s="226" t="s">
        <v>115</v>
      </c>
      <c r="K70" s="202" t="s">
        <v>115</v>
      </c>
      <c r="L70" s="226" t="s">
        <v>115</v>
      </c>
      <c r="M70" s="202" t="s">
        <v>115</v>
      </c>
      <c r="N70" s="226" t="s">
        <v>121</v>
      </c>
      <c r="O70" s="202" t="s">
        <v>121</v>
      </c>
      <c r="P70" s="226" t="s">
        <v>121</v>
      </c>
      <c r="Q70" s="202" t="n">
        <v>1053.1</v>
      </c>
    </row>
    <row r="71" customFormat="false" ht="12.75" hidden="false" customHeight="false" outlineLevel="0" collapsed="false">
      <c r="A71" s="223" t="s">
        <v>286</v>
      </c>
      <c r="B71" s="224" t="s">
        <v>287</v>
      </c>
      <c r="C71" s="225" t="s">
        <v>115</v>
      </c>
      <c r="D71" s="226" t="s">
        <v>121</v>
      </c>
      <c r="E71" s="202" t="s">
        <v>115</v>
      </c>
      <c r="F71" s="226" t="s">
        <v>115</v>
      </c>
      <c r="G71" s="202" t="n">
        <v>368.7</v>
      </c>
      <c r="H71" s="226" t="n">
        <v>776.2</v>
      </c>
      <c r="I71" s="202" t="s">
        <v>115</v>
      </c>
      <c r="J71" s="226" t="s">
        <v>115</v>
      </c>
      <c r="K71" s="202" t="n">
        <v>342.5</v>
      </c>
      <c r="L71" s="226" t="s">
        <v>115</v>
      </c>
      <c r="M71" s="202" t="s">
        <v>121</v>
      </c>
      <c r="N71" s="226" t="s">
        <v>115</v>
      </c>
      <c r="O71" s="202" t="s">
        <v>115</v>
      </c>
      <c r="P71" s="226" t="s">
        <v>121</v>
      </c>
      <c r="Q71" s="202" t="n">
        <v>1611.4</v>
      </c>
    </row>
    <row r="72" customFormat="false" ht="12.75" hidden="false" customHeight="false" outlineLevel="0" collapsed="false">
      <c r="A72" s="223" t="s">
        <v>290</v>
      </c>
      <c r="B72" s="224" t="s">
        <v>289</v>
      </c>
      <c r="C72" s="225" t="n">
        <v>11.6</v>
      </c>
      <c r="D72" s="226" t="s">
        <v>115</v>
      </c>
      <c r="E72" s="202" t="s">
        <v>115</v>
      </c>
      <c r="F72" s="226" t="s">
        <v>115</v>
      </c>
      <c r="G72" s="202" t="n">
        <v>1819.4</v>
      </c>
      <c r="H72" s="226" t="n">
        <v>3454.4</v>
      </c>
      <c r="I72" s="202" t="n">
        <v>294</v>
      </c>
      <c r="J72" s="226" t="s">
        <v>115</v>
      </c>
      <c r="K72" s="202" t="n">
        <v>554.7</v>
      </c>
      <c r="L72" s="226" t="s">
        <v>115</v>
      </c>
      <c r="M72" s="202" t="s">
        <v>115</v>
      </c>
      <c r="N72" s="226" t="s">
        <v>115</v>
      </c>
      <c r="O72" s="202" t="s">
        <v>121</v>
      </c>
      <c r="P72" s="226" t="s">
        <v>121</v>
      </c>
      <c r="Q72" s="202" t="n">
        <v>6703.9</v>
      </c>
    </row>
    <row r="73" customFormat="false" ht="12.75" hidden="false" customHeight="false" outlineLevel="0" collapsed="false">
      <c r="A73" s="223" t="s">
        <v>293</v>
      </c>
      <c r="B73" s="224" t="s">
        <v>292</v>
      </c>
      <c r="C73" s="225" t="s">
        <v>121</v>
      </c>
      <c r="D73" s="226" t="s">
        <v>121</v>
      </c>
      <c r="E73" s="202" t="s">
        <v>115</v>
      </c>
      <c r="F73" s="226" t="s">
        <v>115</v>
      </c>
      <c r="G73" s="202" t="n">
        <v>427.7</v>
      </c>
      <c r="H73" s="226" t="n">
        <v>526</v>
      </c>
      <c r="I73" s="202" t="n">
        <v>19.1</v>
      </c>
      <c r="J73" s="226" t="s">
        <v>115</v>
      </c>
      <c r="K73" s="202" t="s">
        <v>115</v>
      </c>
      <c r="L73" s="226" t="s">
        <v>115</v>
      </c>
      <c r="M73" s="202" t="s">
        <v>121</v>
      </c>
      <c r="N73" s="226" t="s">
        <v>121</v>
      </c>
      <c r="O73" s="202" t="s">
        <v>121</v>
      </c>
      <c r="P73" s="226" t="s">
        <v>121</v>
      </c>
      <c r="Q73" s="202" t="n">
        <v>1440.5</v>
      </c>
    </row>
    <row r="74" customFormat="false" ht="22.5" hidden="false" customHeight="false" outlineLevel="0" collapsed="false">
      <c r="A74" s="223" t="s">
        <v>296</v>
      </c>
      <c r="B74" s="224" t="s">
        <v>295</v>
      </c>
      <c r="C74" s="225" t="s">
        <v>115</v>
      </c>
      <c r="D74" s="226" t="s">
        <v>115</v>
      </c>
      <c r="E74" s="202" t="n">
        <v>14.8</v>
      </c>
      <c r="F74" s="226" t="n">
        <v>34.9</v>
      </c>
      <c r="G74" s="202" t="n">
        <v>547</v>
      </c>
      <c r="H74" s="226" t="n">
        <v>1060.9</v>
      </c>
      <c r="I74" s="202" t="n">
        <v>35</v>
      </c>
      <c r="J74" s="226" t="n">
        <v>15.5</v>
      </c>
      <c r="K74" s="202" t="n">
        <v>291.6</v>
      </c>
      <c r="L74" s="226" t="n">
        <v>205.2</v>
      </c>
      <c r="M74" s="202" t="s">
        <v>115</v>
      </c>
      <c r="N74" s="226" t="s">
        <v>115</v>
      </c>
      <c r="O74" s="202" t="s">
        <v>121</v>
      </c>
      <c r="P74" s="226" t="s">
        <v>121</v>
      </c>
      <c r="Q74" s="202" t="n">
        <v>2209.3</v>
      </c>
    </row>
    <row r="75" customFormat="false" ht="12.75" hidden="false" customHeight="false" outlineLevel="0" collapsed="false">
      <c r="A75" s="223" t="s">
        <v>299</v>
      </c>
      <c r="B75" s="224" t="s">
        <v>298</v>
      </c>
      <c r="C75" s="225" t="s">
        <v>115</v>
      </c>
      <c r="D75" s="226" t="s">
        <v>115</v>
      </c>
      <c r="E75" s="202" t="n">
        <v>57.9</v>
      </c>
      <c r="F75" s="226" t="n">
        <v>35.7</v>
      </c>
      <c r="G75" s="202" t="n">
        <v>771</v>
      </c>
      <c r="H75" s="226" t="n">
        <v>1298.1</v>
      </c>
      <c r="I75" s="202" t="n">
        <v>110.2</v>
      </c>
      <c r="J75" s="226" t="n">
        <v>67.6</v>
      </c>
      <c r="K75" s="202" t="n">
        <v>734.4</v>
      </c>
      <c r="L75" s="226" t="n">
        <v>449</v>
      </c>
      <c r="M75" s="202" t="s">
        <v>115</v>
      </c>
      <c r="N75" s="226" t="s">
        <v>115</v>
      </c>
      <c r="O75" s="202" t="s">
        <v>121</v>
      </c>
      <c r="P75" s="226" t="s">
        <v>121</v>
      </c>
      <c r="Q75" s="202" t="n">
        <v>3558.9</v>
      </c>
    </row>
    <row r="76" customFormat="false" ht="12.75" hidden="false" customHeight="false" outlineLevel="0" collapsed="false">
      <c r="A76" s="223" t="s">
        <v>302</v>
      </c>
      <c r="B76" s="224" t="s">
        <v>303</v>
      </c>
      <c r="C76" s="225" t="s">
        <v>121</v>
      </c>
      <c r="D76" s="226" t="s">
        <v>121</v>
      </c>
      <c r="E76" s="202" t="s">
        <v>115</v>
      </c>
      <c r="F76" s="226" t="s">
        <v>121</v>
      </c>
      <c r="G76" s="202" t="s">
        <v>115</v>
      </c>
      <c r="H76" s="226" t="n">
        <v>1331.2</v>
      </c>
      <c r="I76" s="202" t="s">
        <v>115</v>
      </c>
      <c r="J76" s="226" t="s">
        <v>115</v>
      </c>
      <c r="K76" s="202" t="s">
        <v>115</v>
      </c>
      <c r="L76" s="226" t="s">
        <v>115</v>
      </c>
      <c r="M76" s="202" t="s">
        <v>121</v>
      </c>
      <c r="N76" s="226" t="s">
        <v>121</v>
      </c>
      <c r="O76" s="202" t="s">
        <v>121</v>
      </c>
      <c r="P76" s="226" t="s">
        <v>121</v>
      </c>
      <c r="Q76" s="202" t="n">
        <v>2135.9</v>
      </c>
    </row>
    <row r="77" customFormat="false" ht="22.5" hidden="false" customHeight="false" outlineLevel="0" collapsed="false">
      <c r="A77" s="223" t="s">
        <v>304</v>
      </c>
      <c r="B77" s="224" t="s">
        <v>305</v>
      </c>
      <c r="C77" s="225" t="s">
        <v>121</v>
      </c>
      <c r="D77" s="226" t="s">
        <v>115</v>
      </c>
      <c r="E77" s="202" t="s">
        <v>115</v>
      </c>
      <c r="F77" s="226" t="s">
        <v>115</v>
      </c>
      <c r="G77" s="202" t="s">
        <v>115</v>
      </c>
      <c r="H77" s="226" t="n">
        <v>559.6</v>
      </c>
      <c r="I77" s="202" t="s">
        <v>115</v>
      </c>
      <c r="J77" s="226" t="s">
        <v>115</v>
      </c>
      <c r="K77" s="202" t="s">
        <v>115</v>
      </c>
      <c r="L77" s="226" t="s">
        <v>115</v>
      </c>
      <c r="M77" s="202" t="s">
        <v>121</v>
      </c>
      <c r="N77" s="226" t="s">
        <v>121</v>
      </c>
      <c r="O77" s="202" t="s">
        <v>121</v>
      </c>
      <c r="P77" s="226" t="s">
        <v>121</v>
      </c>
      <c r="Q77" s="202" t="n">
        <v>1067.1</v>
      </c>
    </row>
    <row r="78" customFormat="false" ht="22.5" hidden="false" customHeight="false" outlineLevel="0" collapsed="false">
      <c r="A78" s="223" t="s">
        <v>306</v>
      </c>
      <c r="B78" s="224" t="s">
        <v>307</v>
      </c>
      <c r="C78" s="225" t="s">
        <v>121</v>
      </c>
      <c r="D78" s="226" t="s">
        <v>121</v>
      </c>
      <c r="E78" s="202" t="s">
        <v>121</v>
      </c>
      <c r="F78" s="226" t="s">
        <v>121</v>
      </c>
      <c r="G78" s="202" t="n">
        <v>2404.9</v>
      </c>
      <c r="H78" s="226" t="n">
        <v>265.5</v>
      </c>
      <c r="I78" s="202" t="s">
        <v>115</v>
      </c>
      <c r="J78" s="226" t="s">
        <v>121</v>
      </c>
      <c r="K78" s="202" t="s">
        <v>115</v>
      </c>
      <c r="L78" s="226" t="s">
        <v>115</v>
      </c>
      <c r="M78" s="202" t="s">
        <v>121</v>
      </c>
      <c r="N78" s="226" t="s">
        <v>121</v>
      </c>
      <c r="O78" s="202" t="s">
        <v>121</v>
      </c>
      <c r="P78" s="226" t="s">
        <v>121</v>
      </c>
      <c r="Q78" s="202" t="n">
        <v>3087.1</v>
      </c>
    </row>
    <row r="79" customFormat="false" ht="22.5" hidden="false" customHeight="false" outlineLevel="0" collapsed="false">
      <c r="A79" s="223" t="s">
        <v>308</v>
      </c>
      <c r="B79" s="224" t="s">
        <v>309</v>
      </c>
      <c r="C79" s="225" t="s">
        <v>121</v>
      </c>
      <c r="D79" s="226" t="s">
        <v>121</v>
      </c>
      <c r="E79" s="202" t="s">
        <v>121</v>
      </c>
      <c r="F79" s="226" t="s">
        <v>115</v>
      </c>
      <c r="G79" s="202" t="n">
        <v>1388.1</v>
      </c>
      <c r="H79" s="226" t="n">
        <v>1628.4</v>
      </c>
      <c r="I79" s="202" t="s">
        <v>115</v>
      </c>
      <c r="J79" s="226" t="s">
        <v>121</v>
      </c>
      <c r="K79" s="202" t="s">
        <v>115</v>
      </c>
      <c r="L79" s="226" t="s">
        <v>115</v>
      </c>
      <c r="M79" s="202" t="s">
        <v>121</v>
      </c>
      <c r="N79" s="226" t="s">
        <v>121</v>
      </c>
      <c r="O79" s="202" t="s">
        <v>121</v>
      </c>
      <c r="P79" s="226" t="s">
        <v>121</v>
      </c>
      <c r="Q79" s="202" t="n">
        <v>3681.7</v>
      </c>
    </row>
    <row r="80" customFormat="false" ht="12.75" hidden="false" customHeight="false" outlineLevel="0" collapsed="false">
      <c r="A80" s="223" t="s">
        <v>310</v>
      </c>
      <c r="B80" s="224" t="s">
        <v>311</v>
      </c>
      <c r="C80" s="225" t="s">
        <v>115</v>
      </c>
      <c r="D80" s="226" t="s">
        <v>121</v>
      </c>
      <c r="E80" s="202" t="s">
        <v>115</v>
      </c>
      <c r="F80" s="226" t="s">
        <v>121</v>
      </c>
      <c r="G80" s="202" t="n">
        <v>228.2</v>
      </c>
      <c r="H80" s="226" t="n">
        <v>327.2</v>
      </c>
      <c r="I80" s="202" t="s">
        <v>115</v>
      </c>
      <c r="J80" s="226" t="s">
        <v>115</v>
      </c>
      <c r="K80" s="202" t="s">
        <v>115</v>
      </c>
      <c r="L80" s="226" t="s">
        <v>115</v>
      </c>
      <c r="M80" s="202" t="s">
        <v>121</v>
      </c>
      <c r="N80" s="226" t="s">
        <v>121</v>
      </c>
      <c r="O80" s="202" t="s">
        <v>121</v>
      </c>
      <c r="P80" s="226" t="s">
        <v>121</v>
      </c>
      <c r="Q80" s="202" t="n">
        <v>700.2</v>
      </c>
    </row>
    <row r="81" customFormat="false" ht="12.75" hidden="false" customHeight="false" outlineLevel="0" collapsed="false">
      <c r="A81" s="223" t="s">
        <v>314</v>
      </c>
      <c r="B81" s="224" t="s">
        <v>315</v>
      </c>
      <c r="C81" s="225" t="s">
        <v>115</v>
      </c>
      <c r="D81" s="226" t="s">
        <v>121</v>
      </c>
      <c r="E81" s="202" t="s">
        <v>115</v>
      </c>
      <c r="F81" s="226" t="s">
        <v>115</v>
      </c>
      <c r="G81" s="202" t="n">
        <v>169.8</v>
      </c>
      <c r="H81" s="226" t="n">
        <v>346.8</v>
      </c>
      <c r="I81" s="202" t="n">
        <v>13.6</v>
      </c>
      <c r="J81" s="226" t="n">
        <v>11.7</v>
      </c>
      <c r="K81" s="202" t="n">
        <v>6.4</v>
      </c>
      <c r="L81" s="226" t="n">
        <v>20.1</v>
      </c>
      <c r="M81" s="202" t="s">
        <v>121</v>
      </c>
      <c r="N81" s="226" t="s">
        <v>121</v>
      </c>
      <c r="O81" s="202" t="s">
        <v>121</v>
      </c>
      <c r="P81" s="226" t="s">
        <v>121</v>
      </c>
      <c r="Q81" s="202" t="n">
        <v>577.5</v>
      </c>
    </row>
    <row r="82" customFormat="false" ht="22.5" hidden="false" customHeight="false" outlineLevel="0" collapsed="false">
      <c r="A82" s="223" t="s">
        <v>316</v>
      </c>
      <c r="B82" s="224" t="s">
        <v>317</v>
      </c>
      <c r="C82" s="225" t="n">
        <v>2.1</v>
      </c>
      <c r="D82" s="226" t="n">
        <v>8.9</v>
      </c>
      <c r="E82" s="202" t="n">
        <v>6</v>
      </c>
      <c r="F82" s="226" t="n">
        <v>21.2</v>
      </c>
      <c r="G82" s="202" t="n">
        <v>489.4</v>
      </c>
      <c r="H82" s="226" t="n">
        <v>1182.3</v>
      </c>
      <c r="I82" s="202" t="s">
        <v>115</v>
      </c>
      <c r="J82" s="226" t="s">
        <v>115</v>
      </c>
      <c r="K82" s="202" t="n">
        <v>343</v>
      </c>
      <c r="L82" s="226" t="n">
        <v>86</v>
      </c>
      <c r="M82" s="202" t="s">
        <v>121</v>
      </c>
      <c r="N82" s="226" t="s">
        <v>121</v>
      </c>
      <c r="O82" s="202" t="s">
        <v>121</v>
      </c>
      <c r="P82" s="226" t="s">
        <v>121</v>
      </c>
      <c r="Q82" s="202" t="n">
        <v>2172.9</v>
      </c>
    </row>
    <row r="83" customFormat="false" ht="22.5" hidden="false" customHeight="false" outlineLevel="0" collapsed="false">
      <c r="A83" s="223" t="s">
        <v>318</v>
      </c>
      <c r="B83" s="224" t="s">
        <v>319</v>
      </c>
      <c r="C83" s="225" t="n">
        <v>20.5</v>
      </c>
      <c r="D83" s="226" t="n">
        <v>5.4</v>
      </c>
      <c r="E83" s="202" t="n">
        <v>79.3</v>
      </c>
      <c r="F83" s="226" t="n">
        <v>82.7</v>
      </c>
      <c r="G83" s="202" t="n">
        <v>1102.3</v>
      </c>
      <c r="H83" s="226" t="n">
        <v>1660.5</v>
      </c>
      <c r="I83" s="202" t="n">
        <v>133.4</v>
      </c>
      <c r="J83" s="226" t="n">
        <v>144.5</v>
      </c>
      <c r="K83" s="202" t="n">
        <v>742.1</v>
      </c>
      <c r="L83" s="226" t="n">
        <v>379.5</v>
      </c>
      <c r="M83" s="202" t="s">
        <v>121</v>
      </c>
      <c r="N83" s="226" t="s">
        <v>121</v>
      </c>
      <c r="O83" s="202" t="s">
        <v>121</v>
      </c>
      <c r="P83" s="226" t="s">
        <v>121</v>
      </c>
      <c r="Q83" s="202" t="n">
        <v>4350.4</v>
      </c>
    </row>
    <row r="84" customFormat="false" ht="22.5" hidden="false" customHeight="false" outlineLevel="0" collapsed="false">
      <c r="A84" s="223" t="s">
        <v>320</v>
      </c>
      <c r="B84" s="224" t="s">
        <v>321</v>
      </c>
      <c r="C84" s="225" t="s">
        <v>115</v>
      </c>
      <c r="D84" s="226" t="s">
        <v>115</v>
      </c>
      <c r="E84" s="202" t="s">
        <v>115</v>
      </c>
      <c r="F84" s="226" t="s">
        <v>115</v>
      </c>
      <c r="G84" s="202" t="n">
        <v>156.7</v>
      </c>
      <c r="H84" s="226" t="n">
        <v>589.3</v>
      </c>
      <c r="I84" s="202" t="n">
        <v>74.8</v>
      </c>
      <c r="J84" s="226" t="n">
        <v>47.2</v>
      </c>
      <c r="K84" s="202" t="n">
        <v>315.6</v>
      </c>
      <c r="L84" s="226" t="n">
        <v>40.2</v>
      </c>
      <c r="M84" s="202" t="s">
        <v>121</v>
      </c>
      <c r="N84" s="226" t="s">
        <v>121</v>
      </c>
      <c r="O84" s="202" t="s">
        <v>121</v>
      </c>
      <c r="P84" s="226" t="s">
        <v>121</v>
      </c>
      <c r="Q84" s="202" t="n">
        <v>1244.8</v>
      </c>
    </row>
    <row r="85" customFormat="false" ht="12.75" hidden="false" customHeight="false" outlineLevel="0" collapsed="false">
      <c r="A85" s="223" t="s">
        <v>322</v>
      </c>
      <c r="B85" s="224" t="s">
        <v>323</v>
      </c>
      <c r="C85" s="225" t="s">
        <v>121</v>
      </c>
      <c r="D85" s="226" t="s">
        <v>121</v>
      </c>
      <c r="E85" s="202" t="s">
        <v>115</v>
      </c>
      <c r="F85" s="226" t="s">
        <v>115</v>
      </c>
      <c r="G85" s="202" t="n">
        <v>30.3</v>
      </c>
      <c r="H85" s="226" t="n">
        <v>372.5</v>
      </c>
      <c r="I85" s="202" t="s">
        <v>115</v>
      </c>
      <c r="J85" s="226" t="s">
        <v>115</v>
      </c>
      <c r="K85" s="202" t="n">
        <v>2.3</v>
      </c>
      <c r="L85" s="226" t="s">
        <v>115</v>
      </c>
      <c r="M85" s="202" t="s">
        <v>121</v>
      </c>
      <c r="N85" s="226" t="s">
        <v>121</v>
      </c>
      <c r="O85" s="202" t="s">
        <v>121</v>
      </c>
      <c r="P85" s="226" t="s">
        <v>121</v>
      </c>
      <c r="Q85" s="202" t="n">
        <v>419.7</v>
      </c>
    </row>
    <row r="86" customFormat="false" ht="22.5" hidden="false" customHeight="false" outlineLevel="0" collapsed="false">
      <c r="A86" s="223" t="s">
        <v>324</v>
      </c>
      <c r="B86" s="224" t="s">
        <v>325</v>
      </c>
      <c r="C86" s="225" t="s">
        <v>121</v>
      </c>
      <c r="D86" s="226" t="s">
        <v>121</v>
      </c>
      <c r="E86" s="202" t="s">
        <v>115</v>
      </c>
      <c r="F86" s="226" t="s">
        <v>115</v>
      </c>
      <c r="G86" s="202" t="n">
        <v>53.1</v>
      </c>
      <c r="H86" s="226" t="n">
        <v>137.5</v>
      </c>
      <c r="I86" s="202" t="s">
        <v>115</v>
      </c>
      <c r="J86" s="226" t="s">
        <v>115</v>
      </c>
      <c r="K86" s="202" t="n">
        <v>55.8</v>
      </c>
      <c r="L86" s="226" t="s">
        <v>115</v>
      </c>
      <c r="M86" s="202" t="s">
        <v>121</v>
      </c>
      <c r="N86" s="226" t="s">
        <v>121</v>
      </c>
      <c r="O86" s="202" t="s">
        <v>121</v>
      </c>
      <c r="P86" s="226" t="s">
        <v>121</v>
      </c>
      <c r="Q86" s="202" t="n">
        <v>277</v>
      </c>
    </row>
    <row r="87" customFormat="false" ht="22.5" hidden="false" customHeight="false" outlineLevel="0" collapsed="false">
      <c r="A87" s="223" t="s">
        <v>326</v>
      </c>
      <c r="B87" s="224" t="s">
        <v>327</v>
      </c>
      <c r="C87" s="225" t="s">
        <v>115</v>
      </c>
      <c r="D87" s="226" t="n">
        <v>2.9</v>
      </c>
      <c r="E87" s="202" t="s">
        <v>115</v>
      </c>
      <c r="F87" s="226" t="s">
        <v>115</v>
      </c>
      <c r="G87" s="202" t="n">
        <v>517.6</v>
      </c>
      <c r="H87" s="226" t="n">
        <v>1180.2</v>
      </c>
      <c r="I87" s="202" t="n">
        <v>91.8</v>
      </c>
      <c r="J87" s="226" t="n">
        <v>55.7</v>
      </c>
      <c r="K87" s="202" t="n">
        <v>389.7</v>
      </c>
      <c r="L87" s="226" t="n">
        <v>178.4</v>
      </c>
      <c r="M87" s="202" t="s">
        <v>115</v>
      </c>
      <c r="N87" s="226" t="s">
        <v>121</v>
      </c>
      <c r="O87" s="202" t="s">
        <v>121</v>
      </c>
      <c r="P87" s="226" t="s">
        <v>121</v>
      </c>
      <c r="Q87" s="202" t="n">
        <v>2483.6</v>
      </c>
    </row>
    <row r="88" customFormat="false" ht="22.5" hidden="false" customHeight="false" outlineLevel="0" collapsed="false">
      <c r="A88" s="223" t="s">
        <v>328</v>
      </c>
      <c r="B88" s="224" t="s">
        <v>329</v>
      </c>
      <c r="C88" s="225" t="s">
        <v>115</v>
      </c>
      <c r="D88" s="226" t="s">
        <v>115</v>
      </c>
      <c r="E88" s="202" t="n">
        <v>2.9</v>
      </c>
      <c r="F88" s="226" t="s">
        <v>115</v>
      </c>
      <c r="G88" s="202" t="n">
        <v>155.5</v>
      </c>
      <c r="H88" s="226" t="n">
        <v>469.6</v>
      </c>
      <c r="I88" s="202" t="n">
        <v>12.1</v>
      </c>
      <c r="J88" s="226" t="n">
        <v>36.8</v>
      </c>
      <c r="K88" s="202" t="n">
        <v>192.4</v>
      </c>
      <c r="L88" s="226" t="n">
        <v>35.5</v>
      </c>
      <c r="M88" s="202" t="s">
        <v>115</v>
      </c>
      <c r="N88" s="226" t="s">
        <v>121</v>
      </c>
      <c r="O88" s="202" t="s">
        <v>121</v>
      </c>
      <c r="P88" s="226" t="s">
        <v>121</v>
      </c>
      <c r="Q88" s="202" t="n">
        <v>909</v>
      </c>
    </row>
    <row r="89" customFormat="false" ht="22.5" hidden="false" customHeight="false" outlineLevel="0" collapsed="false">
      <c r="A89" s="223" t="s">
        <v>332</v>
      </c>
      <c r="B89" s="224" t="s">
        <v>333</v>
      </c>
      <c r="C89" s="225" t="s">
        <v>115</v>
      </c>
      <c r="D89" s="226" t="s">
        <v>115</v>
      </c>
      <c r="E89" s="202" t="s">
        <v>115</v>
      </c>
      <c r="F89" s="226" t="s">
        <v>115</v>
      </c>
      <c r="G89" s="202" t="n">
        <v>307.4</v>
      </c>
      <c r="H89" s="226" t="n">
        <v>695.9</v>
      </c>
      <c r="I89" s="202" t="n">
        <v>282.7</v>
      </c>
      <c r="J89" s="226" t="n">
        <v>313.4</v>
      </c>
      <c r="K89" s="202" t="n">
        <v>1105.3</v>
      </c>
      <c r="L89" s="226" t="s">
        <v>115</v>
      </c>
      <c r="M89" s="202" t="s">
        <v>121</v>
      </c>
      <c r="N89" s="226" t="s">
        <v>121</v>
      </c>
      <c r="O89" s="202" t="s">
        <v>121</v>
      </c>
      <c r="P89" s="226" t="s">
        <v>121</v>
      </c>
      <c r="Q89" s="202" t="n">
        <v>2842.2</v>
      </c>
    </row>
    <row r="90" customFormat="false" ht="33.75" hidden="false" customHeight="false" outlineLevel="0" collapsed="false">
      <c r="A90" s="223" t="s">
        <v>334</v>
      </c>
      <c r="B90" s="224" t="s">
        <v>335</v>
      </c>
      <c r="C90" s="225" t="n">
        <v>2.4</v>
      </c>
      <c r="D90" s="226" t="n">
        <v>3.1</v>
      </c>
      <c r="E90" s="202" t="n">
        <v>37.4</v>
      </c>
      <c r="F90" s="226" t="n">
        <v>12</v>
      </c>
      <c r="G90" s="202" t="n">
        <v>958.3</v>
      </c>
      <c r="H90" s="226" t="n">
        <v>1480.7</v>
      </c>
      <c r="I90" s="202" t="n">
        <v>24.3</v>
      </c>
      <c r="J90" s="226" t="n">
        <v>33</v>
      </c>
      <c r="K90" s="202" t="n">
        <v>105</v>
      </c>
      <c r="L90" s="226" t="n">
        <v>176.3</v>
      </c>
      <c r="M90" s="202" t="s">
        <v>121</v>
      </c>
      <c r="N90" s="226" t="s">
        <v>121</v>
      </c>
      <c r="O90" s="202" t="s">
        <v>121</v>
      </c>
      <c r="P90" s="226" t="s">
        <v>121</v>
      </c>
      <c r="Q90" s="202" t="n">
        <v>2832.4</v>
      </c>
    </row>
    <row r="91" customFormat="false" ht="33.75" hidden="false" customHeight="false" outlineLevel="0" collapsed="false">
      <c r="A91" s="223" t="s">
        <v>340</v>
      </c>
      <c r="B91" s="224" t="s">
        <v>341</v>
      </c>
      <c r="C91" s="225" t="s">
        <v>115</v>
      </c>
      <c r="D91" s="226" t="s">
        <v>115</v>
      </c>
      <c r="E91" s="202" t="s">
        <v>115</v>
      </c>
      <c r="F91" s="226" t="s">
        <v>115</v>
      </c>
      <c r="G91" s="202" t="n">
        <v>369.2</v>
      </c>
      <c r="H91" s="226" t="n">
        <v>413.1</v>
      </c>
      <c r="I91" s="202" t="n">
        <v>91.8</v>
      </c>
      <c r="J91" s="226" t="s">
        <v>115</v>
      </c>
      <c r="K91" s="202" t="n">
        <v>132.6</v>
      </c>
      <c r="L91" s="226" t="s">
        <v>115</v>
      </c>
      <c r="M91" s="202" t="s">
        <v>115</v>
      </c>
      <c r="N91" s="226" t="s">
        <v>121</v>
      </c>
      <c r="O91" s="202" t="s">
        <v>121</v>
      </c>
      <c r="P91" s="226" t="s">
        <v>121</v>
      </c>
      <c r="Q91" s="202" t="n">
        <v>1209.7</v>
      </c>
    </row>
    <row r="92" customFormat="false" ht="22.5" hidden="false" customHeight="false" outlineLevel="0" collapsed="false">
      <c r="A92" s="223" t="s">
        <v>342</v>
      </c>
      <c r="B92" s="224" t="s">
        <v>343</v>
      </c>
      <c r="C92" s="225" t="s">
        <v>115</v>
      </c>
      <c r="D92" s="226" t="s">
        <v>121</v>
      </c>
      <c r="E92" s="202" t="n">
        <v>2.5</v>
      </c>
      <c r="F92" s="226" t="s">
        <v>115</v>
      </c>
      <c r="G92" s="202" t="n">
        <v>161</v>
      </c>
      <c r="H92" s="226" t="n">
        <v>1131.3</v>
      </c>
      <c r="I92" s="202" t="s">
        <v>115</v>
      </c>
      <c r="J92" s="226" t="n">
        <v>13.2</v>
      </c>
      <c r="K92" s="202" t="s">
        <v>115</v>
      </c>
      <c r="L92" s="226" t="n">
        <v>65.4</v>
      </c>
      <c r="M92" s="202" t="s">
        <v>121</v>
      </c>
      <c r="N92" s="226" t="s">
        <v>121</v>
      </c>
      <c r="O92" s="202" t="s">
        <v>121</v>
      </c>
      <c r="P92" s="226" t="s">
        <v>121</v>
      </c>
      <c r="Q92" s="202" t="n">
        <v>1441.3</v>
      </c>
    </row>
    <row r="93" customFormat="false" ht="22.5" hidden="false" customHeight="false" outlineLevel="0" collapsed="false">
      <c r="A93" s="223" t="s">
        <v>344</v>
      </c>
      <c r="B93" s="224" t="s">
        <v>345</v>
      </c>
      <c r="C93" s="225" t="s">
        <v>115</v>
      </c>
      <c r="D93" s="226" t="s">
        <v>115</v>
      </c>
      <c r="E93" s="202" t="s">
        <v>115</v>
      </c>
      <c r="F93" s="226" t="s">
        <v>115</v>
      </c>
      <c r="G93" s="202" t="n">
        <v>290.3</v>
      </c>
      <c r="H93" s="226" t="n">
        <v>279.2</v>
      </c>
      <c r="I93" s="202" t="s">
        <v>115</v>
      </c>
      <c r="J93" s="226" t="s">
        <v>115</v>
      </c>
      <c r="K93" s="202" t="s">
        <v>115</v>
      </c>
      <c r="L93" s="226" t="n">
        <v>37.4</v>
      </c>
      <c r="M93" s="202" t="s">
        <v>121</v>
      </c>
      <c r="N93" s="226" t="s">
        <v>121</v>
      </c>
      <c r="O93" s="202" t="s">
        <v>121</v>
      </c>
      <c r="P93" s="226" t="s">
        <v>121</v>
      </c>
      <c r="Q93" s="202" t="n">
        <v>738.7</v>
      </c>
    </row>
    <row r="94" customFormat="false" ht="12.75" hidden="false" customHeight="false" outlineLevel="0" collapsed="false">
      <c r="A94" s="223" t="s">
        <v>346</v>
      </c>
      <c r="B94" s="224" t="s">
        <v>347</v>
      </c>
      <c r="C94" s="225" t="s">
        <v>115</v>
      </c>
      <c r="D94" s="226" t="s">
        <v>115</v>
      </c>
      <c r="E94" s="202" t="s">
        <v>115</v>
      </c>
      <c r="F94" s="226" t="s">
        <v>115</v>
      </c>
      <c r="G94" s="202" t="n">
        <v>405.3</v>
      </c>
      <c r="H94" s="226" t="n">
        <v>1229.8</v>
      </c>
      <c r="I94" s="202" t="n">
        <v>68.6</v>
      </c>
      <c r="J94" s="226" t="n">
        <v>36.5</v>
      </c>
      <c r="K94" s="202" t="n">
        <v>741.2</v>
      </c>
      <c r="L94" s="226" t="s">
        <v>115</v>
      </c>
      <c r="M94" s="202" t="s">
        <v>121</v>
      </c>
      <c r="N94" s="226" t="s">
        <v>121</v>
      </c>
      <c r="O94" s="202" t="s">
        <v>121</v>
      </c>
      <c r="P94" s="226" t="s">
        <v>121</v>
      </c>
      <c r="Q94" s="202" t="n">
        <v>2680.2</v>
      </c>
    </row>
    <row r="95" customFormat="false" ht="22.5" hidden="false" customHeight="false" outlineLevel="0" collapsed="false">
      <c r="A95" s="223" t="s">
        <v>350</v>
      </c>
      <c r="B95" s="224" t="s">
        <v>349</v>
      </c>
      <c r="C95" s="225" t="s">
        <v>115</v>
      </c>
      <c r="D95" s="226" t="s">
        <v>121</v>
      </c>
      <c r="E95" s="202" t="s">
        <v>115</v>
      </c>
      <c r="F95" s="226" t="s">
        <v>115</v>
      </c>
      <c r="G95" s="202" t="n">
        <v>70.4</v>
      </c>
      <c r="H95" s="226" t="n">
        <v>504.2</v>
      </c>
      <c r="I95" s="202" t="s">
        <v>115</v>
      </c>
      <c r="J95" s="226" t="s">
        <v>115</v>
      </c>
      <c r="K95" s="202" t="s">
        <v>115</v>
      </c>
      <c r="L95" s="226" t="n">
        <v>108.4</v>
      </c>
      <c r="M95" s="202" t="s">
        <v>121</v>
      </c>
      <c r="N95" s="226" t="s">
        <v>121</v>
      </c>
      <c r="O95" s="202" t="s">
        <v>121</v>
      </c>
      <c r="P95" s="226" t="s">
        <v>121</v>
      </c>
      <c r="Q95" s="202" t="n">
        <v>720.2</v>
      </c>
    </row>
    <row r="96" customFormat="false" ht="12.75" hidden="false" customHeight="false" outlineLevel="0" collapsed="false">
      <c r="A96" s="223" t="s">
        <v>353</v>
      </c>
      <c r="B96" s="224" t="s">
        <v>354</v>
      </c>
      <c r="C96" s="225" t="s">
        <v>115</v>
      </c>
      <c r="D96" s="226" t="s">
        <v>115</v>
      </c>
      <c r="E96" s="202" t="s">
        <v>115</v>
      </c>
      <c r="F96" s="226" t="s">
        <v>115</v>
      </c>
      <c r="G96" s="202" t="n">
        <v>438.3</v>
      </c>
      <c r="H96" s="226" t="n">
        <v>2227.9</v>
      </c>
      <c r="I96" s="202" t="s">
        <v>115</v>
      </c>
      <c r="J96" s="226" t="s">
        <v>115</v>
      </c>
      <c r="K96" s="202" t="s">
        <v>115</v>
      </c>
      <c r="L96" s="226" t="n">
        <v>179.6</v>
      </c>
      <c r="M96" s="202" t="s">
        <v>121</v>
      </c>
      <c r="N96" s="226" t="s">
        <v>121</v>
      </c>
      <c r="O96" s="202" t="s">
        <v>121</v>
      </c>
      <c r="P96" s="226" t="s">
        <v>121</v>
      </c>
      <c r="Q96" s="202" t="n">
        <v>3005.2</v>
      </c>
    </row>
    <row r="97" customFormat="false" ht="12.75" hidden="false" customHeight="false" outlineLevel="0" collapsed="false">
      <c r="A97" s="223" t="s">
        <v>355</v>
      </c>
      <c r="B97" s="224" t="s">
        <v>356</v>
      </c>
      <c r="C97" s="225" t="n">
        <v>21.4</v>
      </c>
      <c r="D97" s="226" t="s">
        <v>115</v>
      </c>
      <c r="E97" s="202" t="n">
        <v>86.6</v>
      </c>
      <c r="F97" s="226" t="s">
        <v>115</v>
      </c>
      <c r="G97" s="202" t="n">
        <v>587</v>
      </c>
      <c r="H97" s="226" t="n">
        <v>1737.2</v>
      </c>
      <c r="I97" s="202" t="n">
        <v>36.5</v>
      </c>
      <c r="J97" s="226" t="n">
        <v>9.5</v>
      </c>
      <c r="K97" s="202" t="s">
        <v>115</v>
      </c>
      <c r="L97" s="226" t="n">
        <v>270.3</v>
      </c>
      <c r="M97" s="202" t="s">
        <v>115</v>
      </c>
      <c r="N97" s="226" t="s">
        <v>121</v>
      </c>
      <c r="O97" s="202" t="s">
        <v>121</v>
      </c>
      <c r="P97" s="226" t="s">
        <v>121</v>
      </c>
      <c r="Q97" s="202" t="n">
        <v>2984.7</v>
      </c>
    </row>
    <row r="98" customFormat="false" ht="22.5" hidden="false" customHeight="false" outlineLevel="0" collapsed="false">
      <c r="A98" s="223" t="s">
        <v>357</v>
      </c>
      <c r="B98" s="224" t="s">
        <v>358</v>
      </c>
      <c r="C98" s="225" t="s">
        <v>115</v>
      </c>
      <c r="D98" s="226" t="s">
        <v>121</v>
      </c>
      <c r="E98" s="202" t="s">
        <v>115</v>
      </c>
      <c r="F98" s="226" t="s">
        <v>115</v>
      </c>
      <c r="G98" s="202" t="n">
        <v>499.7</v>
      </c>
      <c r="H98" s="226" t="n">
        <v>584.1</v>
      </c>
      <c r="I98" s="202" t="n">
        <v>6.4</v>
      </c>
      <c r="J98" s="226" t="n">
        <v>0.9</v>
      </c>
      <c r="K98" s="202" t="n">
        <v>39.1</v>
      </c>
      <c r="L98" s="226" t="n">
        <v>60.9</v>
      </c>
      <c r="M98" s="202" t="s">
        <v>121</v>
      </c>
      <c r="N98" s="226" t="s">
        <v>121</v>
      </c>
      <c r="O98" s="202" t="s">
        <v>121</v>
      </c>
      <c r="P98" s="226" t="s">
        <v>121</v>
      </c>
      <c r="Q98" s="202" t="n">
        <v>1200.6</v>
      </c>
    </row>
    <row r="99" customFormat="false" ht="12.75" hidden="false" customHeight="false" outlineLevel="0" collapsed="false">
      <c r="A99" s="223" t="s">
        <v>361</v>
      </c>
      <c r="B99" s="224" t="s">
        <v>362</v>
      </c>
      <c r="C99" s="225" t="s">
        <v>115</v>
      </c>
      <c r="D99" s="226" t="s">
        <v>121</v>
      </c>
      <c r="E99" s="202" t="s">
        <v>115</v>
      </c>
      <c r="F99" s="226" t="s">
        <v>121</v>
      </c>
      <c r="G99" s="202" t="n">
        <v>195.2</v>
      </c>
      <c r="H99" s="226" t="n">
        <v>180.5</v>
      </c>
      <c r="I99" s="202" t="s">
        <v>115</v>
      </c>
      <c r="J99" s="226" t="s">
        <v>121</v>
      </c>
      <c r="K99" s="202" t="s">
        <v>115</v>
      </c>
      <c r="L99" s="226" t="s">
        <v>115</v>
      </c>
      <c r="M99" s="202" t="s">
        <v>121</v>
      </c>
      <c r="N99" s="226" t="s">
        <v>121</v>
      </c>
      <c r="O99" s="202" t="s">
        <v>121</v>
      </c>
      <c r="P99" s="226" t="s">
        <v>121</v>
      </c>
      <c r="Q99" s="202" t="n">
        <v>445.4</v>
      </c>
    </row>
    <row r="100" customFormat="false" ht="12.75" hidden="false" customHeight="false" outlineLevel="0" collapsed="false">
      <c r="A100" s="223" t="s">
        <v>369</v>
      </c>
      <c r="B100" s="224" t="s">
        <v>368</v>
      </c>
      <c r="C100" s="225" t="s">
        <v>121</v>
      </c>
      <c r="D100" s="226" t="s">
        <v>121</v>
      </c>
      <c r="E100" s="202" t="s">
        <v>121</v>
      </c>
      <c r="F100" s="226" t="s">
        <v>115</v>
      </c>
      <c r="G100" s="202" t="n">
        <v>185.8</v>
      </c>
      <c r="H100" s="226" t="n">
        <v>222.1</v>
      </c>
      <c r="I100" s="202" t="s">
        <v>115</v>
      </c>
      <c r="J100" s="226" t="s">
        <v>115</v>
      </c>
      <c r="K100" s="202" t="s">
        <v>115</v>
      </c>
      <c r="L100" s="226" t="s">
        <v>115</v>
      </c>
      <c r="M100" s="202" t="s">
        <v>121</v>
      </c>
      <c r="N100" s="226" t="s">
        <v>121</v>
      </c>
      <c r="O100" s="202" t="s">
        <v>121</v>
      </c>
      <c r="P100" s="226" t="s">
        <v>121</v>
      </c>
      <c r="Q100" s="202" t="n">
        <v>422.5</v>
      </c>
    </row>
    <row r="101" customFormat="false" ht="12.75" hidden="false" customHeight="false" outlineLevel="0" collapsed="false">
      <c r="A101" s="223" t="s">
        <v>363</v>
      </c>
      <c r="B101" s="224" t="s">
        <v>364</v>
      </c>
      <c r="C101" s="225" t="s">
        <v>115</v>
      </c>
      <c r="D101" s="226" t="s">
        <v>115</v>
      </c>
      <c r="E101" s="202" t="s">
        <v>115</v>
      </c>
      <c r="F101" s="226" t="s">
        <v>115</v>
      </c>
      <c r="G101" s="202" t="n">
        <v>401.7</v>
      </c>
      <c r="H101" s="226" t="n">
        <v>978.4</v>
      </c>
      <c r="I101" s="202" t="s">
        <v>115</v>
      </c>
      <c r="J101" s="226" t="s">
        <v>115</v>
      </c>
      <c r="K101" s="202" t="n">
        <v>130</v>
      </c>
      <c r="L101" s="226" t="s">
        <v>115</v>
      </c>
      <c r="M101" s="202" t="s">
        <v>121</v>
      </c>
      <c r="N101" s="226" t="s">
        <v>121</v>
      </c>
      <c r="O101" s="202" t="s">
        <v>121</v>
      </c>
      <c r="P101" s="226" t="s">
        <v>121</v>
      </c>
      <c r="Q101" s="202" t="n">
        <v>1719.4</v>
      </c>
    </row>
    <row r="102" customFormat="false" ht="22.5" hidden="false" customHeight="false" outlineLevel="0" collapsed="false">
      <c r="A102" s="223" t="s">
        <v>365</v>
      </c>
      <c r="B102" s="224" t="s">
        <v>366</v>
      </c>
      <c r="C102" s="225" t="s">
        <v>115</v>
      </c>
      <c r="D102" s="226" t="s">
        <v>121</v>
      </c>
      <c r="E102" s="202" t="s">
        <v>115</v>
      </c>
      <c r="F102" s="226" t="s">
        <v>115</v>
      </c>
      <c r="G102" s="202" t="n">
        <v>332.2</v>
      </c>
      <c r="H102" s="226" t="n">
        <v>472.1</v>
      </c>
      <c r="I102" s="202" t="s">
        <v>115</v>
      </c>
      <c r="J102" s="226" t="s">
        <v>115</v>
      </c>
      <c r="K102" s="202" t="s">
        <v>115</v>
      </c>
      <c r="L102" s="226" t="s">
        <v>115</v>
      </c>
      <c r="M102" s="202" t="s">
        <v>121</v>
      </c>
      <c r="N102" s="226" t="s">
        <v>121</v>
      </c>
      <c r="O102" s="202" t="s">
        <v>121</v>
      </c>
      <c r="P102" s="226" t="s">
        <v>121</v>
      </c>
      <c r="Q102" s="202" t="n">
        <v>1024.3</v>
      </c>
    </row>
    <row r="103" customFormat="false" ht="12.75" hidden="false" customHeight="false" outlineLevel="0" collapsed="false">
      <c r="A103" s="223" t="s">
        <v>372</v>
      </c>
      <c r="B103" s="224" t="s">
        <v>371</v>
      </c>
      <c r="C103" s="225" t="s">
        <v>121</v>
      </c>
      <c r="D103" s="226" t="s">
        <v>121</v>
      </c>
      <c r="E103" s="202" t="s">
        <v>115</v>
      </c>
      <c r="F103" s="226" t="s">
        <v>121</v>
      </c>
      <c r="G103" s="202" t="s">
        <v>115</v>
      </c>
      <c r="H103" s="226" t="n">
        <v>6827.4</v>
      </c>
      <c r="I103" s="202" t="s">
        <v>115</v>
      </c>
      <c r="J103" s="226" t="s">
        <v>115</v>
      </c>
      <c r="K103" s="202" t="s">
        <v>115</v>
      </c>
      <c r="L103" s="226" t="n">
        <v>0.5</v>
      </c>
      <c r="M103" s="202" t="s">
        <v>121</v>
      </c>
      <c r="N103" s="226" t="s">
        <v>121</v>
      </c>
      <c r="O103" s="202" t="s">
        <v>121</v>
      </c>
      <c r="P103" s="226" t="s">
        <v>121</v>
      </c>
      <c r="Q103" s="202" t="n">
        <v>7250</v>
      </c>
    </row>
    <row r="104" customFormat="false" ht="22.5" hidden="false" customHeight="false" outlineLevel="0" collapsed="false">
      <c r="A104" s="223" t="s">
        <v>379</v>
      </c>
      <c r="B104" s="224" t="s">
        <v>378</v>
      </c>
      <c r="C104" s="225" t="s">
        <v>121</v>
      </c>
      <c r="D104" s="226" t="s">
        <v>115</v>
      </c>
      <c r="E104" s="202" t="n">
        <v>0.9</v>
      </c>
      <c r="F104" s="226" t="s">
        <v>115</v>
      </c>
      <c r="G104" s="202" t="n">
        <v>216</v>
      </c>
      <c r="H104" s="226" t="s">
        <v>115</v>
      </c>
      <c r="I104" s="202" t="n">
        <v>64.6</v>
      </c>
      <c r="J104" s="226" t="n">
        <v>50.8</v>
      </c>
      <c r="K104" s="202" t="n">
        <v>86.1</v>
      </c>
      <c r="L104" s="226" t="s">
        <v>115</v>
      </c>
      <c r="M104" s="202" t="s">
        <v>121</v>
      </c>
      <c r="N104" s="226" t="s">
        <v>121</v>
      </c>
      <c r="O104" s="202" t="s">
        <v>121</v>
      </c>
      <c r="P104" s="226" t="s">
        <v>121</v>
      </c>
      <c r="Q104" s="202" t="n">
        <v>632.7</v>
      </c>
    </row>
    <row r="105" customFormat="false" ht="12.75" hidden="false" customHeight="false" outlineLevel="0" collapsed="false">
      <c r="A105" s="223" t="s">
        <v>382</v>
      </c>
      <c r="B105" s="224" t="s">
        <v>381</v>
      </c>
      <c r="C105" s="225" t="s">
        <v>115</v>
      </c>
      <c r="D105" s="226" t="s">
        <v>115</v>
      </c>
      <c r="E105" s="202" t="s">
        <v>115</v>
      </c>
      <c r="F105" s="226" t="s">
        <v>115</v>
      </c>
      <c r="G105" s="202" t="s">
        <v>115</v>
      </c>
      <c r="H105" s="226" t="n">
        <v>6078.7</v>
      </c>
      <c r="I105" s="202" t="s">
        <v>115</v>
      </c>
      <c r="J105" s="226" t="s">
        <v>115</v>
      </c>
      <c r="K105" s="202" t="s">
        <v>115</v>
      </c>
      <c r="L105" s="226" t="s">
        <v>115</v>
      </c>
      <c r="M105" s="202" t="s">
        <v>121</v>
      </c>
      <c r="N105" s="226" t="s">
        <v>121</v>
      </c>
      <c r="O105" s="202" t="s">
        <v>121</v>
      </c>
      <c r="P105" s="226" t="s">
        <v>121</v>
      </c>
      <c r="Q105" s="202" t="n">
        <v>6629.5</v>
      </c>
    </row>
    <row r="106" customFormat="false" ht="22.5" hidden="false" customHeight="false" outlineLevel="0" collapsed="false">
      <c r="A106" s="223" t="s">
        <v>401</v>
      </c>
      <c r="B106" s="224" t="s">
        <v>400</v>
      </c>
      <c r="C106" s="225" t="s">
        <v>115</v>
      </c>
      <c r="D106" s="226" t="s">
        <v>115</v>
      </c>
      <c r="E106" s="202" t="n">
        <v>324.6</v>
      </c>
      <c r="F106" s="226" t="s">
        <v>115</v>
      </c>
      <c r="G106" s="202" t="n">
        <v>4445.3</v>
      </c>
      <c r="H106" s="226" t="n">
        <v>1402.5</v>
      </c>
      <c r="I106" s="202" t="n">
        <v>316.6</v>
      </c>
      <c r="J106" s="226" t="s">
        <v>115</v>
      </c>
      <c r="K106" s="202" t="s">
        <v>115</v>
      </c>
      <c r="L106" s="226" t="n">
        <v>77.5</v>
      </c>
      <c r="M106" s="202" t="s">
        <v>121</v>
      </c>
      <c r="N106" s="226" t="s">
        <v>121</v>
      </c>
      <c r="O106" s="202" t="s">
        <v>121</v>
      </c>
      <c r="P106" s="226" t="s">
        <v>121</v>
      </c>
      <c r="Q106" s="202" t="n">
        <v>6732.3</v>
      </c>
    </row>
    <row r="107" customFormat="false" ht="12.75" hidden="false" customHeight="false" outlineLevel="0" collapsed="false">
      <c r="A107" s="223" t="s">
        <v>404</v>
      </c>
      <c r="B107" s="224" t="s">
        <v>403</v>
      </c>
      <c r="C107" s="225" t="s">
        <v>121</v>
      </c>
      <c r="D107" s="226" t="s">
        <v>115</v>
      </c>
      <c r="E107" s="202" t="s">
        <v>121</v>
      </c>
      <c r="F107" s="226" t="s">
        <v>121</v>
      </c>
      <c r="G107" s="202" t="s">
        <v>115</v>
      </c>
      <c r="H107" s="226" t="s">
        <v>115</v>
      </c>
      <c r="I107" s="202" t="s">
        <v>115</v>
      </c>
      <c r="J107" s="226" t="s">
        <v>121</v>
      </c>
      <c r="K107" s="202" t="s">
        <v>115</v>
      </c>
      <c r="L107" s="226" t="n">
        <v>1</v>
      </c>
      <c r="M107" s="202" t="s">
        <v>121</v>
      </c>
      <c r="N107" s="226" t="s">
        <v>121</v>
      </c>
      <c r="O107" s="202" t="s">
        <v>121</v>
      </c>
      <c r="P107" s="226" t="s">
        <v>121</v>
      </c>
      <c r="Q107" s="202" t="n">
        <v>525.5</v>
      </c>
    </row>
    <row r="108" customFormat="false" ht="12.75" hidden="false" customHeight="false" outlineLevel="0" collapsed="false">
      <c r="A108" s="223" t="s">
        <v>407</v>
      </c>
      <c r="B108" s="224" t="s">
        <v>406</v>
      </c>
      <c r="C108" s="225" t="s">
        <v>115</v>
      </c>
      <c r="D108" s="226" t="s">
        <v>115</v>
      </c>
      <c r="E108" s="202" t="n">
        <v>119.8</v>
      </c>
      <c r="F108" s="226" t="n">
        <v>2.8</v>
      </c>
      <c r="G108" s="202" t="s">
        <v>115</v>
      </c>
      <c r="H108" s="226" t="s">
        <v>115</v>
      </c>
      <c r="I108" s="202" t="n">
        <v>1.5</v>
      </c>
      <c r="J108" s="226" t="s">
        <v>115</v>
      </c>
      <c r="K108" s="202" t="n">
        <v>4.8</v>
      </c>
      <c r="L108" s="226" t="s">
        <v>115</v>
      </c>
      <c r="M108" s="202" t="s">
        <v>121</v>
      </c>
      <c r="N108" s="226" t="s">
        <v>121</v>
      </c>
      <c r="O108" s="202" t="s">
        <v>121</v>
      </c>
      <c r="P108" s="226" t="s">
        <v>121</v>
      </c>
      <c r="Q108" s="202" t="n">
        <v>437</v>
      </c>
    </row>
    <row r="109" customFormat="false" ht="22.5" hidden="false" customHeight="false" outlineLevel="0" collapsed="false">
      <c r="A109" s="223" t="s">
        <v>410</v>
      </c>
      <c r="B109" s="224" t="s">
        <v>409</v>
      </c>
      <c r="C109" s="225" t="s">
        <v>115</v>
      </c>
      <c r="D109" s="226" t="s">
        <v>121</v>
      </c>
      <c r="E109" s="202" t="s">
        <v>115</v>
      </c>
      <c r="F109" s="226" t="s">
        <v>115</v>
      </c>
      <c r="G109" s="202" t="s">
        <v>115</v>
      </c>
      <c r="H109" s="226" t="s">
        <v>115</v>
      </c>
      <c r="I109" s="202" t="s">
        <v>115</v>
      </c>
      <c r="J109" s="226" t="n">
        <v>0.4</v>
      </c>
      <c r="K109" s="202" t="n">
        <v>13.1</v>
      </c>
      <c r="L109" s="226" t="s">
        <v>115</v>
      </c>
      <c r="M109" s="202" t="s">
        <v>115</v>
      </c>
      <c r="N109" s="226" t="s">
        <v>121</v>
      </c>
      <c r="O109" s="202" t="s">
        <v>121</v>
      </c>
      <c r="P109" s="226" t="s">
        <v>121</v>
      </c>
      <c r="Q109" s="202" t="n">
        <v>938.3</v>
      </c>
    </row>
    <row r="110" customFormat="false" ht="33.75" hidden="false" customHeight="false" outlineLevel="0" collapsed="false">
      <c r="A110" s="223" t="s">
        <v>413</v>
      </c>
      <c r="B110" s="224" t="s">
        <v>414</v>
      </c>
      <c r="C110" s="225" t="s">
        <v>115</v>
      </c>
      <c r="D110" s="226" t="s">
        <v>115</v>
      </c>
      <c r="E110" s="202" t="s">
        <v>115</v>
      </c>
      <c r="F110" s="226" t="s">
        <v>115</v>
      </c>
      <c r="G110" s="202" t="n">
        <v>912.1</v>
      </c>
      <c r="H110" s="226" t="n">
        <v>806.2</v>
      </c>
      <c r="I110" s="202" t="n">
        <v>204.3</v>
      </c>
      <c r="J110" s="226" t="n">
        <v>43.2</v>
      </c>
      <c r="K110" s="202" t="n">
        <v>166.7</v>
      </c>
      <c r="L110" s="226" t="n">
        <v>300.4</v>
      </c>
      <c r="M110" s="202" t="s">
        <v>115</v>
      </c>
      <c r="N110" s="226" t="s">
        <v>115</v>
      </c>
      <c r="O110" s="202" t="s">
        <v>121</v>
      </c>
      <c r="P110" s="226" t="s">
        <v>121</v>
      </c>
      <c r="Q110" s="202" t="n">
        <v>2519.2</v>
      </c>
    </row>
    <row r="111" customFormat="false" ht="22.5" hidden="false" customHeight="false" outlineLevel="0" collapsed="false">
      <c r="A111" s="223" t="s">
        <v>415</v>
      </c>
      <c r="B111" s="224" t="s">
        <v>416</v>
      </c>
      <c r="C111" s="225" t="s">
        <v>115</v>
      </c>
      <c r="D111" s="226" t="s">
        <v>121</v>
      </c>
      <c r="E111" s="202" t="n">
        <v>1.7</v>
      </c>
      <c r="F111" s="226" t="s">
        <v>115</v>
      </c>
      <c r="G111" s="202" t="n">
        <v>350.8</v>
      </c>
      <c r="H111" s="226" t="n">
        <v>1036.7</v>
      </c>
      <c r="I111" s="202" t="n">
        <v>15.2</v>
      </c>
      <c r="J111" s="226" t="n">
        <v>2.2</v>
      </c>
      <c r="K111" s="202" t="n">
        <v>78.3</v>
      </c>
      <c r="L111" s="226" t="n">
        <v>49.6</v>
      </c>
      <c r="M111" s="202" t="s">
        <v>115</v>
      </c>
      <c r="N111" s="226" t="s">
        <v>121</v>
      </c>
      <c r="O111" s="202" t="s">
        <v>121</v>
      </c>
      <c r="P111" s="226" t="s">
        <v>121</v>
      </c>
      <c r="Q111" s="202" t="n">
        <v>1537.6</v>
      </c>
    </row>
    <row r="112" customFormat="false" ht="22.5" hidden="false" customHeight="false" outlineLevel="0" collapsed="false">
      <c r="A112" s="223" t="s">
        <v>417</v>
      </c>
      <c r="B112" s="224" t="s">
        <v>418</v>
      </c>
      <c r="C112" s="225" t="s">
        <v>115</v>
      </c>
      <c r="D112" s="226" t="s">
        <v>121</v>
      </c>
      <c r="E112" s="202" t="s">
        <v>115</v>
      </c>
      <c r="F112" s="226" t="s">
        <v>115</v>
      </c>
      <c r="G112" s="202" t="n">
        <v>77.3</v>
      </c>
      <c r="H112" s="226" t="n">
        <v>188.4</v>
      </c>
      <c r="I112" s="202" t="n">
        <v>5.1</v>
      </c>
      <c r="J112" s="226" t="n">
        <v>1</v>
      </c>
      <c r="K112" s="202" t="n">
        <v>58.5</v>
      </c>
      <c r="L112" s="226" t="n">
        <v>28.1</v>
      </c>
      <c r="M112" s="202" t="s">
        <v>121</v>
      </c>
      <c r="N112" s="226" t="s">
        <v>121</v>
      </c>
      <c r="O112" s="202" t="s">
        <v>121</v>
      </c>
      <c r="P112" s="226" t="s">
        <v>121</v>
      </c>
      <c r="Q112" s="202" t="n">
        <v>362.6</v>
      </c>
    </row>
    <row r="113" customFormat="false" ht="22.5" hidden="false" customHeight="false" outlineLevel="0" collapsed="false">
      <c r="A113" s="223" t="s">
        <v>421</v>
      </c>
      <c r="B113" s="224" t="s">
        <v>422</v>
      </c>
      <c r="C113" s="225" t="s">
        <v>115</v>
      </c>
      <c r="D113" s="226" t="n">
        <v>3.2</v>
      </c>
      <c r="E113" s="202" t="s">
        <v>115</v>
      </c>
      <c r="F113" s="226" t="n">
        <v>11.2</v>
      </c>
      <c r="G113" s="202" t="n">
        <v>422.9</v>
      </c>
      <c r="H113" s="226" t="n">
        <v>781.4</v>
      </c>
      <c r="I113" s="202" t="n">
        <v>84.9</v>
      </c>
      <c r="J113" s="226" t="n">
        <v>24.2</v>
      </c>
      <c r="K113" s="202" t="n">
        <v>140.9</v>
      </c>
      <c r="L113" s="226" t="n">
        <v>146.4</v>
      </c>
      <c r="M113" s="202" t="s">
        <v>115</v>
      </c>
      <c r="N113" s="226" t="s">
        <v>121</v>
      </c>
      <c r="O113" s="202" t="s">
        <v>121</v>
      </c>
      <c r="P113" s="226" t="s">
        <v>121</v>
      </c>
      <c r="Q113" s="202" t="n">
        <v>1635.6</v>
      </c>
    </row>
    <row r="114" customFormat="false" ht="12.75" hidden="false" customHeight="false" outlineLevel="0" collapsed="false">
      <c r="A114" s="223" t="s">
        <v>423</v>
      </c>
      <c r="B114" s="224" t="s">
        <v>424</v>
      </c>
      <c r="C114" s="225" t="s">
        <v>115</v>
      </c>
      <c r="D114" s="226" t="n">
        <v>3.5</v>
      </c>
      <c r="E114" s="202" t="s">
        <v>115</v>
      </c>
      <c r="F114" s="226" t="n">
        <v>164.9</v>
      </c>
      <c r="G114" s="202" t="n">
        <v>749.5</v>
      </c>
      <c r="H114" s="226" t="n">
        <v>1190.1</v>
      </c>
      <c r="I114" s="202" t="n">
        <v>77</v>
      </c>
      <c r="J114" s="226" t="n">
        <v>26.2</v>
      </c>
      <c r="K114" s="202" t="n">
        <v>204.6</v>
      </c>
      <c r="L114" s="226" t="n">
        <v>317.8</v>
      </c>
      <c r="M114" s="202" t="s">
        <v>115</v>
      </c>
      <c r="N114" s="226" t="s">
        <v>115</v>
      </c>
      <c r="O114" s="202" t="s">
        <v>115</v>
      </c>
      <c r="P114" s="226" t="s">
        <v>121</v>
      </c>
      <c r="Q114" s="202" t="n">
        <v>2765.5</v>
      </c>
    </row>
    <row r="115" customFormat="false" ht="12.75" hidden="false" customHeight="false" outlineLevel="0" collapsed="false">
      <c r="A115" s="223" t="s">
        <v>428</v>
      </c>
      <c r="B115" s="224" t="s">
        <v>426</v>
      </c>
      <c r="C115" s="225" t="n">
        <v>505.8</v>
      </c>
      <c r="D115" s="226" t="n">
        <v>91.2</v>
      </c>
      <c r="E115" s="202" t="n">
        <v>1270.2</v>
      </c>
      <c r="F115" s="226" t="n">
        <v>1185.5</v>
      </c>
      <c r="G115" s="202" t="n">
        <v>16768.2</v>
      </c>
      <c r="H115" s="226" t="n">
        <v>37482.1</v>
      </c>
      <c r="I115" s="202" t="n">
        <v>2801.1</v>
      </c>
      <c r="J115" s="226" t="n">
        <v>2895.1</v>
      </c>
      <c r="K115" s="202" t="n">
        <v>11274.4</v>
      </c>
      <c r="L115" s="226" t="n">
        <v>7548.5</v>
      </c>
      <c r="M115" s="202" t="n">
        <v>33</v>
      </c>
      <c r="N115" s="226" t="n">
        <v>90.9</v>
      </c>
      <c r="O115" s="202" t="n">
        <v>18.3</v>
      </c>
      <c r="P115" s="226" t="s">
        <v>121</v>
      </c>
      <c r="Q115" s="202" t="n">
        <v>81964.4</v>
      </c>
    </row>
    <row r="116" customFormat="false" ht="12.75" hidden="false" customHeight="false" outlineLevel="0" collapsed="false">
      <c r="A116" s="223" t="s">
        <v>450</v>
      </c>
      <c r="B116" s="224" t="s">
        <v>448</v>
      </c>
      <c r="C116" s="225" t="n">
        <v>1342.5</v>
      </c>
      <c r="D116" s="226" t="n">
        <v>358.5</v>
      </c>
      <c r="E116" s="202" t="n">
        <v>2297.6</v>
      </c>
      <c r="F116" s="226" t="n">
        <v>1852.4</v>
      </c>
      <c r="G116" s="202" t="n">
        <v>18069.9</v>
      </c>
      <c r="H116" s="226" t="n">
        <v>29541.5</v>
      </c>
      <c r="I116" s="202" t="n">
        <v>2794</v>
      </c>
      <c r="J116" s="226" t="n">
        <v>2645.7</v>
      </c>
      <c r="K116" s="202" t="n">
        <v>11720</v>
      </c>
      <c r="L116" s="226" t="n">
        <v>11576.6</v>
      </c>
      <c r="M116" s="202" t="n">
        <v>109.6</v>
      </c>
      <c r="N116" s="226" t="n">
        <v>153.4</v>
      </c>
      <c r="O116" s="202" t="n">
        <v>93.2</v>
      </c>
      <c r="P116" s="226" t="s">
        <v>121</v>
      </c>
      <c r="Q116" s="202" t="n">
        <v>82554.9</v>
      </c>
    </row>
    <row r="117" customFormat="false" ht="12.75" hidden="false" customHeight="false" outlineLevel="0" collapsed="false">
      <c r="A117" s="223" t="s">
        <v>479</v>
      </c>
      <c r="B117" s="224" t="s">
        <v>478</v>
      </c>
      <c r="C117" s="225" t="s">
        <v>115</v>
      </c>
      <c r="D117" s="226" t="s">
        <v>115</v>
      </c>
      <c r="E117" s="202" t="s">
        <v>115</v>
      </c>
      <c r="F117" s="226" t="s">
        <v>115</v>
      </c>
      <c r="G117" s="202" t="s">
        <v>115</v>
      </c>
      <c r="H117" s="226" t="s">
        <v>115</v>
      </c>
      <c r="I117" s="202" t="s">
        <v>115</v>
      </c>
      <c r="J117" s="226" t="s">
        <v>115</v>
      </c>
      <c r="K117" s="202" t="s">
        <v>115</v>
      </c>
      <c r="L117" s="226" t="s">
        <v>115</v>
      </c>
      <c r="M117" s="202" t="s">
        <v>115</v>
      </c>
      <c r="N117" s="226" t="s">
        <v>115</v>
      </c>
      <c r="O117" s="202" t="s">
        <v>115</v>
      </c>
      <c r="P117" s="226" t="s">
        <v>121</v>
      </c>
      <c r="Q117" s="202" t="n">
        <v>5509.7</v>
      </c>
    </row>
    <row r="118" customFormat="false" ht="12.75" hidden="false" customHeight="false" outlineLevel="0" collapsed="false">
      <c r="A118" s="223" t="s">
        <v>482</v>
      </c>
      <c r="B118" s="224" t="s">
        <v>481</v>
      </c>
      <c r="C118" s="225" t="s">
        <v>115</v>
      </c>
      <c r="D118" s="226" t="s">
        <v>121</v>
      </c>
      <c r="E118" s="202" t="s">
        <v>115</v>
      </c>
      <c r="F118" s="226" t="s">
        <v>115</v>
      </c>
      <c r="G118" s="202" t="n">
        <v>1304.4</v>
      </c>
      <c r="H118" s="226" t="s">
        <v>115</v>
      </c>
      <c r="I118" s="202" t="s">
        <v>115</v>
      </c>
      <c r="J118" s="226" t="s">
        <v>115</v>
      </c>
      <c r="K118" s="202" t="s">
        <v>115</v>
      </c>
      <c r="L118" s="226" t="n">
        <v>1192.4</v>
      </c>
      <c r="M118" s="202" t="s">
        <v>121</v>
      </c>
      <c r="N118" s="226" t="s">
        <v>115</v>
      </c>
      <c r="O118" s="202" t="s">
        <v>121</v>
      </c>
      <c r="P118" s="226" t="s">
        <v>121</v>
      </c>
      <c r="Q118" s="202" t="n">
        <v>6440.5</v>
      </c>
    </row>
    <row r="119" customFormat="false" ht="12.75" hidden="false" customHeight="false" outlineLevel="0" collapsed="false">
      <c r="A119" s="223" t="s">
        <v>485</v>
      </c>
      <c r="B119" s="224" t="s">
        <v>484</v>
      </c>
      <c r="C119" s="225" t="s">
        <v>115</v>
      </c>
      <c r="D119" s="226" t="s">
        <v>115</v>
      </c>
      <c r="E119" s="202" t="s">
        <v>115</v>
      </c>
      <c r="F119" s="226" t="s">
        <v>115</v>
      </c>
      <c r="G119" s="202" t="s">
        <v>115</v>
      </c>
      <c r="H119" s="226" t="s">
        <v>115</v>
      </c>
      <c r="I119" s="202" t="s">
        <v>115</v>
      </c>
      <c r="J119" s="226" t="s">
        <v>115</v>
      </c>
      <c r="K119" s="202" t="s">
        <v>115</v>
      </c>
      <c r="L119" s="226" t="s">
        <v>115</v>
      </c>
      <c r="M119" s="202" t="s">
        <v>121</v>
      </c>
      <c r="N119" s="226" t="s">
        <v>115</v>
      </c>
      <c r="O119" s="202" t="s">
        <v>115</v>
      </c>
      <c r="P119" s="226" t="s">
        <v>121</v>
      </c>
      <c r="Q119" s="202" t="n">
        <v>1661.1</v>
      </c>
    </row>
    <row r="120" customFormat="false" ht="12.75" hidden="false" customHeight="false" outlineLevel="0" collapsed="false">
      <c r="A120" s="223" t="s">
        <v>488</v>
      </c>
      <c r="B120" s="224" t="s">
        <v>487</v>
      </c>
      <c r="C120" s="225" t="n">
        <v>115.9</v>
      </c>
      <c r="D120" s="226" t="n">
        <v>43.9</v>
      </c>
      <c r="E120" s="202" t="n">
        <v>253.2</v>
      </c>
      <c r="F120" s="226" t="n">
        <v>677.2</v>
      </c>
      <c r="G120" s="202" t="n">
        <v>3191.2</v>
      </c>
      <c r="H120" s="226" t="n">
        <v>5669.4</v>
      </c>
      <c r="I120" s="202" t="n">
        <v>892.4</v>
      </c>
      <c r="J120" s="226" t="n">
        <v>858.4</v>
      </c>
      <c r="K120" s="202" t="n">
        <v>2739</v>
      </c>
      <c r="L120" s="226" t="n">
        <v>1608.9</v>
      </c>
      <c r="M120" s="202" t="s">
        <v>115</v>
      </c>
      <c r="N120" s="226" t="n">
        <v>36.1</v>
      </c>
      <c r="O120" s="202" t="s">
        <v>115</v>
      </c>
      <c r="P120" s="226" t="s">
        <v>121</v>
      </c>
      <c r="Q120" s="202" t="n">
        <v>16097.7</v>
      </c>
    </row>
    <row r="121" customFormat="false" ht="12.75" hidden="false" customHeight="false" outlineLevel="0" collapsed="false">
      <c r="A121" s="223" t="s">
        <v>491</v>
      </c>
      <c r="B121" s="224" t="s">
        <v>492</v>
      </c>
      <c r="C121" s="225" t="s">
        <v>115</v>
      </c>
      <c r="D121" s="226" t="s">
        <v>115</v>
      </c>
      <c r="E121" s="202" t="s">
        <v>115</v>
      </c>
      <c r="F121" s="226" t="s">
        <v>115</v>
      </c>
      <c r="G121" s="202" t="s">
        <v>115</v>
      </c>
      <c r="H121" s="226" t="s">
        <v>115</v>
      </c>
      <c r="I121" s="202" t="s">
        <v>115</v>
      </c>
      <c r="J121" s="226" t="s">
        <v>115</v>
      </c>
      <c r="K121" s="202" t="s">
        <v>115</v>
      </c>
      <c r="L121" s="226" t="s">
        <v>115</v>
      </c>
      <c r="M121" s="202" t="s">
        <v>115</v>
      </c>
      <c r="N121" s="226" t="s">
        <v>115</v>
      </c>
      <c r="O121" s="202" t="s">
        <v>121</v>
      </c>
      <c r="P121" s="226" t="s">
        <v>121</v>
      </c>
      <c r="Q121" s="202" t="n">
        <v>4859.8</v>
      </c>
    </row>
    <row r="122" customFormat="false" ht="33.75" hidden="false" customHeight="false" outlineLevel="0" collapsed="false">
      <c r="A122" s="223" t="s">
        <v>493</v>
      </c>
      <c r="B122" s="224" t="s">
        <v>494</v>
      </c>
      <c r="C122" s="225" t="n">
        <v>16.7</v>
      </c>
      <c r="D122" s="226" t="n">
        <v>3.3</v>
      </c>
      <c r="E122" s="202" t="n">
        <v>23.7</v>
      </c>
      <c r="F122" s="226" t="n">
        <v>6.8</v>
      </c>
      <c r="G122" s="202" t="s">
        <v>115</v>
      </c>
      <c r="H122" s="226" t="s">
        <v>115</v>
      </c>
      <c r="I122" s="202" t="n">
        <v>26.9</v>
      </c>
      <c r="J122" s="226" t="n">
        <v>30.1</v>
      </c>
      <c r="K122" s="202" t="n">
        <v>363</v>
      </c>
      <c r="L122" s="226" t="s">
        <v>115</v>
      </c>
      <c r="M122" s="202" t="n">
        <v>5.6</v>
      </c>
      <c r="N122" s="226" t="n">
        <v>3.2</v>
      </c>
      <c r="O122" s="202" t="s">
        <v>121</v>
      </c>
      <c r="P122" s="226" t="s">
        <v>121</v>
      </c>
      <c r="Q122" s="202" t="n">
        <v>2046.7</v>
      </c>
    </row>
    <row r="123" customFormat="false" ht="12.75" hidden="false" customHeight="false" outlineLevel="0" collapsed="false">
      <c r="A123" s="223" t="s">
        <v>495</v>
      </c>
      <c r="B123" s="224" t="s">
        <v>496</v>
      </c>
      <c r="C123" s="225" t="s">
        <v>115</v>
      </c>
      <c r="D123" s="226" t="s">
        <v>115</v>
      </c>
      <c r="E123" s="202" t="s">
        <v>115</v>
      </c>
      <c r="F123" s="226" t="s">
        <v>115</v>
      </c>
      <c r="G123" s="202" t="n">
        <v>184.9</v>
      </c>
      <c r="H123" s="226" t="n">
        <v>403.4</v>
      </c>
      <c r="I123" s="202" t="s">
        <v>115</v>
      </c>
      <c r="J123" s="226" t="s">
        <v>115</v>
      </c>
      <c r="K123" s="202" t="s">
        <v>115</v>
      </c>
      <c r="L123" s="226" t="n">
        <v>138.4</v>
      </c>
      <c r="M123" s="202" t="s">
        <v>115</v>
      </c>
      <c r="N123" s="226" t="s">
        <v>115</v>
      </c>
      <c r="O123" s="202" t="s">
        <v>115</v>
      </c>
      <c r="P123" s="226" t="s">
        <v>121</v>
      </c>
      <c r="Q123" s="202" t="n">
        <v>955.4</v>
      </c>
    </row>
    <row r="124" customFormat="false" ht="22.5" hidden="false" customHeight="false" outlineLevel="0" collapsed="false">
      <c r="A124" s="223" t="s">
        <v>501</v>
      </c>
      <c r="B124" s="224" t="s">
        <v>502</v>
      </c>
      <c r="C124" s="225" t="s">
        <v>121</v>
      </c>
      <c r="D124" s="226" t="s">
        <v>121</v>
      </c>
      <c r="E124" s="202" t="s">
        <v>121</v>
      </c>
      <c r="F124" s="226" t="s">
        <v>121</v>
      </c>
      <c r="G124" s="202" t="n">
        <v>45</v>
      </c>
      <c r="H124" s="226" t="n">
        <v>181</v>
      </c>
      <c r="I124" s="202" t="n">
        <v>169</v>
      </c>
      <c r="J124" s="226" t="n">
        <v>392.2</v>
      </c>
      <c r="K124" s="202" t="n">
        <v>1344.1</v>
      </c>
      <c r="L124" s="226" t="n">
        <v>282.6</v>
      </c>
      <c r="M124" s="202" t="s">
        <v>121</v>
      </c>
      <c r="N124" s="226" t="n">
        <v>37.1</v>
      </c>
      <c r="O124" s="202" t="s">
        <v>121</v>
      </c>
      <c r="P124" s="226" t="s">
        <v>121</v>
      </c>
      <c r="Q124" s="202" t="n">
        <v>2451</v>
      </c>
    </row>
    <row r="125" customFormat="false" ht="12.75" hidden="false" customHeight="false" outlineLevel="0" collapsed="false">
      <c r="A125" s="223" t="s">
        <v>503</v>
      </c>
      <c r="B125" s="224" t="s">
        <v>504</v>
      </c>
      <c r="C125" s="225" t="s">
        <v>121</v>
      </c>
      <c r="D125" s="226" t="s">
        <v>121</v>
      </c>
      <c r="E125" s="202" t="s">
        <v>115</v>
      </c>
      <c r="F125" s="226" t="s">
        <v>115</v>
      </c>
      <c r="G125" s="202" t="n">
        <v>132</v>
      </c>
      <c r="H125" s="226" t="n">
        <v>789.5</v>
      </c>
      <c r="I125" s="202" t="n">
        <v>260.1</v>
      </c>
      <c r="J125" s="226" t="n">
        <v>625.6</v>
      </c>
      <c r="K125" s="202" t="n">
        <v>1722.3</v>
      </c>
      <c r="L125" s="226" t="n">
        <v>470.7</v>
      </c>
      <c r="M125" s="202" t="n">
        <v>10.4</v>
      </c>
      <c r="N125" s="226" t="n">
        <v>1.2</v>
      </c>
      <c r="O125" s="202" t="s">
        <v>121</v>
      </c>
      <c r="P125" s="226" t="s">
        <v>121</v>
      </c>
      <c r="Q125" s="202" t="n">
        <v>4138.4</v>
      </c>
    </row>
    <row r="126" customFormat="false" ht="12.75" hidden="false" customHeight="false" outlineLevel="0" collapsed="false">
      <c r="A126" s="223" t="s">
        <v>497</v>
      </c>
      <c r="B126" s="224" t="s">
        <v>498</v>
      </c>
      <c r="C126" s="225" t="n">
        <v>163.9</v>
      </c>
      <c r="D126" s="226" t="s">
        <v>115</v>
      </c>
      <c r="E126" s="202" t="n">
        <v>184.8</v>
      </c>
      <c r="F126" s="226" t="n">
        <v>155.3</v>
      </c>
      <c r="G126" s="202" t="n">
        <v>1853.6</v>
      </c>
      <c r="H126" s="226" t="n">
        <v>3647</v>
      </c>
      <c r="I126" s="202" t="n">
        <v>295.8</v>
      </c>
      <c r="J126" s="226" t="s">
        <v>115</v>
      </c>
      <c r="K126" s="202" t="s">
        <v>115</v>
      </c>
      <c r="L126" s="226" t="n">
        <v>2002.5</v>
      </c>
      <c r="M126" s="202" t="s">
        <v>115</v>
      </c>
      <c r="N126" s="226" t="s">
        <v>115</v>
      </c>
      <c r="O126" s="202" t="s">
        <v>115</v>
      </c>
      <c r="P126" s="226" t="s">
        <v>121</v>
      </c>
      <c r="Q126" s="202" t="n">
        <v>9349.9</v>
      </c>
    </row>
    <row r="127" customFormat="false" ht="22.5" hidden="false" customHeight="false" outlineLevel="0" collapsed="false">
      <c r="A127" s="223" t="s">
        <v>507</v>
      </c>
      <c r="B127" s="224" t="s">
        <v>508</v>
      </c>
      <c r="C127" s="225" t="n">
        <v>54.3</v>
      </c>
      <c r="D127" s="226" t="n">
        <v>32</v>
      </c>
      <c r="E127" s="202" t="n">
        <v>175.8</v>
      </c>
      <c r="F127" s="226" t="n">
        <v>108.1</v>
      </c>
      <c r="G127" s="202" t="n">
        <v>1422.1</v>
      </c>
      <c r="H127" s="226" t="n">
        <v>3522.6</v>
      </c>
      <c r="I127" s="202" t="n">
        <v>238.8</v>
      </c>
      <c r="J127" s="226" t="n">
        <v>155.6</v>
      </c>
      <c r="K127" s="202" t="n">
        <v>772.5</v>
      </c>
      <c r="L127" s="226" t="n">
        <v>737</v>
      </c>
      <c r="M127" s="202" t="n">
        <v>5.4</v>
      </c>
      <c r="N127" s="226" t="n">
        <v>11.8</v>
      </c>
      <c r="O127" s="202" t="n">
        <v>1.6</v>
      </c>
      <c r="P127" s="226" t="s">
        <v>121</v>
      </c>
      <c r="Q127" s="202" t="n">
        <v>7237.4</v>
      </c>
    </row>
    <row r="128" customFormat="false" ht="12.75" hidden="false" customHeight="false" outlineLevel="0" collapsed="false">
      <c r="A128" s="223" t="s">
        <v>511</v>
      </c>
      <c r="B128" s="224" t="s">
        <v>510</v>
      </c>
      <c r="C128" s="225" t="n">
        <v>13.1</v>
      </c>
      <c r="D128" s="226" t="s">
        <v>115</v>
      </c>
      <c r="E128" s="202" t="n">
        <v>18.9</v>
      </c>
      <c r="F128" s="226" t="n">
        <v>35.7</v>
      </c>
      <c r="G128" s="202" t="n">
        <v>299.1</v>
      </c>
      <c r="H128" s="226" t="n">
        <v>862.3</v>
      </c>
      <c r="I128" s="202" t="n">
        <v>129.7</v>
      </c>
      <c r="J128" s="226" t="n">
        <v>213.2</v>
      </c>
      <c r="K128" s="202" t="n">
        <v>395.7</v>
      </c>
      <c r="L128" s="226" t="n">
        <v>375.5</v>
      </c>
      <c r="M128" s="202" t="s">
        <v>115</v>
      </c>
      <c r="N128" s="226" t="s">
        <v>115</v>
      </c>
      <c r="O128" s="202" t="s">
        <v>115</v>
      </c>
      <c r="P128" s="226" t="s">
        <v>121</v>
      </c>
      <c r="Q128" s="202" t="n">
        <v>2353.3</v>
      </c>
    </row>
    <row r="129" customFormat="false" ht="22.5" hidden="false" customHeight="false" outlineLevel="0" collapsed="false">
      <c r="A129" s="223" t="s">
        <v>527</v>
      </c>
      <c r="B129" s="224" t="s">
        <v>528</v>
      </c>
      <c r="C129" s="225" t="s">
        <v>115</v>
      </c>
      <c r="D129" s="226" t="s">
        <v>115</v>
      </c>
      <c r="E129" s="202" t="n">
        <v>97.4</v>
      </c>
      <c r="F129" s="226" t="n">
        <v>80.8</v>
      </c>
      <c r="G129" s="202" t="n">
        <v>1165</v>
      </c>
      <c r="H129" s="226" t="n">
        <v>2564.5</v>
      </c>
      <c r="I129" s="202" t="n">
        <v>178.3</v>
      </c>
      <c r="J129" s="226" t="s">
        <v>115</v>
      </c>
      <c r="K129" s="202" t="n">
        <v>619.7</v>
      </c>
      <c r="L129" s="226" t="n">
        <v>599</v>
      </c>
      <c r="M129" s="202" t="s">
        <v>115</v>
      </c>
      <c r="N129" s="226" t="s">
        <v>115</v>
      </c>
      <c r="O129" s="202" t="s">
        <v>115</v>
      </c>
      <c r="P129" s="226" t="s">
        <v>121</v>
      </c>
      <c r="Q129" s="202" t="n">
        <v>5493.2</v>
      </c>
    </row>
    <row r="130" customFormat="false" ht="12.75" hidden="false" customHeight="false" outlineLevel="0" collapsed="false">
      <c r="A130" s="223" t="s">
        <v>533</v>
      </c>
      <c r="B130" s="224" t="s">
        <v>534</v>
      </c>
      <c r="C130" s="225" t="s">
        <v>115</v>
      </c>
      <c r="D130" s="226" t="s">
        <v>115</v>
      </c>
      <c r="E130" s="202" t="n">
        <v>21.3</v>
      </c>
      <c r="F130" s="226" t="n">
        <v>35.6</v>
      </c>
      <c r="G130" s="202" t="n">
        <v>889.2</v>
      </c>
      <c r="H130" s="226" t="n">
        <v>1473.7</v>
      </c>
      <c r="I130" s="202" t="n">
        <v>58.3</v>
      </c>
      <c r="J130" s="226" t="s">
        <v>115</v>
      </c>
      <c r="K130" s="202" t="n">
        <v>380.3</v>
      </c>
      <c r="L130" s="226" t="n">
        <v>855.7</v>
      </c>
      <c r="M130" s="202" t="s">
        <v>115</v>
      </c>
      <c r="N130" s="226" t="s">
        <v>121</v>
      </c>
      <c r="O130" s="202" t="s">
        <v>121</v>
      </c>
      <c r="P130" s="226" t="s">
        <v>121</v>
      </c>
      <c r="Q130" s="202" t="n">
        <v>3740.2</v>
      </c>
    </row>
    <row r="131" customFormat="false" ht="12.75" hidden="false" customHeight="false" outlineLevel="0" collapsed="false">
      <c r="A131" s="223" t="s">
        <v>516</v>
      </c>
      <c r="B131" s="224" t="s">
        <v>517</v>
      </c>
      <c r="C131" s="225" t="n">
        <v>18.4</v>
      </c>
      <c r="D131" s="226" t="n">
        <v>0.5</v>
      </c>
      <c r="E131" s="202" t="n">
        <v>46.9</v>
      </c>
      <c r="F131" s="226" t="n">
        <v>6.7</v>
      </c>
      <c r="G131" s="202" t="n">
        <v>515.8</v>
      </c>
      <c r="H131" s="226" t="n">
        <v>1349.7</v>
      </c>
      <c r="I131" s="202" t="n">
        <v>21.2</v>
      </c>
      <c r="J131" s="226" t="n">
        <v>5.7</v>
      </c>
      <c r="K131" s="202" t="n">
        <v>69.6</v>
      </c>
      <c r="L131" s="226" t="n">
        <v>282.3</v>
      </c>
      <c r="M131" s="202" t="n">
        <v>1.5</v>
      </c>
      <c r="N131" s="226" t="n">
        <v>0.2</v>
      </c>
      <c r="O131" s="202" t="n">
        <v>0.2</v>
      </c>
      <c r="P131" s="226" t="s">
        <v>121</v>
      </c>
      <c r="Q131" s="202" t="n">
        <v>2318.6</v>
      </c>
    </row>
    <row r="132" customFormat="false" ht="12.75" hidden="false" customHeight="false" outlineLevel="0" collapsed="false">
      <c r="A132" s="223" t="s">
        <v>518</v>
      </c>
      <c r="B132" s="224" t="s">
        <v>519</v>
      </c>
      <c r="C132" s="225" t="s">
        <v>115</v>
      </c>
      <c r="D132" s="226" t="s">
        <v>115</v>
      </c>
      <c r="E132" s="202" t="s">
        <v>115</v>
      </c>
      <c r="F132" s="226" t="s">
        <v>115</v>
      </c>
      <c r="G132" s="202" t="n">
        <v>80.3</v>
      </c>
      <c r="H132" s="226" t="n">
        <v>236.9</v>
      </c>
      <c r="I132" s="202" t="n">
        <v>16.2</v>
      </c>
      <c r="J132" s="226" t="s">
        <v>115</v>
      </c>
      <c r="K132" s="202" t="n">
        <v>94.4</v>
      </c>
      <c r="L132" s="226" t="n">
        <v>59.7</v>
      </c>
      <c r="M132" s="202" t="s">
        <v>115</v>
      </c>
      <c r="N132" s="226" t="s">
        <v>115</v>
      </c>
      <c r="O132" s="202" t="s">
        <v>115</v>
      </c>
      <c r="P132" s="226" t="s">
        <v>121</v>
      </c>
      <c r="Q132" s="202" t="n">
        <v>547.4</v>
      </c>
    </row>
    <row r="133" customFormat="false" ht="12.75" hidden="false" customHeight="false" outlineLevel="0" collapsed="false">
      <c r="A133" s="223" t="s">
        <v>520</v>
      </c>
      <c r="B133" s="224" t="s">
        <v>521</v>
      </c>
      <c r="C133" s="225" t="s">
        <v>115</v>
      </c>
      <c r="D133" s="226" t="s">
        <v>115</v>
      </c>
      <c r="E133" s="202" t="s">
        <v>115</v>
      </c>
      <c r="F133" s="226" t="s">
        <v>115</v>
      </c>
      <c r="G133" s="202" t="n">
        <v>41.3</v>
      </c>
      <c r="H133" s="226" t="n">
        <v>177.2</v>
      </c>
      <c r="I133" s="202" t="s">
        <v>115</v>
      </c>
      <c r="J133" s="226" t="s">
        <v>115</v>
      </c>
      <c r="K133" s="202" t="n">
        <v>6.8</v>
      </c>
      <c r="L133" s="226" t="n">
        <v>29</v>
      </c>
      <c r="M133" s="202" t="s">
        <v>115</v>
      </c>
      <c r="N133" s="226" t="s">
        <v>121</v>
      </c>
      <c r="O133" s="202" t="s">
        <v>121</v>
      </c>
      <c r="P133" s="226" t="s">
        <v>121</v>
      </c>
      <c r="Q133" s="202" t="n">
        <v>258.4</v>
      </c>
    </row>
    <row r="134" customFormat="false" ht="12.75" hidden="false" customHeight="false" outlineLevel="0" collapsed="false">
      <c r="A134" s="223" t="s">
        <v>524</v>
      </c>
      <c r="B134" s="224" t="s">
        <v>523</v>
      </c>
      <c r="C134" s="225" t="s">
        <v>115</v>
      </c>
      <c r="D134" s="226" t="s">
        <v>115</v>
      </c>
      <c r="E134" s="202" t="s">
        <v>115</v>
      </c>
      <c r="F134" s="226" t="s">
        <v>115</v>
      </c>
      <c r="G134" s="202" t="n">
        <v>386.2</v>
      </c>
      <c r="H134" s="226" t="n">
        <v>635.1</v>
      </c>
      <c r="I134" s="202" t="s">
        <v>115</v>
      </c>
      <c r="J134" s="226" t="s">
        <v>115</v>
      </c>
      <c r="K134" s="202" t="n">
        <v>277</v>
      </c>
      <c r="L134" s="226" t="s">
        <v>115</v>
      </c>
      <c r="M134" s="202" t="s">
        <v>115</v>
      </c>
      <c r="N134" s="226" t="s">
        <v>115</v>
      </c>
      <c r="O134" s="202" t="s">
        <v>115</v>
      </c>
      <c r="P134" s="226" t="s">
        <v>121</v>
      </c>
      <c r="Q134" s="202" t="n">
        <v>1709.1</v>
      </c>
    </row>
    <row r="135" customFormat="false" ht="33.75" hidden="false" customHeight="false" outlineLevel="0" collapsed="false">
      <c r="A135" s="223" t="s">
        <v>535</v>
      </c>
      <c r="B135" s="224" t="s">
        <v>536</v>
      </c>
      <c r="C135" s="225" t="s">
        <v>115</v>
      </c>
      <c r="D135" s="226" t="s">
        <v>115</v>
      </c>
      <c r="E135" s="202" t="s">
        <v>115</v>
      </c>
      <c r="F135" s="226" t="s">
        <v>115</v>
      </c>
      <c r="G135" s="202" t="n">
        <v>6381.2</v>
      </c>
      <c r="H135" s="226" t="n">
        <v>13704.6</v>
      </c>
      <c r="I135" s="202" t="s">
        <v>115</v>
      </c>
      <c r="J135" s="226" t="s">
        <v>115</v>
      </c>
      <c r="K135" s="202" t="n">
        <v>4818.5</v>
      </c>
      <c r="L135" s="226" t="s">
        <v>115</v>
      </c>
      <c r="M135" s="202" t="s">
        <v>115</v>
      </c>
      <c r="N135" s="226" t="s">
        <v>115</v>
      </c>
      <c r="O135" s="202" t="s">
        <v>115</v>
      </c>
      <c r="P135" s="226" t="s">
        <v>121</v>
      </c>
      <c r="Q135" s="202" t="n">
        <v>33515.6</v>
      </c>
    </row>
    <row r="136" customFormat="false" ht="22.5" hidden="false" customHeight="false" outlineLevel="0" collapsed="false">
      <c r="A136" s="223" t="s">
        <v>543</v>
      </c>
      <c r="B136" s="224" t="s">
        <v>544</v>
      </c>
      <c r="C136" s="225" t="s">
        <v>115</v>
      </c>
      <c r="D136" s="226" t="s">
        <v>115</v>
      </c>
      <c r="E136" s="202" t="s">
        <v>115</v>
      </c>
      <c r="F136" s="226" t="n">
        <v>21.3</v>
      </c>
      <c r="G136" s="202" t="n">
        <v>139.3</v>
      </c>
      <c r="H136" s="226" t="n">
        <v>1251.4</v>
      </c>
      <c r="I136" s="202" t="s">
        <v>115</v>
      </c>
      <c r="J136" s="226" t="s">
        <v>115</v>
      </c>
      <c r="K136" s="202" t="n">
        <v>214.6</v>
      </c>
      <c r="L136" s="226" t="n">
        <v>179.1</v>
      </c>
      <c r="M136" s="202" t="s">
        <v>115</v>
      </c>
      <c r="N136" s="226" t="s">
        <v>121</v>
      </c>
      <c r="O136" s="202" t="s">
        <v>121</v>
      </c>
      <c r="P136" s="226" t="s">
        <v>121</v>
      </c>
      <c r="Q136" s="202" t="n">
        <v>1864.7</v>
      </c>
    </row>
    <row r="137" customFormat="false" ht="12.75" hidden="false" customHeight="false" outlineLevel="0" collapsed="false">
      <c r="A137" s="223" t="s">
        <v>549</v>
      </c>
      <c r="B137" s="224" t="s">
        <v>550</v>
      </c>
      <c r="C137" s="225" t="s">
        <v>121</v>
      </c>
      <c r="D137" s="226" t="s">
        <v>121</v>
      </c>
      <c r="E137" s="202" t="s">
        <v>115</v>
      </c>
      <c r="F137" s="226" t="s">
        <v>121</v>
      </c>
      <c r="G137" s="202" t="s">
        <v>115</v>
      </c>
      <c r="H137" s="226" t="s">
        <v>115</v>
      </c>
      <c r="I137" s="202" t="s">
        <v>121</v>
      </c>
      <c r="J137" s="226" t="s">
        <v>121</v>
      </c>
      <c r="K137" s="202" t="s">
        <v>115</v>
      </c>
      <c r="L137" s="226" t="s">
        <v>115</v>
      </c>
      <c r="M137" s="202" t="s">
        <v>121</v>
      </c>
      <c r="N137" s="226" t="s">
        <v>121</v>
      </c>
      <c r="O137" s="202" t="s">
        <v>121</v>
      </c>
      <c r="P137" s="226" t="s">
        <v>121</v>
      </c>
      <c r="Q137" s="202" t="n">
        <v>203.8</v>
      </c>
    </row>
    <row r="138" customFormat="false" ht="22.5" hidden="false" customHeight="false" outlineLevel="0" collapsed="false">
      <c r="A138" s="223" t="s">
        <v>551</v>
      </c>
      <c r="B138" s="224" t="s">
        <v>552</v>
      </c>
      <c r="C138" s="225" t="s">
        <v>115</v>
      </c>
      <c r="D138" s="226" t="s">
        <v>115</v>
      </c>
      <c r="E138" s="202" t="n">
        <v>965.1</v>
      </c>
      <c r="F138" s="226" t="s">
        <v>115</v>
      </c>
      <c r="G138" s="202" t="n">
        <v>7041.4</v>
      </c>
      <c r="H138" s="226" t="n">
        <v>25651.6</v>
      </c>
      <c r="I138" s="202" t="s">
        <v>115</v>
      </c>
      <c r="J138" s="226" t="s">
        <v>115</v>
      </c>
      <c r="K138" s="202" t="n">
        <v>6301.6</v>
      </c>
      <c r="L138" s="226" t="n">
        <v>6012.1</v>
      </c>
      <c r="M138" s="202" t="n">
        <v>31.3</v>
      </c>
      <c r="N138" s="226" t="s">
        <v>115</v>
      </c>
      <c r="O138" s="202" t="s">
        <v>115</v>
      </c>
      <c r="P138" s="226" t="s">
        <v>121</v>
      </c>
      <c r="Q138" s="202" t="n">
        <v>49214.6</v>
      </c>
    </row>
    <row r="139" customFormat="false" ht="22.5" hidden="false" customHeight="false" outlineLevel="0" collapsed="false">
      <c r="A139" s="223" t="s">
        <v>553</v>
      </c>
      <c r="B139" s="224" t="s">
        <v>554</v>
      </c>
      <c r="C139" s="225" t="s">
        <v>115</v>
      </c>
      <c r="D139" s="226" t="s">
        <v>115</v>
      </c>
      <c r="E139" s="202" t="s">
        <v>115</v>
      </c>
      <c r="F139" s="226" t="s">
        <v>115</v>
      </c>
      <c r="G139" s="202" t="s">
        <v>115</v>
      </c>
      <c r="H139" s="226" t="s">
        <v>115</v>
      </c>
      <c r="I139" s="202" t="s">
        <v>115</v>
      </c>
      <c r="J139" s="226" t="s">
        <v>115</v>
      </c>
      <c r="K139" s="202" t="s">
        <v>115</v>
      </c>
      <c r="L139" s="226" t="s">
        <v>115</v>
      </c>
      <c r="M139" s="202" t="s">
        <v>121</v>
      </c>
      <c r="N139" s="226" t="s">
        <v>121</v>
      </c>
      <c r="O139" s="202" t="s">
        <v>121</v>
      </c>
      <c r="P139" s="226" t="s">
        <v>121</v>
      </c>
      <c r="Q139" s="202" t="n">
        <v>4085.9</v>
      </c>
    </row>
    <row r="140" customFormat="false" ht="33.75" hidden="false" customHeight="false" outlineLevel="0" collapsed="false">
      <c r="A140" s="223" t="s">
        <v>573</v>
      </c>
      <c r="B140" s="224" t="s">
        <v>574</v>
      </c>
      <c r="C140" s="225" t="n">
        <v>63.5</v>
      </c>
      <c r="D140" s="226" t="n">
        <v>15.7</v>
      </c>
      <c r="E140" s="202" t="s">
        <v>115</v>
      </c>
      <c r="F140" s="226" t="n">
        <v>77.1</v>
      </c>
      <c r="G140" s="202" t="n">
        <v>841.7</v>
      </c>
      <c r="H140" s="226" t="n">
        <v>3773.3</v>
      </c>
      <c r="I140" s="202" t="n">
        <v>132.6</v>
      </c>
      <c r="J140" s="226" t="s">
        <v>115</v>
      </c>
      <c r="K140" s="202" t="n">
        <v>609.3</v>
      </c>
      <c r="L140" s="226" t="n">
        <v>662.6</v>
      </c>
      <c r="M140" s="202" t="s">
        <v>115</v>
      </c>
      <c r="N140" s="226" t="n">
        <v>4.7</v>
      </c>
      <c r="O140" s="202" t="s">
        <v>115</v>
      </c>
      <c r="P140" s="226" t="s">
        <v>121</v>
      </c>
      <c r="Q140" s="202" t="n">
        <v>6516.9</v>
      </c>
    </row>
    <row r="141" customFormat="false" ht="22.5" hidden="false" customHeight="false" outlineLevel="0" collapsed="false">
      <c r="A141" s="223" t="s">
        <v>579</v>
      </c>
      <c r="B141" s="224" t="s">
        <v>580</v>
      </c>
      <c r="C141" s="225" t="n">
        <v>87.8</v>
      </c>
      <c r="D141" s="226" t="n">
        <v>28.5</v>
      </c>
      <c r="E141" s="202" t="s">
        <v>115</v>
      </c>
      <c r="F141" s="226" t="n">
        <v>110.3</v>
      </c>
      <c r="G141" s="202" t="n">
        <v>2517.5</v>
      </c>
      <c r="H141" s="226" t="n">
        <v>7295.7</v>
      </c>
      <c r="I141" s="202" t="n">
        <v>590.5</v>
      </c>
      <c r="J141" s="226" t="s">
        <v>115</v>
      </c>
      <c r="K141" s="202" t="n">
        <v>1512.2</v>
      </c>
      <c r="L141" s="226" t="n">
        <v>1857.8</v>
      </c>
      <c r="M141" s="202" t="n">
        <v>11.1</v>
      </c>
      <c r="N141" s="226" t="n">
        <v>10.4</v>
      </c>
      <c r="O141" s="202" t="n">
        <v>3.7</v>
      </c>
      <c r="P141" s="226" t="s">
        <v>121</v>
      </c>
      <c r="Q141" s="202" t="n">
        <v>14420</v>
      </c>
    </row>
    <row r="142" customFormat="false" ht="12.75" hidden="false" customHeight="false" outlineLevel="0" collapsed="false">
      <c r="A142" s="223" t="s">
        <v>557</v>
      </c>
      <c r="B142" s="224" t="s">
        <v>556</v>
      </c>
      <c r="C142" s="225" t="n">
        <v>132.4</v>
      </c>
      <c r="D142" s="226" t="n">
        <v>40.1</v>
      </c>
      <c r="E142" s="202" t="n">
        <v>368.1</v>
      </c>
      <c r="F142" s="226" t="n">
        <v>334.8</v>
      </c>
      <c r="G142" s="202" t="n">
        <v>3569.2</v>
      </c>
      <c r="H142" s="226" t="n">
        <v>9637.6</v>
      </c>
      <c r="I142" s="202" t="n">
        <v>671.4</v>
      </c>
      <c r="J142" s="226" t="n">
        <v>315.5</v>
      </c>
      <c r="K142" s="202" t="n">
        <v>1066.9</v>
      </c>
      <c r="L142" s="226" t="n">
        <v>1261.3</v>
      </c>
      <c r="M142" s="202" t="s">
        <v>115</v>
      </c>
      <c r="N142" s="226" t="s">
        <v>115</v>
      </c>
      <c r="O142" s="202" t="s">
        <v>115</v>
      </c>
      <c r="P142" s="226" t="s">
        <v>121</v>
      </c>
      <c r="Q142" s="202" t="n">
        <v>17423.9</v>
      </c>
    </row>
    <row r="143" customFormat="false" ht="22.5" hidden="false" customHeight="false" outlineLevel="0" collapsed="false">
      <c r="A143" s="223" t="s">
        <v>581</v>
      </c>
      <c r="B143" s="224" t="s">
        <v>582</v>
      </c>
      <c r="C143" s="225" t="n">
        <v>81.8</v>
      </c>
      <c r="D143" s="226" t="n">
        <v>25.7</v>
      </c>
      <c r="E143" s="202" t="n">
        <v>169.3</v>
      </c>
      <c r="F143" s="226" t="n">
        <v>145.6</v>
      </c>
      <c r="G143" s="202" t="n">
        <v>1638</v>
      </c>
      <c r="H143" s="226" t="n">
        <v>3410.6</v>
      </c>
      <c r="I143" s="202" t="n">
        <v>246.1</v>
      </c>
      <c r="J143" s="226" t="n">
        <v>201.6</v>
      </c>
      <c r="K143" s="202" t="n">
        <v>745.1</v>
      </c>
      <c r="L143" s="226" t="n">
        <v>882.8</v>
      </c>
      <c r="M143" s="202" t="s">
        <v>115</v>
      </c>
      <c r="N143" s="226" t="s">
        <v>115</v>
      </c>
      <c r="O143" s="202" t="s">
        <v>115</v>
      </c>
      <c r="P143" s="226" t="s">
        <v>121</v>
      </c>
      <c r="Q143" s="202" t="n">
        <v>7562.6</v>
      </c>
    </row>
    <row r="144" customFormat="false" ht="12.75" hidden="false" customHeight="false" outlineLevel="0" collapsed="false">
      <c r="A144" s="223" t="s">
        <v>560</v>
      </c>
      <c r="B144" s="224" t="s">
        <v>559</v>
      </c>
      <c r="C144" s="225" t="n">
        <v>313.6</v>
      </c>
      <c r="D144" s="226" t="n">
        <v>115.4</v>
      </c>
      <c r="E144" s="202" t="n">
        <v>994.6</v>
      </c>
      <c r="F144" s="226" t="n">
        <v>648.7</v>
      </c>
      <c r="G144" s="202" t="n">
        <v>9876.4</v>
      </c>
      <c r="H144" s="226" t="n">
        <v>20213.5</v>
      </c>
      <c r="I144" s="202" t="n">
        <v>1416.1</v>
      </c>
      <c r="J144" s="226" t="n">
        <v>1118.1</v>
      </c>
      <c r="K144" s="202" t="n">
        <v>5632.5</v>
      </c>
      <c r="L144" s="226" t="n">
        <v>8645.3</v>
      </c>
      <c r="M144" s="202" t="s">
        <v>115</v>
      </c>
      <c r="N144" s="226" t="n">
        <v>144.2</v>
      </c>
      <c r="O144" s="202" t="s">
        <v>115</v>
      </c>
      <c r="P144" s="226" t="s">
        <v>121</v>
      </c>
      <c r="Q144" s="202" t="n">
        <v>49288.4</v>
      </c>
    </row>
    <row r="145" customFormat="false" ht="22.5" hidden="false" customHeight="false" outlineLevel="0" collapsed="false">
      <c r="A145" s="223" t="s">
        <v>583</v>
      </c>
      <c r="B145" s="224" t="s">
        <v>584</v>
      </c>
      <c r="C145" s="225" t="n">
        <v>85.8</v>
      </c>
      <c r="D145" s="226" t="s">
        <v>115</v>
      </c>
      <c r="E145" s="202" t="n">
        <v>168.9</v>
      </c>
      <c r="F145" s="226" t="n">
        <v>107.9</v>
      </c>
      <c r="G145" s="202" t="n">
        <v>1695.9</v>
      </c>
      <c r="H145" s="226" t="n">
        <v>4987.1</v>
      </c>
      <c r="I145" s="202" t="n">
        <v>279.7</v>
      </c>
      <c r="J145" s="226" t="n">
        <v>303.1</v>
      </c>
      <c r="K145" s="202" t="n">
        <v>1419</v>
      </c>
      <c r="L145" s="226" t="n">
        <v>1878.4</v>
      </c>
      <c r="M145" s="202" t="n">
        <v>5.4</v>
      </c>
      <c r="N145" s="226" t="s">
        <v>115</v>
      </c>
      <c r="O145" s="202" t="n">
        <v>2.7</v>
      </c>
      <c r="P145" s="226" t="s">
        <v>121</v>
      </c>
      <c r="Q145" s="202" t="n">
        <v>10957.9</v>
      </c>
    </row>
    <row r="146" customFormat="false" ht="12.75" hidden="false" customHeight="false" outlineLevel="0" collapsed="false">
      <c r="A146" s="223" t="s">
        <v>590</v>
      </c>
      <c r="B146" s="224" t="s">
        <v>588</v>
      </c>
      <c r="C146" s="225" t="n">
        <v>1579.2</v>
      </c>
      <c r="D146" s="226" t="n">
        <v>482.2</v>
      </c>
      <c r="E146" s="202" t="n">
        <v>3623.5</v>
      </c>
      <c r="F146" s="226" t="n">
        <v>2270.2</v>
      </c>
      <c r="G146" s="202" t="n">
        <v>19615</v>
      </c>
      <c r="H146" s="226" t="n">
        <v>45241.9</v>
      </c>
      <c r="I146" s="202" t="n">
        <v>4199</v>
      </c>
      <c r="J146" s="226" t="n">
        <v>4137.1</v>
      </c>
      <c r="K146" s="202" t="n">
        <v>16406.3</v>
      </c>
      <c r="L146" s="226" t="n">
        <v>21375.5</v>
      </c>
      <c r="M146" s="202" t="n">
        <v>199.3</v>
      </c>
      <c r="N146" s="226" t="n">
        <v>142.6</v>
      </c>
      <c r="O146" s="202" t="n">
        <v>67.7</v>
      </c>
      <c r="P146" s="226" t="s">
        <v>121</v>
      </c>
      <c r="Q146" s="202" t="n">
        <v>119339.4</v>
      </c>
    </row>
    <row r="147" customFormat="false" ht="12.75" hidden="false" customHeight="false" outlineLevel="0" collapsed="false">
      <c r="A147" s="223" t="s">
        <v>563</v>
      </c>
      <c r="B147" s="224" t="s">
        <v>564</v>
      </c>
      <c r="C147" s="225" t="s">
        <v>115</v>
      </c>
      <c r="D147" s="226" t="s">
        <v>115</v>
      </c>
      <c r="E147" s="202" t="n">
        <v>91.4</v>
      </c>
      <c r="F147" s="226" t="n">
        <v>76.3</v>
      </c>
      <c r="G147" s="202" t="n">
        <v>494</v>
      </c>
      <c r="H147" s="226" t="n">
        <v>1560.6</v>
      </c>
      <c r="I147" s="202" t="n">
        <v>60.8</v>
      </c>
      <c r="J147" s="226" t="s">
        <v>115</v>
      </c>
      <c r="K147" s="202" t="n">
        <v>431.6</v>
      </c>
      <c r="L147" s="226" t="n">
        <v>433.2</v>
      </c>
      <c r="M147" s="202" t="s">
        <v>115</v>
      </c>
      <c r="N147" s="226" t="s">
        <v>115</v>
      </c>
      <c r="O147" s="202" t="s">
        <v>115</v>
      </c>
      <c r="P147" s="226" t="s">
        <v>121</v>
      </c>
      <c r="Q147" s="202" t="n">
        <v>3258.7</v>
      </c>
    </row>
    <row r="148" customFormat="false" ht="45" hidden="false" customHeight="false" outlineLevel="0" collapsed="false">
      <c r="A148" s="223" t="s">
        <v>565</v>
      </c>
      <c r="B148" s="224" t="s">
        <v>566</v>
      </c>
      <c r="C148" s="225" t="s">
        <v>115</v>
      </c>
      <c r="D148" s="226" t="n">
        <v>11.1</v>
      </c>
      <c r="E148" s="202" t="n">
        <v>127.4</v>
      </c>
      <c r="F148" s="226" t="n">
        <v>107.1</v>
      </c>
      <c r="G148" s="202" t="n">
        <v>1573.6</v>
      </c>
      <c r="H148" s="226" t="n">
        <v>3337.8</v>
      </c>
      <c r="I148" s="202" t="n">
        <v>114.8</v>
      </c>
      <c r="J148" s="226" t="s">
        <v>115</v>
      </c>
      <c r="K148" s="202" t="n">
        <v>1616.2</v>
      </c>
      <c r="L148" s="226" t="n">
        <v>882.8</v>
      </c>
      <c r="M148" s="202" t="n">
        <v>6.6</v>
      </c>
      <c r="N148" s="226" t="n">
        <v>13.6</v>
      </c>
      <c r="O148" s="202" t="n">
        <v>2.9</v>
      </c>
      <c r="P148" s="226" t="s">
        <v>121</v>
      </c>
      <c r="Q148" s="202" t="n">
        <v>7970</v>
      </c>
    </row>
    <row r="149" customFormat="false" ht="22.5" hidden="false" customHeight="false" outlineLevel="0" collapsed="false">
      <c r="A149" s="223" t="s">
        <v>595</v>
      </c>
      <c r="B149" s="224" t="s">
        <v>596</v>
      </c>
      <c r="C149" s="225" t="n">
        <v>199.4</v>
      </c>
      <c r="D149" s="226" t="n">
        <v>43.2</v>
      </c>
      <c r="E149" s="202" t="n">
        <v>395.6</v>
      </c>
      <c r="F149" s="226" t="n">
        <v>275.3</v>
      </c>
      <c r="G149" s="202" t="n">
        <v>3916.2</v>
      </c>
      <c r="H149" s="226" t="n">
        <v>10217.5</v>
      </c>
      <c r="I149" s="202" t="n">
        <v>552.1</v>
      </c>
      <c r="J149" s="226" t="n">
        <v>401.1</v>
      </c>
      <c r="K149" s="202" t="n">
        <v>3035.5</v>
      </c>
      <c r="L149" s="226" t="n">
        <v>2974.8</v>
      </c>
      <c r="M149" s="202" t="n">
        <v>21.7</v>
      </c>
      <c r="N149" s="226" t="n">
        <v>18.4</v>
      </c>
      <c r="O149" s="202" t="n">
        <v>7.8</v>
      </c>
      <c r="P149" s="226" t="s">
        <v>121</v>
      </c>
      <c r="Q149" s="202" t="n">
        <v>22058.6</v>
      </c>
    </row>
    <row r="150" customFormat="false" ht="12.75" hidden="false" customHeight="false" outlineLevel="0" collapsed="false">
      <c r="A150" s="223" t="s">
        <v>601</v>
      </c>
      <c r="B150" s="224" t="s">
        <v>602</v>
      </c>
      <c r="C150" s="225" t="n">
        <v>207.2</v>
      </c>
      <c r="D150" s="226" t="n">
        <v>18</v>
      </c>
      <c r="E150" s="202" t="n">
        <v>273.6</v>
      </c>
      <c r="F150" s="226" t="n">
        <v>239.3</v>
      </c>
      <c r="G150" s="202" t="n">
        <v>3831.6</v>
      </c>
      <c r="H150" s="226" t="n">
        <v>6966.2</v>
      </c>
      <c r="I150" s="202" t="n">
        <v>269.3</v>
      </c>
      <c r="J150" s="226" t="n">
        <v>511.9</v>
      </c>
      <c r="K150" s="202" t="n">
        <v>5489.7</v>
      </c>
      <c r="L150" s="226" t="n">
        <v>2494</v>
      </c>
      <c r="M150" s="202" t="n">
        <v>19.2</v>
      </c>
      <c r="N150" s="226" t="n">
        <v>36.1</v>
      </c>
      <c r="O150" s="202" t="n">
        <v>7.7</v>
      </c>
      <c r="P150" s="226" t="s">
        <v>121</v>
      </c>
      <c r="Q150" s="202" t="n">
        <v>20363.9</v>
      </c>
    </row>
    <row r="151" customFormat="false" ht="33.75" hidden="false" customHeight="false" outlineLevel="0" collapsed="false">
      <c r="A151" s="223" t="s">
        <v>605</v>
      </c>
      <c r="B151" s="224" t="s">
        <v>606</v>
      </c>
      <c r="C151" s="225" t="n">
        <v>99.5</v>
      </c>
      <c r="D151" s="226" t="n">
        <v>37.9</v>
      </c>
      <c r="E151" s="202" t="n">
        <v>283.2</v>
      </c>
      <c r="F151" s="226" t="n">
        <v>154</v>
      </c>
      <c r="G151" s="202" t="n">
        <v>3733.3</v>
      </c>
      <c r="H151" s="226" t="n">
        <v>9417</v>
      </c>
      <c r="I151" s="202" t="n">
        <v>322.7</v>
      </c>
      <c r="J151" s="226" t="n">
        <v>353.8</v>
      </c>
      <c r="K151" s="202" t="n">
        <v>3488</v>
      </c>
      <c r="L151" s="226" t="n">
        <v>2672.3</v>
      </c>
      <c r="M151" s="202" t="n">
        <v>22.5</v>
      </c>
      <c r="N151" s="226" t="n">
        <v>32.9</v>
      </c>
      <c r="O151" s="202" t="n">
        <v>8.7</v>
      </c>
      <c r="P151" s="226" t="s">
        <v>121</v>
      </c>
      <c r="Q151" s="202" t="n">
        <v>20625.7</v>
      </c>
    </row>
    <row r="152" customFormat="false" ht="22.5" hidden="false" customHeight="false" outlineLevel="0" collapsed="false">
      <c r="A152" s="223" t="s">
        <v>615</v>
      </c>
      <c r="B152" s="224" t="s">
        <v>616</v>
      </c>
      <c r="C152" s="225" t="n">
        <v>65.7</v>
      </c>
      <c r="D152" s="226" t="s">
        <v>115</v>
      </c>
      <c r="E152" s="202" t="n">
        <v>285.8</v>
      </c>
      <c r="F152" s="226" t="n">
        <v>196.5</v>
      </c>
      <c r="G152" s="202" t="n">
        <v>4578</v>
      </c>
      <c r="H152" s="226" t="n">
        <v>9813.9</v>
      </c>
      <c r="I152" s="202" t="n">
        <v>259</v>
      </c>
      <c r="J152" s="226" t="n">
        <v>175.9</v>
      </c>
      <c r="K152" s="202" t="n">
        <v>1917.2</v>
      </c>
      <c r="L152" s="226" t="n">
        <v>1816.4</v>
      </c>
      <c r="M152" s="202" t="s">
        <v>115</v>
      </c>
      <c r="N152" s="226" t="s">
        <v>115</v>
      </c>
      <c r="O152" s="202" t="s">
        <v>115</v>
      </c>
      <c r="P152" s="226" t="s">
        <v>121</v>
      </c>
      <c r="Q152" s="202" t="n">
        <v>19153.3</v>
      </c>
    </row>
    <row r="153" customFormat="false" ht="12.75" hidden="false" customHeight="false" outlineLevel="0" collapsed="false">
      <c r="A153" s="223" t="s">
        <v>619</v>
      </c>
      <c r="B153" s="224" t="s">
        <v>620</v>
      </c>
      <c r="C153" s="225" t="n">
        <v>15.8</v>
      </c>
      <c r="D153" s="226" t="s">
        <v>115</v>
      </c>
      <c r="E153" s="202" t="n">
        <v>40.9</v>
      </c>
      <c r="F153" s="226" t="n">
        <v>16.9</v>
      </c>
      <c r="G153" s="202" t="n">
        <v>800.4</v>
      </c>
      <c r="H153" s="226" t="n">
        <v>2386.4</v>
      </c>
      <c r="I153" s="202" t="n">
        <v>39.5</v>
      </c>
      <c r="J153" s="226" t="n">
        <v>35</v>
      </c>
      <c r="K153" s="202" t="n">
        <v>204.6</v>
      </c>
      <c r="L153" s="226" t="n">
        <v>364.9</v>
      </c>
      <c r="M153" s="202" t="s">
        <v>115</v>
      </c>
      <c r="N153" s="226" t="s">
        <v>115</v>
      </c>
      <c r="O153" s="202" t="s">
        <v>115</v>
      </c>
      <c r="P153" s="226" t="s">
        <v>121</v>
      </c>
      <c r="Q153" s="202" t="n">
        <v>3910.9</v>
      </c>
    </row>
    <row r="154" customFormat="false" ht="12.75" hidden="false" customHeight="false" outlineLevel="0" collapsed="false">
      <c r="A154" s="223" t="s">
        <v>585</v>
      </c>
      <c r="B154" s="224" t="s">
        <v>586</v>
      </c>
      <c r="C154" s="225" t="n">
        <v>105.1</v>
      </c>
      <c r="D154" s="226" t="n">
        <v>37.2</v>
      </c>
      <c r="E154" s="202" t="n">
        <v>136.2</v>
      </c>
      <c r="F154" s="226" t="n">
        <v>116.6</v>
      </c>
      <c r="G154" s="202" t="n">
        <v>2113.8</v>
      </c>
      <c r="H154" s="226" t="n">
        <v>4459.8</v>
      </c>
      <c r="I154" s="202" t="n">
        <v>317.5</v>
      </c>
      <c r="J154" s="226" t="n">
        <v>318.5</v>
      </c>
      <c r="K154" s="202" t="n">
        <v>2051.3</v>
      </c>
      <c r="L154" s="226" t="n">
        <v>1238.1</v>
      </c>
      <c r="M154" s="202" t="n">
        <v>8.3</v>
      </c>
      <c r="N154" s="226" t="n">
        <v>33.2</v>
      </c>
      <c r="O154" s="202" t="n">
        <v>10.6</v>
      </c>
      <c r="P154" s="226" t="s">
        <v>121</v>
      </c>
      <c r="Q154" s="202" t="n">
        <v>10946.2</v>
      </c>
    </row>
    <row r="155" customFormat="false" ht="22.5" hidden="false" customHeight="false" outlineLevel="0" collapsed="false">
      <c r="A155" s="223" t="s">
        <v>625</v>
      </c>
      <c r="B155" s="224" t="s">
        <v>626</v>
      </c>
      <c r="C155" s="225" t="s">
        <v>115</v>
      </c>
      <c r="D155" s="226" t="s">
        <v>115</v>
      </c>
      <c r="E155" s="202" t="n">
        <v>366.4</v>
      </c>
      <c r="F155" s="226" t="n">
        <v>876.6</v>
      </c>
      <c r="G155" s="202" t="n">
        <v>4884.4</v>
      </c>
      <c r="H155" s="226" t="n">
        <v>11594.8</v>
      </c>
      <c r="I155" s="202" t="n">
        <v>351.2</v>
      </c>
      <c r="J155" s="226" t="n">
        <v>365.1</v>
      </c>
      <c r="K155" s="202" t="n">
        <v>3218.1</v>
      </c>
      <c r="L155" s="226" t="n">
        <v>2151.8</v>
      </c>
      <c r="M155" s="202" t="n">
        <v>7.7</v>
      </c>
      <c r="N155" s="226" t="s">
        <v>115</v>
      </c>
      <c r="O155" s="202" t="s">
        <v>115</v>
      </c>
      <c r="P155" s="226" t="s">
        <v>121</v>
      </c>
      <c r="Q155" s="202" t="n">
        <v>24155.5</v>
      </c>
    </row>
    <row r="156" customFormat="false" ht="22.5" hidden="false" customHeight="false" outlineLevel="0" collapsed="false">
      <c r="A156" s="223" t="s">
        <v>635</v>
      </c>
      <c r="B156" s="224" t="s">
        <v>636</v>
      </c>
      <c r="C156" s="225" t="s">
        <v>115</v>
      </c>
      <c r="D156" s="226" t="s">
        <v>115</v>
      </c>
      <c r="E156" s="202" t="n">
        <v>48.8</v>
      </c>
      <c r="F156" s="226" t="n">
        <v>13.4</v>
      </c>
      <c r="G156" s="202" t="n">
        <v>502.3</v>
      </c>
      <c r="H156" s="226" t="n">
        <v>1222.4</v>
      </c>
      <c r="I156" s="202" t="n">
        <v>46.4</v>
      </c>
      <c r="J156" s="226" t="n">
        <v>46.6</v>
      </c>
      <c r="K156" s="202" t="n">
        <v>216.3</v>
      </c>
      <c r="L156" s="226" t="n">
        <v>471.8</v>
      </c>
      <c r="M156" s="202" t="s">
        <v>115</v>
      </c>
      <c r="N156" s="226" t="s">
        <v>115</v>
      </c>
      <c r="O156" s="202" t="s">
        <v>115</v>
      </c>
      <c r="P156" s="226" t="s">
        <v>121</v>
      </c>
      <c r="Q156" s="202" t="n">
        <v>2597.6</v>
      </c>
    </row>
    <row r="157" customFormat="false" ht="12.75" hidden="false" customHeight="false" outlineLevel="0" collapsed="false">
      <c r="A157" s="223" t="s">
        <v>637</v>
      </c>
      <c r="B157" s="224" t="s">
        <v>638</v>
      </c>
      <c r="C157" s="225" t="n">
        <v>55.8</v>
      </c>
      <c r="D157" s="226" t="s">
        <v>115</v>
      </c>
      <c r="E157" s="202" t="n">
        <v>82.7</v>
      </c>
      <c r="F157" s="226" t="n">
        <v>57.8</v>
      </c>
      <c r="G157" s="202" t="n">
        <v>769.2</v>
      </c>
      <c r="H157" s="226" t="n">
        <v>1720.8</v>
      </c>
      <c r="I157" s="202" t="n">
        <v>83.9</v>
      </c>
      <c r="J157" s="226" t="n">
        <v>68.7</v>
      </c>
      <c r="K157" s="202" t="n">
        <v>458.5</v>
      </c>
      <c r="L157" s="226" t="n">
        <v>562.4</v>
      </c>
      <c r="M157" s="202" t="s">
        <v>115</v>
      </c>
      <c r="N157" s="226" t="n">
        <v>10.9</v>
      </c>
      <c r="O157" s="202" t="s">
        <v>115</v>
      </c>
      <c r="P157" s="226" t="s">
        <v>121</v>
      </c>
      <c r="Q157" s="202" t="n">
        <v>3881.5</v>
      </c>
    </row>
    <row r="158" customFormat="false" ht="12.75" hidden="false" customHeight="false" outlineLevel="0" collapsed="false">
      <c r="A158" s="223" t="s">
        <v>639</v>
      </c>
      <c r="B158" s="224" t="s">
        <v>640</v>
      </c>
      <c r="C158" s="225" t="n">
        <v>62.7</v>
      </c>
      <c r="D158" s="226" t="n">
        <v>17.1</v>
      </c>
      <c r="E158" s="202" t="n">
        <v>171.3</v>
      </c>
      <c r="F158" s="226" t="n">
        <v>112.9</v>
      </c>
      <c r="G158" s="202" t="n">
        <v>1692.1</v>
      </c>
      <c r="H158" s="226" t="n">
        <v>3466.9</v>
      </c>
      <c r="I158" s="202" t="n">
        <v>211.1</v>
      </c>
      <c r="J158" s="226" t="n">
        <v>147.5</v>
      </c>
      <c r="K158" s="202" t="n">
        <v>1078.5</v>
      </c>
      <c r="L158" s="226" t="n">
        <v>1129.7</v>
      </c>
      <c r="M158" s="202" t="n">
        <v>9.1</v>
      </c>
      <c r="N158" s="226" t="n">
        <v>12.2</v>
      </c>
      <c r="O158" s="202" t="n">
        <v>2.8</v>
      </c>
      <c r="P158" s="226" t="s">
        <v>121</v>
      </c>
      <c r="Q158" s="202" t="n">
        <v>8114</v>
      </c>
    </row>
    <row r="159" customFormat="false" ht="22.5" hidden="false" customHeight="false" outlineLevel="0" collapsed="false">
      <c r="A159" s="223" t="s">
        <v>643</v>
      </c>
      <c r="B159" s="224" t="s">
        <v>642</v>
      </c>
      <c r="C159" s="225" t="n">
        <v>22.7</v>
      </c>
      <c r="D159" s="226" t="n">
        <v>10.4</v>
      </c>
      <c r="E159" s="202" t="n">
        <v>82</v>
      </c>
      <c r="F159" s="226" t="n">
        <v>56.7</v>
      </c>
      <c r="G159" s="202" t="n">
        <v>827.9</v>
      </c>
      <c r="H159" s="226" t="n">
        <v>1688.7</v>
      </c>
      <c r="I159" s="202" t="n">
        <v>128</v>
      </c>
      <c r="J159" s="226" t="n">
        <v>61.7</v>
      </c>
      <c r="K159" s="202" t="n">
        <v>773.7</v>
      </c>
      <c r="L159" s="226" t="n">
        <v>499.1</v>
      </c>
      <c r="M159" s="202" t="s">
        <v>115</v>
      </c>
      <c r="N159" s="226" t="n">
        <v>12.3</v>
      </c>
      <c r="O159" s="202" t="s">
        <v>115</v>
      </c>
      <c r="P159" s="226" t="s">
        <v>121</v>
      </c>
      <c r="Q159" s="202" t="n">
        <v>4171.7</v>
      </c>
    </row>
    <row r="160" customFormat="false" ht="12.75" hidden="false" customHeight="false" outlineLevel="0" collapsed="false">
      <c r="A160" s="223" t="s">
        <v>647</v>
      </c>
      <c r="B160" s="224" t="s">
        <v>645</v>
      </c>
      <c r="C160" s="225" t="n">
        <v>24.3</v>
      </c>
      <c r="D160" s="226" t="n">
        <v>15</v>
      </c>
      <c r="E160" s="202" t="n">
        <v>60.7</v>
      </c>
      <c r="F160" s="226" t="n">
        <v>69.2</v>
      </c>
      <c r="G160" s="202" t="n">
        <v>448.7</v>
      </c>
      <c r="H160" s="226" t="n">
        <v>1220.8</v>
      </c>
      <c r="I160" s="202" t="n">
        <v>48.5</v>
      </c>
      <c r="J160" s="226" t="n">
        <v>38</v>
      </c>
      <c r="K160" s="202" t="n">
        <v>339.6</v>
      </c>
      <c r="L160" s="226" t="n">
        <v>554.6</v>
      </c>
      <c r="M160" s="202" t="n">
        <v>2</v>
      </c>
      <c r="N160" s="226" t="n">
        <v>3.1</v>
      </c>
      <c r="O160" s="202" t="n">
        <v>0.8</v>
      </c>
      <c r="P160" s="226" t="s">
        <v>121</v>
      </c>
      <c r="Q160" s="202" t="n">
        <v>2825.2</v>
      </c>
    </row>
    <row r="161" customFormat="false" ht="12.75" hidden="false" customHeight="false" outlineLevel="0" collapsed="false">
      <c r="A161" s="223" t="s">
        <v>652</v>
      </c>
      <c r="B161" s="224" t="s">
        <v>653</v>
      </c>
      <c r="C161" s="225" t="s">
        <v>115</v>
      </c>
      <c r="D161" s="226" t="s">
        <v>115</v>
      </c>
      <c r="E161" s="202" t="n">
        <v>502.4</v>
      </c>
      <c r="F161" s="226" t="n">
        <v>378.7</v>
      </c>
      <c r="G161" s="202" t="n">
        <v>3844</v>
      </c>
      <c r="H161" s="226" t="n">
        <v>7260.4</v>
      </c>
      <c r="I161" s="202" t="n">
        <v>508.5</v>
      </c>
      <c r="J161" s="226" t="s">
        <v>115</v>
      </c>
      <c r="K161" s="202" t="n">
        <v>2273.3</v>
      </c>
      <c r="L161" s="226" t="n">
        <v>2419.6</v>
      </c>
      <c r="M161" s="202" t="s">
        <v>115</v>
      </c>
      <c r="N161" s="226" t="s">
        <v>115</v>
      </c>
      <c r="O161" s="202" t="s">
        <v>115</v>
      </c>
      <c r="P161" s="226" t="s">
        <v>121</v>
      </c>
      <c r="Q161" s="202" t="n">
        <v>17960.3</v>
      </c>
    </row>
    <row r="162" customFormat="false" ht="12.75" hidden="false" customHeight="false" outlineLevel="0" collapsed="false">
      <c r="A162" s="223" t="s">
        <v>654</v>
      </c>
      <c r="B162" s="224" t="s">
        <v>655</v>
      </c>
      <c r="C162" s="225" t="s">
        <v>115</v>
      </c>
      <c r="D162" s="226" t="s">
        <v>115</v>
      </c>
      <c r="E162" s="202" t="n">
        <v>174.9</v>
      </c>
      <c r="F162" s="226" t="n">
        <v>120.5</v>
      </c>
      <c r="G162" s="202" t="n">
        <v>1379.7</v>
      </c>
      <c r="H162" s="226" t="n">
        <v>2891.9</v>
      </c>
      <c r="I162" s="202" t="n">
        <v>227.8</v>
      </c>
      <c r="J162" s="226" t="s">
        <v>115</v>
      </c>
      <c r="K162" s="202" t="n">
        <v>1145.7</v>
      </c>
      <c r="L162" s="226" t="n">
        <v>1169.5</v>
      </c>
      <c r="M162" s="202" t="s">
        <v>115</v>
      </c>
      <c r="N162" s="226" t="s">
        <v>115</v>
      </c>
      <c r="O162" s="202" t="s">
        <v>115</v>
      </c>
      <c r="P162" s="226" t="s">
        <v>121</v>
      </c>
      <c r="Q162" s="202" t="n">
        <v>7413.9</v>
      </c>
    </row>
    <row r="163" customFormat="false" ht="12.75" hidden="false" customHeight="false" outlineLevel="0" collapsed="false">
      <c r="A163" s="223" t="s">
        <v>656</v>
      </c>
      <c r="B163" s="224" t="s">
        <v>657</v>
      </c>
      <c r="C163" s="225" t="n">
        <v>124.5</v>
      </c>
      <c r="D163" s="226" t="n">
        <v>19.5</v>
      </c>
      <c r="E163" s="202" t="n">
        <v>198.3</v>
      </c>
      <c r="F163" s="226" t="n">
        <v>123.9</v>
      </c>
      <c r="G163" s="202" t="n">
        <v>1827.2</v>
      </c>
      <c r="H163" s="226" t="n">
        <v>3675.8</v>
      </c>
      <c r="I163" s="202" t="n">
        <v>238.5</v>
      </c>
      <c r="J163" s="226" t="n">
        <v>172.7</v>
      </c>
      <c r="K163" s="202" t="n">
        <v>1048.3</v>
      </c>
      <c r="L163" s="226" t="n">
        <v>885.7</v>
      </c>
      <c r="M163" s="202" t="n">
        <v>7.4</v>
      </c>
      <c r="N163" s="226" t="n">
        <v>7.6</v>
      </c>
      <c r="O163" s="202" t="n">
        <v>2.4</v>
      </c>
      <c r="P163" s="226" t="s">
        <v>121</v>
      </c>
      <c r="Q163" s="202" t="n">
        <v>8331.6</v>
      </c>
    </row>
    <row r="164" customFormat="false" ht="22.5" hidden="false" customHeight="false" outlineLevel="0" collapsed="false">
      <c r="A164" s="223" t="s">
        <v>658</v>
      </c>
      <c r="B164" s="224" t="s">
        <v>659</v>
      </c>
      <c r="C164" s="225" t="s">
        <v>115</v>
      </c>
      <c r="D164" s="226" t="s">
        <v>115</v>
      </c>
      <c r="E164" s="202" t="n">
        <v>151.5</v>
      </c>
      <c r="F164" s="226" t="n">
        <v>70.3</v>
      </c>
      <c r="G164" s="202" t="n">
        <v>680.8</v>
      </c>
      <c r="H164" s="226" t="n">
        <v>2388</v>
      </c>
      <c r="I164" s="202" t="n">
        <v>150.3</v>
      </c>
      <c r="J164" s="226" t="n">
        <v>55.3</v>
      </c>
      <c r="K164" s="202" t="n">
        <v>438.6</v>
      </c>
      <c r="L164" s="226" t="n">
        <v>588.4</v>
      </c>
      <c r="M164" s="202" t="s">
        <v>115</v>
      </c>
      <c r="N164" s="226" t="s">
        <v>115</v>
      </c>
      <c r="O164" s="202" t="s">
        <v>115</v>
      </c>
      <c r="P164" s="226" t="s">
        <v>121</v>
      </c>
      <c r="Q164" s="202" t="n">
        <v>4600.7</v>
      </c>
    </row>
    <row r="165" customFormat="false" ht="12.75" hidden="false" customHeight="false" outlineLevel="0" collapsed="false">
      <c r="A165" s="223" t="s">
        <v>660</v>
      </c>
      <c r="B165" s="224" t="s">
        <v>661</v>
      </c>
      <c r="C165" s="225" t="s">
        <v>115</v>
      </c>
      <c r="D165" s="226" t="s">
        <v>115</v>
      </c>
      <c r="E165" s="202" t="n">
        <v>78.2</v>
      </c>
      <c r="F165" s="226" t="n">
        <v>89.1</v>
      </c>
      <c r="G165" s="202" t="n">
        <v>1087.5</v>
      </c>
      <c r="H165" s="226" t="n">
        <v>1398.4</v>
      </c>
      <c r="I165" s="202" t="n">
        <v>81.4</v>
      </c>
      <c r="J165" s="226" t="n">
        <v>55.6</v>
      </c>
      <c r="K165" s="202" t="n">
        <v>437.5</v>
      </c>
      <c r="L165" s="226" t="n">
        <v>488.2</v>
      </c>
      <c r="M165" s="202" t="s">
        <v>115</v>
      </c>
      <c r="N165" s="226" t="s">
        <v>115</v>
      </c>
      <c r="O165" s="202" t="s">
        <v>115</v>
      </c>
      <c r="P165" s="226" t="s">
        <v>121</v>
      </c>
      <c r="Q165" s="202" t="n">
        <v>3805.4</v>
      </c>
    </row>
    <row r="166" customFormat="false" ht="33.75" hidden="false" customHeight="false" outlineLevel="0" collapsed="false">
      <c r="A166" s="223" t="s">
        <v>665</v>
      </c>
      <c r="B166" s="224" t="s">
        <v>666</v>
      </c>
      <c r="C166" s="225" t="n">
        <v>17.5</v>
      </c>
      <c r="D166" s="226" t="n">
        <v>5.2</v>
      </c>
      <c r="E166" s="202" t="n">
        <v>40.8</v>
      </c>
      <c r="F166" s="226" t="n">
        <v>22.6</v>
      </c>
      <c r="G166" s="202" t="n">
        <v>1159</v>
      </c>
      <c r="H166" s="226" t="n">
        <v>1755.9</v>
      </c>
      <c r="I166" s="202" t="n">
        <v>106.7</v>
      </c>
      <c r="J166" s="226" t="n">
        <v>74.2</v>
      </c>
      <c r="K166" s="202" t="n">
        <v>356.2</v>
      </c>
      <c r="L166" s="226" t="n">
        <v>592.2</v>
      </c>
      <c r="M166" s="202" t="s">
        <v>115</v>
      </c>
      <c r="N166" s="226" t="s">
        <v>115</v>
      </c>
      <c r="O166" s="202" t="s">
        <v>115</v>
      </c>
      <c r="P166" s="226" t="s">
        <v>121</v>
      </c>
      <c r="Q166" s="202" t="n">
        <v>4137.1</v>
      </c>
    </row>
    <row r="167" customFormat="false" ht="12.75" hidden="false" customHeight="false" outlineLevel="0" collapsed="false">
      <c r="A167" s="223" t="s">
        <v>667</v>
      </c>
      <c r="B167" s="224" t="s">
        <v>668</v>
      </c>
      <c r="C167" s="225" t="s">
        <v>115</v>
      </c>
      <c r="D167" s="226" t="s">
        <v>115</v>
      </c>
      <c r="E167" s="202" t="n">
        <v>66.8</v>
      </c>
      <c r="F167" s="226" t="n">
        <v>63.9</v>
      </c>
      <c r="G167" s="202" t="n">
        <v>1063.1</v>
      </c>
      <c r="H167" s="226" t="n">
        <v>1677.4</v>
      </c>
      <c r="I167" s="202" t="n">
        <v>106.7</v>
      </c>
      <c r="J167" s="226" t="n">
        <v>95.5</v>
      </c>
      <c r="K167" s="202" t="n">
        <v>517</v>
      </c>
      <c r="L167" s="226" t="n">
        <v>760.5</v>
      </c>
      <c r="M167" s="202" t="n">
        <v>2.8</v>
      </c>
      <c r="N167" s="226" t="n">
        <v>3</v>
      </c>
      <c r="O167" s="202" t="n">
        <v>1.2</v>
      </c>
      <c r="P167" s="226" t="s">
        <v>121</v>
      </c>
      <c r="Q167" s="202" t="n">
        <v>4406.4</v>
      </c>
    </row>
    <row r="168" customFormat="false" ht="12.75" hidden="false" customHeight="false" outlineLevel="0" collapsed="false">
      <c r="A168" s="223" t="s">
        <v>669</v>
      </c>
      <c r="B168" s="224" t="s">
        <v>670</v>
      </c>
      <c r="C168" s="225" t="s">
        <v>115</v>
      </c>
      <c r="D168" s="226" t="s">
        <v>115</v>
      </c>
      <c r="E168" s="202" t="n">
        <v>48</v>
      </c>
      <c r="F168" s="226" t="n">
        <v>42.6</v>
      </c>
      <c r="G168" s="202" t="n">
        <v>367</v>
      </c>
      <c r="H168" s="226" t="n">
        <v>1103.7</v>
      </c>
      <c r="I168" s="202" t="n">
        <v>91.5</v>
      </c>
      <c r="J168" s="226" t="n">
        <v>139.7</v>
      </c>
      <c r="K168" s="202" t="n">
        <v>216.6</v>
      </c>
      <c r="L168" s="226" t="n">
        <v>405.9</v>
      </c>
      <c r="M168" s="202" t="s">
        <v>115</v>
      </c>
      <c r="N168" s="226" t="s">
        <v>115</v>
      </c>
      <c r="O168" s="202" t="s">
        <v>115</v>
      </c>
      <c r="P168" s="226" t="s">
        <v>121</v>
      </c>
      <c r="Q168" s="202" t="n">
        <v>2426.4</v>
      </c>
    </row>
    <row r="169" customFormat="false" ht="12.75" hidden="false" customHeight="false" outlineLevel="0" collapsed="false">
      <c r="A169" s="223" t="s">
        <v>674</v>
      </c>
      <c r="B169" s="224" t="s">
        <v>675</v>
      </c>
      <c r="C169" s="225" t="n">
        <v>120</v>
      </c>
      <c r="D169" s="226" t="s">
        <v>115</v>
      </c>
      <c r="E169" s="202" t="n">
        <v>227.8</v>
      </c>
      <c r="F169" s="226" t="n">
        <v>143.8</v>
      </c>
      <c r="G169" s="202" t="n">
        <v>1508.4</v>
      </c>
      <c r="H169" s="226" t="n">
        <v>2376.9</v>
      </c>
      <c r="I169" s="202" t="n">
        <v>317.2</v>
      </c>
      <c r="J169" s="226" t="n">
        <v>335.9</v>
      </c>
      <c r="K169" s="202" t="n">
        <v>1637</v>
      </c>
      <c r="L169" s="226" t="n">
        <v>1879.4</v>
      </c>
      <c r="M169" s="202" t="s">
        <v>115</v>
      </c>
      <c r="N169" s="226" t="s">
        <v>115</v>
      </c>
      <c r="O169" s="202" t="s">
        <v>115</v>
      </c>
      <c r="P169" s="226" t="s">
        <v>121</v>
      </c>
      <c r="Q169" s="202" t="n">
        <v>8672.1</v>
      </c>
    </row>
    <row r="170" customFormat="false" ht="33.75" hidden="false" customHeight="false" outlineLevel="0" collapsed="false">
      <c r="A170" s="223" t="s">
        <v>676</v>
      </c>
      <c r="B170" s="224" t="s">
        <v>677</v>
      </c>
      <c r="C170" s="225" t="n">
        <v>14.5</v>
      </c>
      <c r="D170" s="226" t="s">
        <v>115</v>
      </c>
      <c r="E170" s="202" t="n">
        <v>21.7</v>
      </c>
      <c r="F170" s="226" t="n">
        <v>18.2</v>
      </c>
      <c r="G170" s="202" t="n">
        <v>274.5</v>
      </c>
      <c r="H170" s="226" t="n">
        <v>479.8</v>
      </c>
      <c r="I170" s="202" t="n">
        <v>41.4</v>
      </c>
      <c r="J170" s="226" t="n">
        <v>41.3</v>
      </c>
      <c r="K170" s="202" t="n">
        <v>243.1</v>
      </c>
      <c r="L170" s="226" t="n">
        <v>264</v>
      </c>
      <c r="M170" s="202" t="s">
        <v>115</v>
      </c>
      <c r="N170" s="226" t="s">
        <v>115</v>
      </c>
      <c r="O170" s="202" t="s">
        <v>115</v>
      </c>
      <c r="P170" s="226" t="s">
        <v>121</v>
      </c>
      <c r="Q170" s="202" t="n">
        <v>1423.5</v>
      </c>
    </row>
    <row r="171" customFormat="false" ht="12.75" hidden="false" customHeight="false" outlineLevel="0" collapsed="false">
      <c r="A171" s="223" t="s">
        <v>678</v>
      </c>
      <c r="B171" s="224" t="s">
        <v>679</v>
      </c>
      <c r="C171" s="225" t="n">
        <v>274.9</v>
      </c>
      <c r="D171" s="226" t="n">
        <v>88.2</v>
      </c>
      <c r="E171" s="202" t="n">
        <v>537.5</v>
      </c>
      <c r="F171" s="226" t="n">
        <v>425</v>
      </c>
      <c r="G171" s="202" t="n">
        <v>4969.2</v>
      </c>
      <c r="H171" s="226" t="n">
        <v>7955.7</v>
      </c>
      <c r="I171" s="202" t="n">
        <v>572.9</v>
      </c>
      <c r="J171" s="226" t="n">
        <v>607.1</v>
      </c>
      <c r="K171" s="202" t="n">
        <v>3224.1</v>
      </c>
      <c r="L171" s="226" t="n">
        <v>3333.3</v>
      </c>
      <c r="M171" s="202" t="n">
        <v>24.6</v>
      </c>
      <c r="N171" s="226" t="n">
        <v>43.6</v>
      </c>
      <c r="O171" s="202" t="n">
        <v>5</v>
      </c>
      <c r="P171" s="226" t="s">
        <v>121</v>
      </c>
      <c r="Q171" s="202" t="n">
        <v>22060.9</v>
      </c>
    </row>
    <row r="172" customFormat="false" ht="12.75" hidden="false" customHeight="false" outlineLevel="0" collapsed="false">
      <c r="A172" s="223" t="s">
        <v>684</v>
      </c>
      <c r="B172" s="224" t="s">
        <v>685</v>
      </c>
      <c r="C172" s="225" t="n">
        <v>86.8</v>
      </c>
      <c r="D172" s="226" t="n">
        <v>28.1</v>
      </c>
      <c r="E172" s="202" t="n">
        <v>133.6</v>
      </c>
      <c r="F172" s="226" t="n">
        <v>128.7</v>
      </c>
      <c r="G172" s="202" t="n">
        <v>1551.5</v>
      </c>
      <c r="H172" s="226" t="n">
        <v>2101.5</v>
      </c>
      <c r="I172" s="202" t="n">
        <v>227.8</v>
      </c>
      <c r="J172" s="226" t="n">
        <v>232.2</v>
      </c>
      <c r="K172" s="202" t="n">
        <v>948.5</v>
      </c>
      <c r="L172" s="226" t="n">
        <v>778.5</v>
      </c>
      <c r="M172" s="202" t="n">
        <v>7.8</v>
      </c>
      <c r="N172" s="226" t="s">
        <v>115</v>
      </c>
      <c r="O172" s="202" t="s">
        <v>115</v>
      </c>
      <c r="P172" s="226" t="s">
        <v>121</v>
      </c>
      <c r="Q172" s="202" t="n">
        <v>6230.1</v>
      </c>
    </row>
    <row r="173" customFormat="false" ht="22.5" hidden="false" customHeight="false" outlineLevel="0" collapsed="false">
      <c r="A173" s="223" t="s">
        <v>686</v>
      </c>
      <c r="B173" s="224" t="s">
        <v>687</v>
      </c>
      <c r="C173" s="225" t="n">
        <v>63.2</v>
      </c>
      <c r="D173" s="226" t="n">
        <v>12</v>
      </c>
      <c r="E173" s="202" t="n">
        <v>87.8</v>
      </c>
      <c r="F173" s="226" t="n">
        <v>63</v>
      </c>
      <c r="G173" s="202" t="n">
        <v>1029.2</v>
      </c>
      <c r="H173" s="226" t="n">
        <v>1212.8</v>
      </c>
      <c r="I173" s="202" t="n">
        <v>118.9</v>
      </c>
      <c r="J173" s="226" t="n">
        <v>191.8</v>
      </c>
      <c r="K173" s="202" t="n">
        <v>1559.5</v>
      </c>
      <c r="L173" s="226" t="n">
        <v>620</v>
      </c>
      <c r="M173" s="202" t="n">
        <v>5.8</v>
      </c>
      <c r="N173" s="226" t="n">
        <v>4</v>
      </c>
      <c r="O173" s="202" t="n">
        <v>1.8</v>
      </c>
      <c r="P173" s="226" t="s">
        <v>121</v>
      </c>
      <c r="Q173" s="202" t="n">
        <v>4969.9</v>
      </c>
    </row>
    <row r="174" customFormat="false" ht="22.5" hidden="false" customHeight="false" outlineLevel="0" collapsed="false">
      <c r="A174" s="223" t="s">
        <v>690</v>
      </c>
      <c r="B174" s="224" t="s">
        <v>691</v>
      </c>
      <c r="C174" s="225" t="s">
        <v>115</v>
      </c>
      <c r="D174" s="226" t="s">
        <v>115</v>
      </c>
      <c r="E174" s="202" t="n">
        <v>120.7</v>
      </c>
      <c r="F174" s="226" t="n">
        <v>86.3</v>
      </c>
      <c r="G174" s="202" t="n">
        <v>1107.9</v>
      </c>
      <c r="H174" s="226" t="n">
        <v>1893.3</v>
      </c>
      <c r="I174" s="202" t="n">
        <v>142.8</v>
      </c>
      <c r="J174" s="226" t="n">
        <v>119.1</v>
      </c>
      <c r="K174" s="202" t="n">
        <v>779.2</v>
      </c>
      <c r="L174" s="226" t="n">
        <v>820.1</v>
      </c>
      <c r="M174" s="202" t="s">
        <v>115</v>
      </c>
      <c r="N174" s="226" t="n">
        <v>6.4</v>
      </c>
      <c r="O174" s="202" t="n">
        <v>0.7</v>
      </c>
      <c r="P174" s="226" t="s">
        <v>121</v>
      </c>
      <c r="Q174" s="202" t="n">
        <v>5167.3</v>
      </c>
    </row>
    <row r="175" customFormat="false" ht="12.75" hidden="false" customHeight="false" outlineLevel="0" collapsed="false">
      <c r="A175" s="223" t="s">
        <v>692</v>
      </c>
      <c r="B175" s="224" t="s">
        <v>693</v>
      </c>
      <c r="C175" s="225" t="n">
        <v>22.1</v>
      </c>
      <c r="D175" s="226" t="s">
        <v>115</v>
      </c>
      <c r="E175" s="202" t="n">
        <v>31.9</v>
      </c>
      <c r="F175" s="226" t="n">
        <v>21.4</v>
      </c>
      <c r="G175" s="202" t="n">
        <v>248.6</v>
      </c>
      <c r="H175" s="226" t="n">
        <v>305.4</v>
      </c>
      <c r="I175" s="202" t="n">
        <v>43.7</v>
      </c>
      <c r="J175" s="226" t="n">
        <v>38.4</v>
      </c>
      <c r="K175" s="202" t="n">
        <v>77.2</v>
      </c>
      <c r="L175" s="226" t="n">
        <v>96</v>
      </c>
      <c r="M175" s="202" t="s">
        <v>115</v>
      </c>
      <c r="N175" s="226" t="s">
        <v>115</v>
      </c>
      <c r="O175" s="202" t="s">
        <v>115</v>
      </c>
      <c r="P175" s="226" t="s">
        <v>121</v>
      </c>
      <c r="Q175" s="202" t="n">
        <v>892</v>
      </c>
    </row>
    <row r="176" customFormat="false" ht="12.75" hidden="false" customHeight="false" outlineLevel="0" collapsed="false">
      <c r="A176" s="223" t="s">
        <v>694</v>
      </c>
      <c r="B176" s="224" t="s">
        <v>695</v>
      </c>
      <c r="C176" s="225" t="s">
        <v>115</v>
      </c>
      <c r="D176" s="226" t="s">
        <v>115</v>
      </c>
      <c r="E176" s="202" t="n">
        <v>15.4</v>
      </c>
      <c r="F176" s="226" t="n">
        <v>12.8</v>
      </c>
      <c r="G176" s="202" t="n">
        <v>222.6</v>
      </c>
      <c r="H176" s="226" t="n">
        <v>550.4</v>
      </c>
      <c r="I176" s="202" t="n">
        <v>26.5</v>
      </c>
      <c r="J176" s="226" t="n">
        <v>30.3</v>
      </c>
      <c r="K176" s="202" t="n">
        <v>139.6</v>
      </c>
      <c r="L176" s="226" t="n">
        <v>133.1</v>
      </c>
      <c r="M176" s="202" t="s">
        <v>115</v>
      </c>
      <c r="N176" s="226" t="s">
        <v>115</v>
      </c>
      <c r="O176" s="202" t="s">
        <v>115</v>
      </c>
      <c r="P176" s="226" t="s">
        <v>121</v>
      </c>
      <c r="Q176" s="202" t="n">
        <v>1137.6</v>
      </c>
    </row>
    <row r="177" customFormat="false" ht="12.75" hidden="false" customHeight="false" outlineLevel="0" collapsed="false">
      <c r="A177" s="223" t="s">
        <v>700</v>
      </c>
      <c r="B177" s="224" t="s">
        <v>701</v>
      </c>
      <c r="C177" s="225" t="n">
        <v>22.2</v>
      </c>
      <c r="D177" s="226" t="n">
        <v>8.6</v>
      </c>
      <c r="E177" s="202" t="n">
        <v>47.7</v>
      </c>
      <c r="F177" s="226" t="n">
        <v>24.2</v>
      </c>
      <c r="G177" s="202" t="n">
        <v>554.4</v>
      </c>
      <c r="H177" s="226" t="n">
        <v>1091.4</v>
      </c>
      <c r="I177" s="202" t="n">
        <v>61.2</v>
      </c>
      <c r="J177" s="226" t="n">
        <v>36.3</v>
      </c>
      <c r="K177" s="202" t="n">
        <v>296.2</v>
      </c>
      <c r="L177" s="226" t="n">
        <v>290.3</v>
      </c>
      <c r="M177" s="202" t="n">
        <v>1.3</v>
      </c>
      <c r="N177" s="226" t="n">
        <v>3.7</v>
      </c>
      <c r="O177" s="202" t="n">
        <v>3.4</v>
      </c>
      <c r="P177" s="226" t="s">
        <v>121</v>
      </c>
      <c r="Q177" s="202" t="n">
        <v>2440.9</v>
      </c>
    </row>
    <row r="178" customFormat="false" ht="12.75" hidden="false" customHeight="false" outlineLevel="0" collapsed="false">
      <c r="A178" s="223" t="s">
        <v>696</v>
      </c>
      <c r="B178" s="224" t="s">
        <v>697</v>
      </c>
      <c r="C178" s="225" t="n">
        <v>41</v>
      </c>
      <c r="D178" s="226" t="n">
        <v>9.6</v>
      </c>
      <c r="E178" s="202" t="n">
        <v>47.4</v>
      </c>
      <c r="F178" s="226" t="n">
        <v>39</v>
      </c>
      <c r="G178" s="202" t="n">
        <v>564.6</v>
      </c>
      <c r="H178" s="226" t="n">
        <v>1153.2</v>
      </c>
      <c r="I178" s="202" t="n">
        <v>48.2</v>
      </c>
      <c r="J178" s="226" t="n">
        <v>49.1</v>
      </c>
      <c r="K178" s="202" t="n">
        <v>315</v>
      </c>
      <c r="L178" s="226" t="n">
        <v>567.6</v>
      </c>
      <c r="M178" s="202" t="n">
        <v>1.6</v>
      </c>
      <c r="N178" s="226" t="n">
        <v>3</v>
      </c>
      <c r="O178" s="202" t="n">
        <v>1.5</v>
      </c>
      <c r="P178" s="226" t="s">
        <v>121</v>
      </c>
      <c r="Q178" s="202" t="n">
        <v>2840.8</v>
      </c>
    </row>
    <row r="179" customFormat="false" ht="12.75" hidden="false" customHeight="false" outlineLevel="0" collapsed="false">
      <c r="A179" s="223" t="s">
        <v>706</v>
      </c>
      <c r="B179" s="224" t="s">
        <v>645</v>
      </c>
      <c r="C179" s="225" t="s">
        <v>115</v>
      </c>
      <c r="D179" s="226" t="s">
        <v>115</v>
      </c>
      <c r="E179" s="202" t="s">
        <v>115</v>
      </c>
      <c r="F179" s="226" t="s">
        <v>115</v>
      </c>
      <c r="G179" s="202" t="n">
        <v>828</v>
      </c>
      <c r="H179" s="226" t="n">
        <v>1074.7</v>
      </c>
      <c r="I179" s="202" t="n">
        <v>115.2</v>
      </c>
      <c r="J179" s="226" t="s">
        <v>115</v>
      </c>
      <c r="K179" s="202" t="n">
        <v>273</v>
      </c>
      <c r="L179" s="226" t="n">
        <v>525</v>
      </c>
      <c r="M179" s="202" t="s">
        <v>115</v>
      </c>
      <c r="N179" s="226" t="s">
        <v>115</v>
      </c>
      <c r="O179" s="202" t="s">
        <v>115</v>
      </c>
      <c r="P179" s="226" t="s">
        <v>121</v>
      </c>
      <c r="Q179" s="202" t="n">
        <v>2927</v>
      </c>
    </row>
    <row r="180" customFormat="false" ht="12.75" hidden="false" customHeight="false" outlineLevel="0" collapsed="false">
      <c r="A180" s="223" t="s">
        <v>709</v>
      </c>
      <c r="B180" s="224" t="s">
        <v>661</v>
      </c>
      <c r="C180" s="225" t="s">
        <v>115</v>
      </c>
      <c r="D180" s="226" t="s">
        <v>115</v>
      </c>
      <c r="E180" s="202" t="n">
        <v>125.8</v>
      </c>
      <c r="F180" s="226" t="n">
        <v>62.5</v>
      </c>
      <c r="G180" s="202" t="n">
        <v>1532.6</v>
      </c>
      <c r="H180" s="226" t="n">
        <v>2263.8</v>
      </c>
      <c r="I180" s="202" t="n">
        <v>274.9</v>
      </c>
      <c r="J180" s="226" t="n">
        <v>166.8</v>
      </c>
      <c r="K180" s="202" t="n">
        <v>462.3</v>
      </c>
      <c r="L180" s="226" t="n">
        <v>703.4</v>
      </c>
      <c r="M180" s="202" t="s">
        <v>115</v>
      </c>
      <c r="N180" s="226" t="s">
        <v>115</v>
      </c>
      <c r="O180" s="202" t="s">
        <v>115</v>
      </c>
      <c r="P180" s="226" t="s">
        <v>121</v>
      </c>
      <c r="Q180" s="202" t="n">
        <v>5684</v>
      </c>
    </row>
    <row r="181" customFormat="false" ht="12.75" hidden="false" customHeight="false" outlineLevel="0" collapsed="false">
      <c r="A181" s="223" t="s">
        <v>712</v>
      </c>
      <c r="B181" s="224" t="s">
        <v>663</v>
      </c>
      <c r="C181" s="225" t="n">
        <v>8.9</v>
      </c>
      <c r="D181" s="226" t="n">
        <v>2.7</v>
      </c>
      <c r="E181" s="202" t="s">
        <v>115</v>
      </c>
      <c r="F181" s="226" t="s">
        <v>115</v>
      </c>
      <c r="G181" s="202" t="n">
        <v>177.9</v>
      </c>
      <c r="H181" s="226" t="n">
        <v>203.9</v>
      </c>
      <c r="I181" s="202" t="n">
        <v>62.6</v>
      </c>
      <c r="J181" s="226" t="s">
        <v>115</v>
      </c>
      <c r="K181" s="202" t="n">
        <v>141.3</v>
      </c>
      <c r="L181" s="226" t="n">
        <v>154.2</v>
      </c>
      <c r="M181" s="202" t="n">
        <v>2.7</v>
      </c>
      <c r="N181" s="226" t="n">
        <v>0.8</v>
      </c>
      <c r="O181" s="202" t="s">
        <v>121</v>
      </c>
      <c r="P181" s="226" t="s">
        <v>121</v>
      </c>
      <c r="Q181" s="202" t="n">
        <v>821.5</v>
      </c>
    </row>
    <row r="182" customFormat="false" ht="12.75" hidden="false" customHeight="false" outlineLevel="0" collapsed="false">
      <c r="A182" s="223" t="s">
        <v>715</v>
      </c>
      <c r="B182" s="224" t="s">
        <v>714</v>
      </c>
      <c r="C182" s="225" t="n">
        <v>44.1</v>
      </c>
      <c r="D182" s="226" t="n">
        <v>13.4</v>
      </c>
      <c r="E182" s="202" t="n">
        <v>67.9</v>
      </c>
      <c r="F182" s="226" t="n">
        <v>77.2</v>
      </c>
      <c r="G182" s="202" t="n">
        <v>430.8</v>
      </c>
      <c r="H182" s="226" t="n">
        <v>1167</v>
      </c>
      <c r="I182" s="202" t="n">
        <v>132.6</v>
      </c>
      <c r="J182" s="226" t="n">
        <v>103</v>
      </c>
      <c r="K182" s="202" t="n">
        <v>330.4</v>
      </c>
      <c r="L182" s="226" t="n">
        <v>454.2</v>
      </c>
      <c r="M182" s="202" t="n">
        <v>2.2</v>
      </c>
      <c r="N182" s="226" t="n">
        <v>2.4</v>
      </c>
      <c r="O182" s="202" t="n">
        <v>0.9</v>
      </c>
      <c r="P182" s="226" t="s">
        <v>121</v>
      </c>
      <c r="Q182" s="202" t="n">
        <v>2826.2</v>
      </c>
    </row>
    <row r="183" customFormat="false" ht="22.5" hidden="false" customHeight="false" outlineLevel="0" collapsed="false">
      <c r="A183" s="223" t="s">
        <v>718</v>
      </c>
      <c r="B183" s="224" t="s">
        <v>717</v>
      </c>
      <c r="C183" s="225" t="n">
        <v>104.2</v>
      </c>
      <c r="D183" s="226" t="n">
        <v>25.5</v>
      </c>
      <c r="E183" s="202" t="n">
        <v>249</v>
      </c>
      <c r="F183" s="226" t="n">
        <v>132</v>
      </c>
      <c r="G183" s="202" t="n">
        <v>1863.7</v>
      </c>
      <c r="H183" s="226" t="n">
        <v>3823.9</v>
      </c>
      <c r="I183" s="202" t="n">
        <v>298.6</v>
      </c>
      <c r="J183" s="226" t="n">
        <v>200.9</v>
      </c>
      <c r="K183" s="202" t="n">
        <v>908.5</v>
      </c>
      <c r="L183" s="226" t="n">
        <v>1069.3</v>
      </c>
      <c r="M183" s="202" t="n">
        <v>16.1</v>
      </c>
      <c r="N183" s="226" t="n">
        <v>28.1</v>
      </c>
      <c r="O183" s="202" t="n">
        <v>31.3</v>
      </c>
      <c r="P183" s="226" t="s">
        <v>121</v>
      </c>
      <c r="Q183" s="202" t="n">
        <v>8751.3</v>
      </c>
    </row>
    <row r="184" customFormat="false" ht="12.75" hidden="false" customHeight="false" outlineLevel="0" collapsed="false">
      <c r="A184" s="223" t="s">
        <v>729</v>
      </c>
      <c r="B184" s="224" t="s">
        <v>730</v>
      </c>
      <c r="C184" s="225" t="s">
        <v>115</v>
      </c>
      <c r="D184" s="226" t="s">
        <v>115</v>
      </c>
      <c r="E184" s="202" t="s">
        <v>115</v>
      </c>
      <c r="F184" s="226" t="s">
        <v>115</v>
      </c>
      <c r="G184" s="202" t="n">
        <v>8909.2</v>
      </c>
      <c r="H184" s="226" t="n">
        <v>19021.6</v>
      </c>
      <c r="I184" s="202" t="n">
        <v>1605.1</v>
      </c>
      <c r="J184" s="226" t="s">
        <v>115</v>
      </c>
      <c r="K184" s="202" t="n">
        <v>5390.1</v>
      </c>
      <c r="L184" s="226" t="n">
        <v>4868.5</v>
      </c>
      <c r="M184" s="202" t="s">
        <v>115</v>
      </c>
      <c r="N184" s="226" t="s">
        <v>115</v>
      </c>
      <c r="O184" s="202" t="s">
        <v>115</v>
      </c>
      <c r="P184" s="226" t="s">
        <v>121</v>
      </c>
      <c r="Q184" s="202" t="n">
        <v>44726.6</v>
      </c>
    </row>
    <row r="185" customFormat="false" ht="12.75" hidden="false" customHeight="false" outlineLevel="0" collapsed="false">
      <c r="A185" s="223" t="s">
        <v>731</v>
      </c>
      <c r="B185" s="224" t="s">
        <v>732</v>
      </c>
      <c r="C185" s="225" t="n">
        <v>179.7</v>
      </c>
      <c r="D185" s="226" t="n">
        <v>28.2</v>
      </c>
      <c r="E185" s="202" t="n">
        <v>159.4</v>
      </c>
      <c r="F185" s="226" t="n">
        <v>105.2</v>
      </c>
      <c r="G185" s="202" t="n">
        <v>2134.5</v>
      </c>
      <c r="H185" s="226" t="n">
        <v>2548.2</v>
      </c>
      <c r="I185" s="202" t="n">
        <v>171.2</v>
      </c>
      <c r="J185" s="226" t="n">
        <v>237.4</v>
      </c>
      <c r="K185" s="202" t="n">
        <v>1015.1</v>
      </c>
      <c r="L185" s="226" t="n">
        <v>1023.1</v>
      </c>
      <c r="M185" s="202" t="n">
        <v>28.6</v>
      </c>
      <c r="N185" s="226" t="n">
        <v>36.9</v>
      </c>
      <c r="O185" s="202" t="n">
        <v>24.5</v>
      </c>
      <c r="P185" s="226" t="s">
        <v>121</v>
      </c>
      <c r="Q185" s="202" t="n">
        <v>7691.9</v>
      </c>
    </row>
    <row r="186" customFormat="false" ht="12.75" hidden="false" customHeight="false" outlineLevel="0" collapsed="false">
      <c r="A186" s="223" t="s">
        <v>737</v>
      </c>
      <c r="B186" s="224" t="s">
        <v>736</v>
      </c>
      <c r="C186" s="225" t="n">
        <v>478.1</v>
      </c>
      <c r="D186" s="226" t="n">
        <v>119.3</v>
      </c>
      <c r="E186" s="202" t="n">
        <v>925.3</v>
      </c>
      <c r="F186" s="226" t="n">
        <v>468.8</v>
      </c>
      <c r="G186" s="202" t="n">
        <v>5919.4</v>
      </c>
      <c r="H186" s="226" t="n">
        <v>10905.8</v>
      </c>
      <c r="I186" s="202" t="n">
        <v>856.1</v>
      </c>
      <c r="J186" s="226" t="n">
        <v>927.8</v>
      </c>
      <c r="K186" s="202" t="n">
        <v>3122.6</v>
      </c>
      <c r="L186" s="226" t="n">
        <v>3590.8</v>
      </c>
      <c r="M186" s="202" t="s">
        <v>121</v>
      </c>
      <c r="N186" s="226" t="s">
        <v>121</v>
      </c>
      <c r="O186" s="202" t="s">
        <v>121</v>
      </c>
      <c r="P186" s="226" t="s">
        <v>121</v>
      </c>
      <c r="Q186" s="202" t="n">
        <v>27314</v>
      </c>
    </row>
    <row r="187" customFormat="false" ht="12.75" hidden="false" customHeight="false" outlineLevel="0" collapsed="false">
      <c r="A187" s="223" t="s">
        <v>733</v>
      </c>
      <c r="B187" s="224" t="s">
        <v>734</v>
      </c>
      <c r="C187" s="225" t="s">
        <v>115</v>
      </c>
      <c r="D187" s="226" t="s">
        <v>115</v>
      </c>
      <c r="E187" s="202" t="s">
        <v>115</v>
      </c>
      <c r="F187" s="226" t="s">
        <v>115</v>
      </c>
      <c r="G187" s="202" t="n">
        <v>36.5</v>
      </c>
      <c r="H187" s="226" t="n">
        <v>196.6</v>
      </c>
      <c r="I187" s="202" t="n">
        <v>22.4</v>
      </c>
      <c r="J187" s="226" t="s">
        <v>115</v>
      </c>
      <c r="K187" s="202" t="n">
        <v>67.8</v>
      </c>
      <c r="L187" s="226" t="n">
        <v>118.2</v>
      </c>
      <c r="M187" s="202" t="s">
        <v>115</v>
      </c>
      <c r="N187" s="226" t="s">
        <v>115</v>
      </c>
      <c r="O187" s="202" t="s">
        <v>115</v>
      </c>
      <c r="P187" s="226" t="s">
        <v>121</v>
      </c>
      <c r="Q187" s="202" t="n">
        <v>508.8</v>
      </c>
    </row>
    <row r="188" customFormat="false" ht="12.75" hidden="false" customHeight="false" outlineLevel="0" collapsed="false">
      <c r="A188" s="223" t="s">
        <v>742</v>
      </c>
      <c r="B188" s="224" t="s">
        <v>741</v>
      </c>
      <c r="C188" s="225" t="s">
        <v>115</v>
      </c>
      <c r="D188" s="226" t="s">
        <v>115</v>
      </c>
      <c r="E188" s="202" t="n">
        <v>1420.5</v>
      </c>
      <c r="F188" s="226" t="n">
        <v>1138</v>
      </c>
      <c r="G188" s="202" t="n">
        <v>9373.8</v>
      </c>
      <c r="H188" s="226" t="n">
        <v>15552.7</v>
      </c>
      <c r="I188" s="202" t="n">
        <v>1640.3</v>
      </c>
      <c r="J188" s="226" t="n">
        <v>1392.3</v>
      </c>
      <c r="K188" s="202" t="n">
        <v>4668.9</v>
      </c>
      <c r="L188" s="226" t="n">
        <v>4295.2</v>
      </c>
      <c r="M188" s="202" t="n">
        <v>32.4</v>
      </c>
      <c r="N188" s="226" t="s">
        <v>115</v>
      </c>
      <c r="O188" s="202" t="s">
        <v>115</v>
      </c>
      <c r="P188" s="226" t="s">
        <v>121</v>
      </c>
      <c r="Q188" s="202" t="n">
        <v>40712.4</v>
      </c>
    </row>
    <row r="189" customFormat="false" ht="22.5" hidden="false" customHeight="false" outlineLevel="0" collapsed="false">
      <c r="A189" s="223" t="s">
        <v>744</v>
      </c>
      <c r="B189" s="224" t="s">
        <v>659</v>
      </c>
      <c r="C189" s="225" t="s">
        <v>115</v>
      </c>
      <c r="D189" s="226" t="s">
        <v>115</v>
      </c>
      <c r="E189" s="202" t="n">
        <v>449.5</v>
      </c>
      <c r="F189" s="226" t="n">
        <v>281.4</v>
      </c>
      <c r="G189" s="202" t="n">
        <v>2952.1</v>
      </c>
      <c r="H189" s="226" t="n">
        <v>2369.7</v>
      </c>
      <c r="I189" s="202" t="n">
        <v>715</v>
      </c>
      <c r="J189" s="226" t="n">
        <v>655.3</v>
      </c>
      <c r="K189" s="202" t="n">
        <v>1259.2</v>
      </c>
      <c r="L189" s="226" t="n">
        <v>943.2</v>
      </c>
      <c r="M189" s="202" t="s">
        <v>121</v>
      </c>
      <c r="N189" s="226" t="s">
        <v>115</v>
      </c>
      <c r="O189" s="202" t="s">
        <v>115</v>
      </c>
      <c r="P189" s="226" t="s">
        <v>121</v>
      </c>
      <c r="Q189" s="202" t="n">
        <v>9938.1</v>
      </c>
    </row>
    <row r="190" customFormat="false" ht="12.75" hidden="false" customHeight="false" outlineLevel="0" collapsed="false">
      <c r="A190" s="223" t="s">
        <v>748</v>
      </c>
      <c r="B190" s="224" t="s">
        <v>749</v>
      </c>
      <c r="C190" s="225" t="n">
        <v>103.6</v>
      </c>
      <c r="D190" s="226" t="n">
        <v>11.3</v>
      </c>
      <c r="E190" s="202" t="n">
        <v>1429.6</v>
      </c>
      <c r="F190" s="226" t="n">
        <v>563.8</v>
      </c>
      <c r="G190" s="202" t="n">
        <v>1997.1</v>
      </c>
      <c r="H190" s="226" t="n">
        <v>4677.5</v>
      </c>
      <c r="I190" s="202" t="n">
        <v>514.6</v>
      </c>
      <c r="J190" s="226" t="n">
        <v>146.7</v>
      </c>
      <c r="K190" s="202" t="n">
        <v>1100</v>
      </c>
      <c r="L190" s="226" t="n">
        <v>1034.8</v>
      </c>
      <c r="M190" s="202" t="n">
        <v>2.5</v>
      </c>
      <c r="N190" s="226" t="n">
        <v>28.2</v>
      </c>
      <c r="O190" s="202" t="n">
        <v>5.8</v>
      </c>
      <c r="P190" s="226" t="n">
        <v>173.5</v>
      </c>
      <c r="Q190" s="202" t="n">
        <v>11789</v>
      </c>
    </row>
    <row r="191" customFormat="false" ht="22.5" hidden="false" customHeight="false" outlineLevel="0" collapsed="false">
      <c r="A191" s="223" t="s">
        <v>750</v>
      </c>
      <c r="B191" s="224" t="s">
        <v>751</v>
      </c>
      <c r="C191" s="225" t="n">
        <v>690.6</v>
      </c>
      <c r="D191" s="226" t="n">
        <v>350.8</v>
      </c>
      <c r="E191" s="202" t="n">
        <v>1321.5</v>
      </c>
      <c r="F191" s="226" t="n">
        <v>977.8</v>
      </c>
      <c r="G191" s="202" t="n">
        <v>7192.8</v>
      </c>
      <c r="H191" s="226" t="n">
        <v>16153.6</v>
      </c>
      <c r="I191" s="202" t="n">
        <v>1236.2</v>
      </c>
      <c r="J191" s="226" t="n">
        <v>909.9</v>
      </c>
      <c r="K191" s="202" t="n">
        <v>1943.9</v>
      </c>
      <c r="L191" s="226" t="n">
        <v>3308</v>
      </c>
      <c r="M191" s="202" t="n">
        <v>77.1</v>
      </c>
      <c r="N191" s="226" t="n">
        <v>148.8</v>
      </c>
      <c r="O191" s="202" t="n">
        <v>78.2</v>
      </c>
      <c r="P191" s="226" t="n">
        <v>587.5</v>
      </c>
      <c r="Q191" s="202" t="n">
        <v>34976.8</v>
      </c>
    </row>
    <row r="192" customFormat="false" ht="22.5" hidden="false" customHeight="false" outlineLevel="0" collapsed="false">
      <c r="A192" s="223" t="s">
        <v>755</v>
      </c>
      <c r="B192" s="224" t="s">
        <v>753</v>
      </c>
      <c r="C192" s="225" t="n">
        <v>1281.9</v>
      </c>
      <c r="D192" s="226" t="n">
        <v>360</v>
      </c>
      <c r="E192" s="202" t="n">
        <v>1277.5</v>
      </c>
      <c r="F192" s="226" t="n">
        <v>1479.3</v>
      </c>
      <c r="G192" s="202" t="n">
        <v>11777.5</v>
      </c>
      <c r="H192" s="226" t="n">
        <v>11833.1</v>
      </c>
      <c r="I192" s="202" t="n">
        <v>2177.4</v>
      </c>
      <c r="J192" s="226" t="n">
        <v>1885.2</v>
      </c>
      <c r="K192" s="202" t="n">
        <v>5652</v>
      </c>
      <c r="L192" s="226" t="n">
        <v>6205.9</v>
      </c>
      <c r="M192" s="202" t="n">
        <v>409.6</v>
      </c>
      <c r="N192" s="226" t="n">
        <v>450.7</v>
      </c>
      <c r="O192" s="202" t="n">
        <v>363.1</v>
      </c>
      <c r="P192" s="226" t="s">
        <v>121</v>
      </c>
      <c r="Q192" s="202" t="n">
        <v>45153.2</v>
      </c>
    </row>
    <row r="193" customFormat="false" ht="22.5" hidden="false" customHeight="false" outlineLevel="0" collapsed="false">
      <c r="A193" s="223" t="s">
        <v>759</v>
      </c>
      <c r="B193" s="224" t="s">
        <v>757</v>
      </c>
      <c r="C193" s="225" t="n">
        <v>356.8</v>
      </c>
      <c r="D193" s="226" t="n">
        <v>67.3</v>
      </c>
      <c r="E193" s="202" t="n">
        <v>699.3</v>
      </c>
      <c r="F193" s="226" t="n">
        <v>567</v>
      </c>
      <c r="G193" s="202" t="n">
        <v>8414.4</v>
      </c>
      <c r="H193" s="226" t="n">
        <v>20284.3</v>
      </c>
      <c r="I193" s="202" t="n">
        <v>1136.1</v>
      </c>
      <c r="J193" s="226" t="n">
        <v>1163.3</v>
      </c>
      <c r="K193" s="202" t="n">
        <v>6060.3</v>
      </c>
      <c r="L193" s="226" t="n">
        <v>5170.2</v>
      </c>
      <c r="M193" s="202" t="n">
        <v>55.1</v>
      </c>
      <c r="N193" s="226" t="n">
        <v>81.5</v>
      </c>
      <c r="O193" s="202" t="n">
        <v>98.8</v>
      </c>
      <c r="P193" s="226" t="s">
        <v>121</v>
      </c>
      <c r="Q193" s="202" t="n">
        <v>44154.3</v>
      </c>
    </row>
    <row r="194" customFormat="false" ht="23.25" hidden="false" customHeight="false" outlineLevel="0" collapsed="false">
      <c r="A194" s="223" t="s">
        <v>763</v>
      </c>
      <c r="B194" s="224" t="s">
        <v>761</v>
      </c>
      <c r="C194" s="225" t="n">
        <v>90.6</v>
      </c>
      <c r="D194" s="226" t="n">
        <v>10.3</v>
      </c>
      <c r="E194" s="202" t="n">
        <v>133.4</v>
      </c>
      <c r="F194" s="226" t="n">
        <v>94.7</v>
      </c>
      <c r="G194" s="202" t="n">
        <v>525</v>
      </c>
      <c r="H194" s="226" t="n">
        <v>746.3</v>
      </c>
      <c r="I194" s="202" t="n">
        <v>639.8</v>
      </c>
      <c r="J194" s="226" t="n">
        <v>450.2</v>
      </c>
      <c r="K194" s="202" t="n">
        <v>514.8</v>
      </c>
      <c r="L194" s="226" t="n">
        <v>597.8</v>
      </c>
      <c r="M194" s="202" t="n">
        <v>81</v>
      </c>
      <c r="N194" s="226" t="n">
        <v>50.9</v>
      </c>
      <c r="O194" s="202" t="s">
        <v>121</v>
      </c>
      <c r="P194" s="226" t="s">
        <v>121</v>
      </c>
      <c r="Q194" s="202" t="n">
        <v>3934.8</v>
      </c>
    </row>
    <row r="195" customFormat="false" ht="13.5" hidden="false" customHeight="false" outlineLevel="0" collapsed="false">
      <c r="A195" s="227" t="s">
        <v>764</v>
      </c>
      <c r="B195" s="228" t="s">
        <v>768</v>
      </c>
      <c r="C195" s="205" t="n">
        <v>27176</v>
      </c>
      <c r="D195" s="229" t="n">
        <v>4824.3</v>
      </c>
      <c r="E195" s="206" t="n">
        <v>33854.1</v>
      </c>
      <c r="F195" s="229" t="n">
        <v>27746</v>
      </c>
      <c r="G195" s="206" t="n">
        <v>309059</v>
      </c>
      <c r="H195" s="229" t="n">
        <v>589162.7</v>
      </c>
      <c r="I195" s="206" t="n">
        <v>49311.4</v>
      </c>
      <c r="J195" s="229" t="n">
        <v>60603.1</v>
      </c>
      <c r="K195" s="206" t="n">
        <v>261657.3</v>
      </c>
      <c r="L195" s="229" t="n">
        <v>191089.5</v>
      </c>
      <c r="M195" s="206" t="n">
        <v>2250.2</v>
      </c>
      <c r="N195" s="229" t="n">
        <v>4674.2</v>
      </c>
      <c r="O195" s="206" t="n">
        <v>1936.8</v>
      </c>
      <c r="P195" s="229" t="n">
        <v>761</v>
      </c>
      <c r="Q195" s="206" t="n">
        <v>1564105.4</v>
      </c>
    </row>
    <row r="196" customFormat="false" ht="13.5" hidden="false" customHeight="false" outlineLevel="0" collapsed="false">
      <c r="A196" s="230" t="s">
        <v>765</v>
      </c>
      <c r="B196" s="230"/>
      <c r="C196" s="230"/>
      <c r="D196" s="230"/>
      <c r="E196" s="230"/>
      <c r="F196" s="230"/>
      <c r="G196" s="230"/>
      <c r="H196" s="230"/>
      <c r="I196" s="230"/>
      <c r="J196" s="230"/>
      <c r="K196" s="230"/>
      <c r="L196" s="230"/>
      <c r="M196" s="230"/>
      <c r="N196" s="230"/>
      <c r="O196" s="230"/>
      <c r="P196" s="230"/>
      <c r="Q196" s="230"/>
    </row>
    <row r="197" customFormat="false" ht="12.75" hidden="false" customHeight="false" outlineLevel="0" collapsed="false">
      <c r="B197" s="231"/>
      <c r="P197" s="210"/>
    </row>
    <row r="198" customFormat="false" ht="12.75" hidden="false" customHeight="false" outlineLevel="0" collapsed="false">
      <c r="B198" s="231"/>
      <c r="P198" s="210"/>
    </row>
    <row r="199" customFormat="false" ht="12.75" hidden="false" customHeight="false" outlineLevel="0" collapsed="false">
      <c r="B199" s="231"/>
      <c r="P199" s="210"/>
    </row>
    <row r="200" customFormat="false" ht="12.75" hidden="false" customHeight="false" outlineLevel="0" collapsed="false">
      <c r="B200" s="231"/>
      <c r="P200" s="210"/>
    </row>
    <row r="201" customFormat="false" ht="12.75" hidden="false" customHeight="false" outlineLevel="0" collapsed="false">
      <c r="B201" s="231"/>
      <c r="P201" s="210"/>
    </row>
    <row r="202" customFormat="false" ht="12.75" hidden="false" customHeight="false" outlineLevel="0" collapsed="false">
      <c r="B202" s="231"/>
      <c r="P202" s="210"/>
    </row>
    <row r="203" customFormat="false" ht="12.75" hidden="false" customHeight="false" outlineLevel="0" collapsed="false">
      <c r="B203" s="231"/>
      <c r="P203" s="210"/>
    </row>
    <row r="204" customFormat="false" ht="12.75" hidden="false" customHeight="false" outlineLevel="0" collapsed="false">
      <c r="B204" s="231"/>
      <c r="P204" s="210"/>
    </row>
    <row r="205" customFormat="false" ht="12.75" hidden="false" customHeight="false" outlineLevel="0" collapsed="false">
      <c r="B205" s="231"/>
      <c r="P205" s="210"/>
    </row>
    <row r="206" customFormat="false" ht="12.75" hidden="false" customHeight="false" outlineLevel="0" collapsed="false">
      <c r="B206" s="231"/>
      <c r="P206" s="210"/>
    </row>
    <row r="207" customFormat="false" ht="12.75" hidden="false" customHeight="false" outlineLevel="0" collapsed="false">
      <c r="B207" s="231"/>
      <c r="P207" s="210"/>
    </row>
    <row r="208" customFormat="false" ht="12.75" hidden="false" customHeight="false" outlineLevel="0" collapsed="false">
      <c r="B208" s="231"/>
      <c r="P208" s="210"/>
    </row>
    <row r="209" customFormat="false" ht="12.75" hidden="false" customHeight="false" outlineLevel="0" collapsed="false">
      <c r="B209" s="231"/>
      <c r="P209" s="210"/>
    </row>
    <row r="210" customFormat="false" ht="12.75" hidden="false" customHeight="false" outlineLevel="0" collapsed="false">
      <c r="B210" s="231"/>
      <c r="P210" s="210"/>
    </row>
    <row r="211" customFormat="false" ht="12.75" hidden="false" customHeight="false" outlineLevel="0" collapsed="false">
      <c r="B211" s="231"/>
      <c r="P211" s="210"/>
    </row>
    <row r="212" customFormat="false" ht="12.75" hidden="false" customHeight="false" outlineLevel="0" collapsed="false">
      <c r="B212" s="231"/>
      <c r="P212" s="210"/>
    </row>
    <row r="213" customFormat="false" ht="12.75" hidden="false" customHeight="false" outlineLevel="0" collapsed="false">
      <c r="B213" s="231"/>
      <c r="P213" s="210"/>
    </row>
    <row r="214" customFormat="false" ht="12.75" hidden="false" customHeight="false" outlineLevel="0" collapsed="false">
      <c r="B214" s="231"/>
      <c r="P214" s="210"/>
    </row>
    <row r="215" customFormat="false" ht="12.75" hidden="false" customHeight="false" outlineLevel="0" collapsed="false">
      <c r="B215" s="231"/>
      <c r="P215" s="210"/>
    </row>
    <row r="216" customFormat="false" ht="12.75" hidden="false" customHeight="false" outlineLevel="0" collapsed="false">
      <c r="B216" s="231"/>
      <c r="P216" s="210"/>
    </row>
    <row r="217" customFormat="false" ht="12.75" hidden="false" customHeight="false" outlineLevel="0" collapsed="false">
      <c r="B217" s="231"/>
      <c r="P217" s="210"/>
    </row>
    <row r="218" customFormat="false" ht="12.75" hidden="false" customHeight="false" outlineLevel="0" collapsed="false">
      <c r="B218" s="231"/>
      <c r="P218" s="210"/>
    </row>
    <row r="219" customFormat="false" ht="12.75" hidden="false" customHeight="false" outlineLevel="0" collapsed="false">
      <c r="B219" s="231"/>
      <c r="P219" s="210"/>
    </row>
    <row r="220" customFormat="false" ht="12.75" hidden="false" customHeight="false" outlineLevel="0" collapsed="false">
      <c r="B220" s="231"/>
      <c r="P220" s="210"/>
    </row>
    <row r="221" customFormat="false" ht="12.75" hidden="false" customHeight="false" outlineLevel="0" collapsed="false">
      <c r="B221" s="231"/>
      <c r="P221" s="210"/>
    </row>
    <row r="222" customFormat="false" ht="12.75" hidden="false" customHeight="false" outlineLevel="0" collapsed="false">
      <c r="B222" s="231"/>
      <c r="P222" s="210"/>
    </row>
    <row r="223" customFormat="false" ht="12.75" hidden="false" customHeight="false" outlineLevel="0" collapsed="false">
      <c r="B223" s="231"/>
      <c r="P223" s="210"/>
    </row>
    <row r="224" customFormat="false" ht="12.75" hidden="false" customHeight="false" outlineLevel="0" collapsed="false">
      <c r="B224" s="231"/>
      <c r="P224" s="210"/>
    </row>
    <row r="225" customFormat="false" ht="12.75" hidden="false" customHeight="false" outlineLevel="0" collapsed="false">
      <c r="B225" s="231"/>
      <c r="P225" s="210"/>
    </row>
    <row r="226" customFormat="false" ht="12.75" hidden="false" customHeight="false" outlineLevel="0" collapsed="false">
      <c r="B226" s="231"/>
      <c r="P226" s="210"/>
    </row>
    <row r="227" customFormat="false" ht="12.75" hidden="false" customHeight="false" outlineLevel="0" collapsed="false">
      <c r="B227" s="231"/>
      <c r="P227" s="210"/>
    </row>
    <row r="228" customFormat="false" ht="12.75" hidden="false" customHeight="false" outlineLevel="0" collapsed="false">
      <c r="B228" s="231"/>
      <c r="P228" s="210"/>
    </row>
    <row r="229" customFormat="false" ht="12.75" hidden="false" customHeight="false" outlineLevel="0" collapsed="false">
      <c r="B229" s="231"/>
      <c r="P229" s="210"/>
    </row>
    <row r="230" customFormat="false" ht="12.75" hidden="false" customHeight="false" outlineLevel="0" collapsed="false">
      <c r="B230" s="231"/>
      <c r="P230" s="210"/>
    </row>
    <row r="231" customFormat="false" ht="12.75" hidden="false" customHeight="false" outlineLevel="0" collapsed="false">
      <c r="B231" s="231"/>
      <c r="P231" s="210"/>
    </row>
    <row r="232" customFormat="false" ht="12.75" hidden="false" customHeight="false" outlineLevel="0" collapsed="false">
      <c r="B232" s="231"/>
      <c r="P232" s="210"/>
    </row>
    <row r="233" customFormat="false" ht="12.75" hidden="false" customHeight="false" outlineLevel="0" collapsed="false">
      <c r="B233" s="231"/>
      <c r="P233" s="210"/>
    </row>
    <row r="234" customFormat="false" ht="12.75" hidden="false" customHeight="false" outlineLevel="0" collapsed="false">
      <c r="B234" s="231"/>
      <c r="P234" s="210"/>
    </row>
    <row r="235" customFormat="false" ht="12.75" hidden="false" customHeight="false" outlineLevel="0" collapsed="false">
      <c r="B235" s="231"/>
      <c r="P235" s="210"/>
    </row>
    <row r="236" customFormat="false" ht="12.75" hidden="false" customHeight="false" outlineLevel="0" collapsed="false">
      <c r="B236" s="231"/>
      <c r="P236" s="210"/>
    </row>
    <row r="237" customFormat="false" ht="12.75" hidden="false" customHeight="false" outlineLevel="0" collapsed="false">
      <c r="B237" s="231"/>
      <c r="P237" s="210"/>
    </row>
    <row r="238" customFormat="false" ht="12.75" hidden="false" customHeight="false" outlineLevel="0" collapsed="false">
      <c r="B238" s="231"/>
      <c r="P238" s="210"/>
    </row>
    <row r="239" customFormat="false" ht="12.75" hidden="false" customHeight="false" outlineLevel="0" collapsed="false">
      <c r="B239" s="231"/>
      <c r="P239" s="210"/>
    </row>
    <row r="240" customFormat="false" ht="12.75" hidden="false" customHeight="false" outlineLevel="0" collapsed="false">
      <c r="B240" s="231"/>
      <c r="P240" s="210"/>
    </row>
    <row r="241" customFormat="false" ht="12.75" hidden="false" customHeight="false" outlineLevel="0" collapsed="false">
      <c r="B241" s="231"/>
      <c r="P241" s="210"/>
    </row>
    <row r="242" customFormat="false" ht="12.75" hidden="false" customHeight="false" outlineLevel="0" collapsed="false">
      <c r="B242" s="231"/>
      <c r="P242" s="210"/>
    </row>
    <row r="243" customFormat="false" ht="12.75" hidden="false" customHeight="false" outlineLevel="0" collapsed="false">
      <c r="B243" s="231"/>
      <c r="P243" s="210"/>
    </row>
    <row r="244" customFormat="false" ht="12.75" hidden="false" customHeight="false" outlineLevel="0" collapsed="false">
      <c r="B244" s="231"/>
      <c r="P244" s="210"/>
    </row>
    <row r="245" customFormat="false" ht="12.75" hidden="false" customHeight="false" outlineLevel="0" collapsed="false">
      <c r="B245" s="231"/>
      <c r="P245" s="210"/>
    </row>
    <row r="246" customFormat="false" ht="12.75" hidden="false" customHeight="false" outlineLevel="0" collapsed="false">
      <c r="B246" s="231"/>
      <c r="P246" s="210"/>
    </row>
    <row r="247" customFormat="false" ht="12.75" hidden="false" customHeight="false" outlineLevel="0" collapsed="false">
      <c r="B247" s="231"/>
      <c r="P247" s="210"/>
    </row>
    <row r="248" customFormat="false" ht="12.75" hidden="false" customHeight="false" outlineLevel="0" collapsed="false">
      <c r="B248" s="231"/>
      <c r="P248" s="210"/>
    </row>
    <row r="249" customFormat="false" ht="12.75" hidden="false" customHeight="false" outlineLevel="0" collapsed="false">
      <c r="B249" s="231"/>
      <c r="P249" s="210"/>
    </row>
    <row r="250" customFormat="false" ht="12.75" hidden="false" customHeight="false" outlineLevel="0" collapsed="false">
      <c r="B250" s="231"/>
      <c r="P250" s="210"/>
    </row>
    <row r="251" customFormat="false" ht="12.75" hidden="false" customHeight="false" outlineLevel="0" collapsed="false">
      <c r="B251" s="231"/>
      <c r="P251" s="210"/>
    </row>
    <row r="252" customFormat="false" ht="12.75" hidden="false" customHeight="false" outlineLevel="0" collapsed="false">
      <c r="B252" s="231"/>
      <c r="P252" s="210"/>
    </row>
    <row r="253" customFormat="false" ht="12.75" hidden="false" customHeight="false" outlineLevel="0" collapsed="false">
      <c r="B253" s="231"/>
      <c r="P253" s="210"/>
    </row>
    <row r="254" customFormat="false" ht="12.75" hidden="false" customHeight="false" outlineLevel="0" collapsed="false">
      <c r="B254" s="231"/>
      <c r="P254" s="210"/>
    </row>
    <row r="255" customFormat="false" ht="12.75" hidden="false" customHeight="false" outlineLevel="0" collapsed="false">
      <c r="B255" s="231"/>
      <c r="P255" s="210"/>
    </row>
    <row r="256" customFormat="false" ht="12.75" hidden="false" customHeight="false" outlineLevel="0" collapsed="false">
      <c r="B256" s="231"/>
      <c r="P256" s="210"/>
    </row>
    <row r="257" customFormat="false" ht="12.75" hidden="false" customHeight="false" outlineLevel="0" collapsed="false">
      <c r="B257" s="231"/>
      <c r="P257" s="210"/>
    </row>
    <row r="258" customFormat="false" ht="12.75" hidden="false" customHeight="false" outlineLevel="0" collapsed="false">
      <c r="B258" s="231"/>
      <c r="P258" s="210"/>
    </row>
    <row r="259" customFormat="false" ht="12.75" hidden="false" customHeight="false" outlineLevel="0" collapsed="false">
      <c r="B259" s="231"/>
      <c r="P259" s="210"/>
    </row>
    <row r="260" customFormat="false" ht="12.75" hidden="false" customHeight="false" outlineLevel="0" collapsed="false">
      <c r="B260" s="231"/>
      <c r="P260" s="210"/>
    </row>
    <row r="261" customFormat="false" ht="12.75" hidden="false" customHeight="false" outlineLevel="0" collapsed="false">
      <c r="B261" s="231"/>
      <c r="P261" s="210"/>
    </row>
    <row r="262" customFormat="false" ht="12.75" hidden="false" customHeight="false" outlineLevel="0" collapsed="false">
      <c r="B262" s="231"/>
      <c r="P262" s="210"/>
    </row>
    <row r="263" customFormat="false" ht="12.75" hidden="false" customHeight="false" outlineLevel="0" collapsed="false">
      <c r="B263" s="231"/>
      <c r="P263" s="210"/>
    </row>
    <row r="264" customFormat="false" ht="12.75" hidden="false" customHeight="false" outlineLevel="0" collapsed="false">
      <c r="B264" s="231"/>
      <c r="P264" s="210"/>
    </row>
    <row r="265" customFormat="false" ht="12.75" hidden="false" customHeight="false" outlineLevel="0" collapsed="false">
      <c r="B265" s="231"/>
      <c r="P265" s="210"/>
    </row>
    <row r="266" customFormat="false" ht="12.75" hidden="false" customHeight="false" outlineLevel="0" collapsed="false">
      <c r="B266" s="231"/>
      <c r="P266" s="210"/>
    </row>
    <row r="267" customFormat="false" ht="12.75" hidden="false" customHeight="false" outlineLevel="0" collapsed="false">
      <c r="B267" s="231"/>
      <c r="P267" s="210"/>
    </row>
    <row r="268" customFormat="false" ht="12.75" hidden="false" customHeight="false" outlineLevel="0" collapsed="false">
      <c r="B268" s="231"/>
      <c r="P268" s="210"/>
    </row>
    <row r="269" customFormat="false" ht="12.75" hidden="false" customHeight="false" outlineLevel="0" collapsed="false">
      <c r="B269" s="231"/>
      <c r="P269" s="210"/>
    </row>
    <row r="270" customFormat="false" ht="12.75" hidden="false" customHeight="false" outlineLevel="0" collapsed="false">
      <c r="B270" s="231"/>
      <c r="P270" s="210"/>
    </row>
    <row r="271" customFormat="false" ht="12.75" hidden="false" customHeight="false" outlineLevel="0" collapsed="false">
      <c r="B271" s="231"/>
      <c r="P271" s="210"/>
    </row>
    <row r="272" customFormat="false" ht="12.75" hidden="false" customHeight="false" outlineLevel="0" collapsed="false">
      <c r="B272" s="231"/>
      <c r="P272" s="210"/>
    </row>
    <row r="273" customFormat="false" ht="12.75" hidden="false" customHeight="false" outlineLevel="0" collapsed="false">
      <c r="B273" s="231"/>
      <c r="P273" s="210"/>
    </row>
    <row r="274" customFormat="false" ht="12.75" hidden="false" customHeight="false" outlineLevel="0" collapsed="false">
      <c r="B274" s="231"/>
      <c r="P274" s="210"/>
    </row>
    <row r="275" customFormat="false" ht="12.75" hidden="false" customHeight="false" outlineLevel="0" collapsed="false">
      <c r="B275" s="231"/>
      <c r="P275" s="210"/>
    </row>
    <row r="276" customFormat="false" ht="12.75" hidden="false" customHeight="false" outlineLevel="0" collapsed="false">
      <c r="B276" s="231"/>
      <c r="P276" s="210"/>
    </row>
    <row r="277" customFormat="false" ht="12.75" hidden="false" customHeight="false" outlineLevel="0" collapsed="false">
      <c r="B277" s="231"/>
      <c r="P277" s="210"/>
    </row>
    <row r="278" customFormat="false" ht="12.75" hidden="false" customHeight="false" outlineLevel="0" collapsed="false">
      <c r="B278" s="231"/>
      <c r="P278" s="210"/>
    </row>
    <row r="279" customFormat="false" ht="12.75" hidden="false" customHeight="false" outlineLevel="0" collapsed="false">
      <c r="B279" s="231"/>
      <c r="P279" s="210"/>
    </row>
    <row r="280" customFormat="false" ht="12.75" hidden="false" customHeight="false" outlineLevel="0" collapsed="false">
      <c r="B280" s="231"/>
      <c r="P280" s="210"/>
    </row>
    <row r="281" customFormat="false" ht="12.75" hidden="false" customHeight="false" outlineLevel="0" collapsed="false">
      <c r="B281" s="231"/>
      <c r="P281" s="210"/>
    </row>
    <row r="282" customFormat="false" ht="12.75" hidden="false" customHeight="false" outlineLevel="0" collapsed="false">
      <c r="B282" s="231"/>
      <c r="P282" s="210"/>
    </row>
    <row r="283" customFormat="false" ht="12.75" hidden="false" customHeight="false" outlineLevel="0" collapsed="false">
      <c r="B283" s="231"/>
      <c r="P283" s="210"/>
    </row>
    <row r="284" customFormat="false" ht="12.75" hidden="false" customHeight="false" outlineLevel="0" collapsed="false">
      <c r="B284" s="231"/>
      <c r="P284" s="210"/>
    </row>
    <row r="285" customFormat="false" ht="12.75" hidden="false" customHeight="false" outlineLevel="0" collapsed="false">
      <c r="B285" s="231"/>
      <c r="P285" s="210"/>
    </row>
    <row r="286" customFormat="false" ht="12.75" hidden="false" customHeight="false" outlineLevel="0" collapsed="false">
      <c r="B286" s="231"/>
      <c r="P286" s="210"/>
    </row>
    <row r="287" customFormat="false" ht="12.75" hidden="false" customHeight="false" outlineLevel="0" collapsed="false">
      <c r="B287" s="231"/>
      <c r="P287" s="210"/>
    </row>
    <row r="288" customFormat="false" ht="12.75" hidden="false" customHeight="false" outlineLevel="0" collapsed="false">
      <c r="B288" s="231"/>
      <c r="P288" s="210"/>
    </row>
    <row r="289" customFormat="false" ht="12.75" hidden="false" customHeight="false" outlineLevel="0" collapsed="false">
      <c r="B289" s="231"/>
      <c r="P289" s="210"/>
    </row>
    <row r="290" customFormat="false" ht="12.75" hidden="false" customHeight="false" outlineLevel="0" collapsed="false">
      <c r="B290" s="231"/>
      <c r="P290" s="210"/>
    </row>
    <row r="291" customFormat="false" ht="12.75" hidden="false" customHeight="false" outlineLevel="0" collapsed="false">
      <c r="B291" s="231"/>
      <c r="P291" s="210"/>
    </row>
    <row r="292" customFormat="false" ht="12.75" hidden="false" customHeight="false" outlineLevel="0" collapsed="false">
      <c r="B292" s="231"/>
      <c r="P292" s="210"/>
    </row>
    <row r="293" customFormat="false" ht="12.75" hidden="false" customHeight="false" outlineLevel="0" collapsed="false">
      <c r="B293" s="231"/>
      <c r="P293" s="210"/>
    </row>
    <row r="294" customFormat="false" ht="12.75" hidden="false" customHeight="false" outlineLevel="0" collapsed="false">
      <c r="B294" s="231"/>
      <c r="P294" s="210"/>
    </row>
    <row r="295" customFormat="false" ht="12.75" hidden="false" customHeight="false" outlineLevel="0" collapsed="false">
      <c r="B295" s="231"/>
      <c r="P295" s="210"/>
    </row>
    <row r="296" customFormat="false" ht="12.75" hidden="false" customHeight="false" outlineLevel="0" collapsed="false">
      <c r="B296" s="231"/>
      <c r="P296" s="210"/>
    </row>
    <row r="297" customFormat="false" ht="12.75" hidden="false" customHeight="false" outlineLevel="0" collapsed="false">
      <c r="B297" s="231"/>
      <c r="P297" s="210"/>
    </row>
    <row r="298" customFormat="false" ht="12.75" hidden="false" customHeight="false" outlineLevel="0" collapsed="false">
      <c r="B298" s="231"/>
      <c r="P298" s="210"/>
    </row>
    <row r="299" customFormat="false" ht="12.75" hidden="false" customHeight="false" outlineLevel="0" collapsed="false">
      <c r="B299" s="231"/>
      <c r="P299" s="210"/>
    </row>
    <row r="300" customFormat="false" ht="12.75" hidden="false" customHeight="false" outlineLevel="0" collapsed="false">
      <c r="B300" s="231"/>
      <c r="P300" s="210"/>
    </row>
    <row r="301" customFormat="false" ht="12.75" hidden="false" customHeight="false" outlineLevel="0" collapsed="false">
      <c r="B301" s="231"/>
      <c r="P301" s="210"/>
    </row>
    <row r="302" customFormat="false" ht="12.75" hidden="false" customHeight="false" outlineLevel="0" collapsed="false">
      <c r="B302" s="231"/>
      <c r="P302" s="210"/>
    </row>
    <row r="303" customFormat="false" ht="12.75" hidden="false" customHeight="false" outlineLevel="0" collapsed="false">
      <c r="B303" s="231"/>
      <c r="P303" s="210"/>
    </row>
    <row r="304" customFormat="false" ht="12.75" hidden="false" customHeight="false" outlineLevel="0" collapsed="false">
      <c r="B304" s="231"/>
      <c r="P304" s="210"/>
    </row>
    <row r="305" customFormat="false" ht="12.75" hidden="false" customHeight="false" outlineLevel="0" collapsed="false">
      <c r="B305" s="231"/>
      <c r="P305" s="210"/>
    </row>
    <row r="306" customFormat="false" ht="12.75" hidden="false" customHeight="false" outlineLevel="0" collapsed="false">
      <c r="B306" s="231"/>
      <c r="P306" s="210"/>
    </row>
    <row r="307" customFormat="false" ht="12.75" hidden="false" customHeight="false" outlineLevel="0" collapsed="false">
      <c r="B307" s="231"/>
      <c r="P307" s="210"/>
    </row>
    <row r="308" customFormat="false" ht="12.75" hidden="false" customHeight="false" outlineLevel="0" collapsed="false">
      <c r="B308" s="231"/>
      <c r="P308" s="210"/>
    </row>
    <row r="309" customFormat="false" ht="12.75" hidden="false" customHeight="false" outlineLevel="0" collapsed="false">
      <c r="B309" s="231"/>
      <c r="P309" s="210"/>
    </row>
    <row r="310" customFormat="false" ht="12.75" hidden="false" customHeight="false" outlineLevel="0" collapsed="false">
      <c r="B310" s="231"/>
      <c r="P310" s="210"/>
    </row>
    <row r="311" customFormat="false" ht="12.75" hidden="false" customHeight="false" outlineLevel="0" collapsed="false">
      <c r="B311" s="231"/>
      <c r="P311" s="210"/>
    </row>
    <row r="312" customFormat="false" ht="12.75" hidden="false" customHeight="false" outlineLevel="0" collapsed="false">
      <c r="B312" s="231"/>
      <c r="P312" s="210"/>
    </row>
    <row r="313" customFormat="false" ht="12.75" hidden="false" customHeight="false" outlineLevel="0" collapsed="false">
      <c r="B313" s="231"/>
      <c r="P313" s="210"/>
    </row>
    <row r="314" customFormat="false" ht="12.75" hidden="false" customHeight="false" outlineLevel="0" collapsed="false">
      <c r="B314" s="231"/>
      <c r="P314" s="210"/>
    </row>
    <row r="315" customFormat="false" ht="12.75" hidden="false" customHeight="false" outlineLevel="0" collapsed="false">
      <c r="B315" s="231"/>
      <c r="P315" s="210"/>
    </row>
    <row r="316" customFormat="false" ht="12.75" hidden="false" customHeight="false" outlineLevel="0" collapsed="false">
      <c r="B316" s="231"/>
      <c r="P316" s="210"/>
    </row>
    <row r="317" customFormat="false" ht="12.75" hidden="false" customHeight="false" outlineLevel="0" collapsed="false">
      <c r="B317" s="231"/>
      <c r="P317" s="210"/>
    </row>
    <row r="318" customFormat="false" ht="12.75" hidden="false" customHeight="false" outlineLevel="0" collapsed="false">
      <c r="B318" s="231"/>
      <c r="P318" s="210"/>
    </row>
    <row r="319" customFormat="false" ht="12.75" hidden="false" customHeight="false" outlineLevel="0" collapsed="false">
      <c r="B319" s="231"/>
      <c r="P319" s="210"/>
    </row>
    <row r="320" customFormat="false" ht="12.75" hidden="false" customHeight="false" outlineLevel="0" collapsed="false">
      <c r="B320" s="231"/>
      <c r="P320" s="210"/>
    </row>
    <row r="321" customFormat="false" ht="12.75" hidden="false" customHeight="false" outlineLevel="0" collapsed="false">
      <c r="B321" s="231"/>
      <c r="P321" s="210"/>
    </row>
    <row r="322" customFormat="false" ht="12.75" hidden="false" customHeight="false" outlineLevel="0" collapsed="false">
      <c r="B322" s="231"/>
      <c r="P322" s="210"/>
    </row>
    <row r="323" customFormat="false" ht="12.75" hidden="false" customHeight="false" outlineLevel="0" collapsed="false">
      <c r="B323" s="231"/>
      <c r="P323" s="210"/>
    </row>
    <row r="324" customFormat="false" ht="12.75" hidden="false" customHeight="false" outlineLevel="0" collapsed="false">
      <c r="B324" s="231"/>
      <c r="P324" s="210"/>
    </row>
    <row r="325" customFormat="false" ht="12.75" hidden="false" customHeight="false" outlineLevel="0" collapsed="false">
      <c r="B325" s="231"/>
      <c r="P325" s="210"/>
    </row>
    <row r="326" customFormat="false" ht="12.75" hidden="false" customHeight="false" outlineLevel="0" collapsed="false">
      <c r="B326" s="231"/>
      <c r="P326" s="210"/>
    </row>
    <row r="327" customFormat="false" ht="12.75" hidden="false" customHeight="false" outlineLevel="0" collapsed="false">
      <c r="B327" s="231"/>
      <c r="P327" s="210"/>
    </row>
    <row r="328" customFormat="false" ht="12.75" hidden="false" customHeight="false" outlineLevel="0" collapsed="false">
      <c r="B328" s="231"/>
      <c r="P328" s="210"/>
    </row>
    <row r="329" customFormat="false" ht="12.75" hidden="false" customHeight="false" outlineLevel="0" collapsed="false">
      <c r="B329" s="231"/>
      <c r="P329" s="210"/>
    </row>
    <row r="330" customFormat="false" ht="12.75" hidden="false" customHeight="false" outlineLevel="0" collapsed="false">
      <c r="B330" s="231"/>
      <c r="P330" s="210"/>
    </row>
    <row r="331" customFormat="false" ht="12.75" hidden="false" customHeight="false" outlineLevel="0" collapsed="false">
      <c r="B331" s="231"/>
      <c r="P331" s="210"/>
    </row>
    <row r="332" customFormat="false" ht="12.75" hidden="false" customHeight="false" outlineLevel="0" collapsed="false">
      <c r="B332" s="231"/>
      <c r="P332" s="210"/>
    </row>
    <row r="333" customFormat="false" ht="12.75" hidden="false" customHeight="false" outlineLevel="0" collapsed="false">
      <c r="B333" s="231"/>
      <c r="P333" s="210"/>
    </row>
    <row r="334" customFormat="false" ht="12.75" hidden="false" customHeight="false" outlineLevel="0" collapsed="false">
      <c r="B334" s="231"/>
      <c r="P334" s="210"/>
    </row>
    <row r="335" customFormat="false" ht="12.75" hidden="false" customHeight="false" outlineLevel="0" collapsed="false">
      <c r="B335" s="231"/>
      <c r="P335" s="210"/>
    </row>
    <row r="336" customFormat="false" ht="12.75" hidden="false" customHeight="false" outlineLevel="0" collapsed="false">
      <c r="B336" s="231"/>
      <c r="P336" s="210"/>
    </row>
    <row r="337" customFormat="false" ht="12.75" hidden="false" customHeight="false" outlineLevel="0" collapsed="false">
      <c r="B337" s="231"/>
      <c r="P337" s="210"/>
    </row>
    <row r="338" customFormat="false" ht="12.75" hidden="false" customHeight="false" outlineLevel="0" collapsed="false">
      <c r="B338" s="231"/>
      <c r="P338" s="210"/>
    </row>
    <row r="339" customFormat="false" ht="12.75" hidden="false" customHeight="false" outlineLevel="0" collapsed="false">
      <c r="B339" s="231"/>
      <c r="P339" s="210"/>
    </row>
    <row r="340" customFormat="false" ht="12.75" hidden="false" customHeight="false" outlineLevel="0" collapsed="false">
      <c r="B340" s="231"/>
      <c r="P340" s="210"/>
    </row>
    <row r="341" customFormat="false" ht="12.75" hidden="false" customHeight="false" outlineLevel="0" collapsed="false">
      <c r="B341" s="231"/>
      <c r="P341" s="210"/>
    </row>
    <row r="342" customFormat="false" ht="12.75" hidden="false" customHeight="false" outlineLevel="0" collapsed="false">
      <c r="B342" s="231"/>
      <c r="P342" s="210"/>
    </row>
    <row r="343" customFormat="false" ht="12.75" hidden="false" customHeight="false" outlineLevel="0" collapsed="false">
      <c r="B343" s="231"/>
      <c r="P343" s="210"/>
    </row>
    <row r="344" customFormat="false" ht="12.75" hidden="false" customHeight="false" outlineLevel="0" collapsed="false">
      <c r="B344" s="231"/>
      <c r="P344" s="210"/>
    </row>
    <row r="345" customFormat="false" ht="12.75" hidden="false" customHeight="false" outlineLevel="0" collapsed="false">
      <c r="B345" s="231"/>
      <c r="P345" s="210"/>
    </row>
    <row r="346" customFormat="false" ht="12.75" hidden="false" customHeight="false" outlineLevel="0" collapsed="false">
      <c r="B346" s="231"/>
      <c r="P346" s="210"/>
    </row>
    <row r="347" customFormat="false" ht="12.75" hidden="false" customHeight="false" outlineLevel="0" collapsed="false">
      <c r="B347" s="231"/>
      <c r="P347" s="210"/>
    </row>
    <row r="348" customFormat="false" ht="12.75" hidden="false" customHeight="false" outlineLevel="0" collapsed="false">
      <c r="B348" s="231"/>
      <c r="P348" s="210"/>
    </row>
    <row r="349" customFormat="false" ht="12.75" hidden="false" customHeight="false" outlineLevel="0" collapsed="false">
      <c r="B349" s="231"/>
      <c r="P349" s="210"/>
    </row>
    <row r="350" customFormat="false" ht="12.75" hidden="false" customHeight="false" outlineLevel="0" collapsed="false">
      <c r="B350" s="231"/>
      <c r="P350" s="210"/>
    </row>
    <row r="351" customFormat="false" ht="12.75" hidden="false" customHeight="false" outlineLevel="0" collapsed="false">
      <c r="B351" s="231"/>
      <c r="P351" s="210"/>
    </row>
    <row r="352" customFormat="false" ht="12.75" hidden="false" customHeight="false" outlineLevel="0" collapsed="false">
      <c r="B352" s="231"/>
      <c r="P352" s="210"/>
    </row>
    <row r="353" customFormat="false" ht="12.75" hidden="false" customHeight="false" outlineLevel="0" collapsed="false">
      <c r="B353" s="231"/>
      <c r="P353" s="210"/>
    </row>
    <row r="354" customFormat="false" ht="12.75" hidden="false" customHeight="false" outlineLevel="0" collapsed="false">
      <c r="B354" s="231"/>
      <c r="P354" s="210"/>
    </row>
    <row r="355" customFormat="false" ht="12.75" hidden="false" customHeight="false" outlineLevel="0" collapsed="false">
      <c r="B355" s="231"/>
      <c r="P355" s="210"/>
    </row>
    <row r="356" customFormat="false" ht="12.75" hidden="false" customHeight="false" outlineLevel="0" collapsed="false">
      <c r="B356" s="231"/>
      <c r="P356" s="210"/>
    </row>
    <row r="357" customFormat="false" ht="12.75" hidden="false" customHeight="false" outlineLevel="0" collapsed="false">
      <c r="B357" s="231"/>
      <c r="P357" s="210"/>
    </row>
    <row r="358" customFormat="false" ht="12.75" hidden="false" customHeight="false" outlineLevel="0" collapsed="false">
      <c r="B358" s="231"/>
      <c r="P358" s="210"/>
    </row>
    <row r="359" customFormat="false" ht="12.75" hidden="false" customHeight="false" outlineLevel="0" collapsed="false">
      <c r="B359" s="231"/>
      <c r="P359" s="210"/>
    </row>
    <row r="360" customFormat="false" ht="12.75" hidden="false" customHeight="false" outlineLevel="0" collapsed="false">
      <c r="B360" s="231"/>
      <c r="P360" s="210"/>
    </row>
    <row r="361" customFormat="false" ht="12.75" hidden="false" customHeight="false" outlineLevel="0" collapsed="false">
      <c r="B361" s="231"/>
      <c r="P361" s="210"/>
    </row>
    <row r="362" customFormat="false" ht="12.75" hidden="false" customHeight="false" outlineLevel="0" collapsed="false">
      <c r="B362" s="231"/>
      <c r="P362" s="210"/>
    </row>
    <row r="363" customFormat="false" ht="12.75" hidden="false" customHeight="false" outlineLevel="0" collapsed="false">
      <c r="B363" s="231"/>
      <c r="P363" s="210"/>
    </row>
    <row r="364" customFormat="false" ht="12.75" hidden="false" customHeight="false" outlineLevel="0" collapsed="false">
      <c r="P364" s="210"/>
    </row>
  </sheetData>
  <mergeCells count="1">
    <mergeCell ref="A196:Q196"/>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41.14"/>
    <col collapsed="false" customWidth="true" hidden="false" outlineLevel="0" max="15" min="3" style="232" width="10.13"/>
    <col collapsed="false" customWidth="true" hidden="false" outlineLevel="0" max="16" min="16" style="233" width="10.13"/>
    <col collapsed="false" customWidth="true" hidden="false" outlineLevel="0" max="17" min="17" style="232" width="10.71"/>
  </cols>
  <sheetData>
    <row r="1" s="173" customFormat="true" ht="12.75" hidden="false" customHeight="false" outlineLevel="0" collapsed="false">
      <c r="A1" s="6" t="s">
        <v>6</v>
      </c>
      <c r="C1" s="0"/>
      <c r="D1" s="0"/>
      <c r="E1" s="0"/>
      <c r="F1" s="0"/>
      <c r="G1" s="0"/>
      <c r="H1" s="0"/>
      <c r="I1" s="0"/>
      <c r="J1" s="0"/>
      <c r="K1" s="0"/>
      <c r="L1" s="0"/>
      <c r="M1" s="0"/>
      <c r="N1" s="0"/>
      <c r="O1" s="0"/>
      <c r="P1" s="0"/>
      <c r="Q1" s="0"/>
    </row>
    <row r="2" s="173" customFormat="true" ht="12.75" hidden="false" customHeight="false" outlineLevel="0" collapsed="false">
      <c r="A2" s="6" t="s">
        <v>7</v>
      </c>
      <c r="C2" s="0"/>
      <c r="D2" s="0"/>
      <c r="E2" s="0"/>
      <c r="F2" s="0"/>
      <c r="G2" s="0"/>
      <c r="H2" s="0"/>
      <c r="I2" s="0"/>
      <c r="J2" s="0"/>
      <c r="K2" s="0"/>
      <c r="L2" s="0"/>
      <c r="M2" s="0"/>
      <c r="N2" s="0"/>
      <c r="O2" s="0"/>
      <c r="P2" s="0"/>
      <c r="Q2" s="0"/>
    </row>
    <row r="3" s="173" customFormat="true" ht="12.75" hidden="false" customHeight="false" outlineLevel="0" collapsed="false">
      <c r="C3" s="0"/>
      <c r="D3" s="0"/>
      <c r="E3" s="0"/>
      <c r="F3" s="0"/>
      <c r="G3" s="0"/>
      <c r="H3" s="0"/>
      <c r="I3" s="0"/>
      <c r="J3" s="0"/>
      <c r="K3" s="0"/>
      <c r="L3" s="0"/>
      <c r="M3" s="0"/>
      <c r="N3" s="0"/>
      <c r="O3" s="0"/>
      <c r="P3" s="0"/>
      <c r="Q3" s="0"/>
    </row>
    <row r="4" s="173" customFormat="true" ht="15.75" hidden="false" customHeight="false" outlineLevel="0" collapsed="false">
      <c r="A4" s="7" t="str">
        <f aca="false">'Page titre'!A3</f>
        <v>2010</v>
      </c>
      <c r="B4" s="8" t="str">
        <f aca="false">'Page titre'!A2</f>
        <v>PIB provincial par industrie et secteur, aux prix de base</v>
      </c>
      <c r="C4" s="0"/>
      <c r="D4" s="0"/>
      <c r="E4" s="0"/>
      <c r="F4" s="0"/>
      <c r="G4" s="0"/>
      <c r="H4" s="0"/>
      <c r="I4" s="0"/>
      <c r="J4" s="0"/>
      <c r="K4" s="0"/>
      <c r="L4" s="0"/>
      <c r="M4" s="0"/>
      <c r="N4" s="0"/>
      <c r="O4" s="0"/>
      <c r="P4" s="0"/>
      <c r="Q4" s="0"/>
    </row>
    <row r="5" s="173" customFormat="true" ht="12.75" hidden="false" customHeight="false" outlineLevel="0" collapsed="false">
      <c r="A5" s="0" t="s">
        <v>770</v>
      </c>
      <c r="C5" s="0"/>
      <c r="D5" s="0"/>
      <c r="E5" s="0"/>
      <c r="F5" s="0"/>
      <c r="G5" s="0"/>
      <c r="H5" s="0"/>
      <c r="I5" s="0"/>
      <c r="J5" s="0"/>
      <c r="K5" s="0"/>
      <c r="L5" s="0"/>
      <c r="M5" s="0"/>
      <c r="N5" s="0"/>
      <c r="O5" s="0"/>
      <c r="P5" s="0"/>
      <c r="Q5" s="0"/>
    </row>
    <row r="6" s="173" customFormat="true" ht="12.75" hidden="false" customHeight="false" outlineLevel="0" collapsed="false">
      <c r="A6" s="179" t="s">
        <v>77</v>
      </c>
      <c r="C6" s="0"/>
      <c r="D6" s="0"/>
      <c r="E6" s="0"/>
      <c r="F6" s="0"/>
      <c r="G6" s="0"/>
      <c r="H6" s="0"/>
      <c r="I6" s="0"/>
      <c r="J6" s="0"/>
      <c r="K6" s="0"/>
      <c r="L6" s="0"/>
      <c r="M6" s="0"/>
      <c r="N6" s="0"/>
      <c r="O6" s="0"/>
      <c r="P6" s="0"/>
      <c r="Q6" s="0"/>
    </row>
    <row r="7" s="173" customFormat="true" ht="12.75" hidden="false" customHeight="false" outlineLevel="0" collapsed="false">
      <c r="A7" s="212" t="str">
        <f aca="false">Index!A5</f>
        <v>Date de diffusion:  Novembre 08, 2013</v>
      </c>
      <c r="B7" s="213"/>
      <c r="C7" s="234"/>
      <c r="D7" s="235"/>
      <c r="E7" s="235"/>
      <c r="F7" s="235"/>
      <c r="G7" s="235"/>
      <c r="H7" s="235"/>
      <c r="I7" s="235"/>
      <c r="J7" s="235"/>
      <c r="K7" s="235"/>
      <c r="L7" s="235"/>
      <c r="M7" s="235"/>
      <c r="N7" s="235"/>
      <c r="O7" s="235"/>
      <c r="P7" s="235"/>
      <c r="Q7" s="235"/>
    </row>
    <row r="8" s="173" customFormat="true" ht="12.75" hidden="false" customHeight="false" outlineLevel="0" collapsed="false">
      <c r="B8" s="182"/>
      <c r="C8" s="234"/>
      <c r="D8" s="235"/>
      <c r="E8" s="235"/>
      <c r="F8" s="235"/>
      <c r="G8" s="235"/>
      <c r="H8" s="235"/>
      <c r="I8" s="235"/>
      <c r="J8" s="235"/>
      <c r="K8" s="235"/>
      <c r="L8" s="235"/>
      <c r="M8" s="235"/>
      <c r="N8" s="235"/>
      <c r="O8" s="235"/>
      <c r="P8" s="235"/>
      <c r="Q8" s="235"/>
    </row>
    <row r="9" s="173" customFormat="true" ht="79.5" hidden="false" customHeight="true" outlineLevel="0" collapsed="false">
      <c r="B9" s="183" t="s">
        <v>767</v>
      </c>
      <c r="C9" s="184" t="s">
        <v>15</v>
      </c>
      <c r="D9" s="185" t="s">
        <v>17</v>
      </c>
      <c r="E9" s="186" t="s">
        <v>19</v>
      </c>
      <c r="F9" s="185" t="s">
        <v>21</v>
      </c>
      <c r="G9" s="186" t="s">
        <v>23</v>
      </c>
      <c r="H9" s="185" t="s">
        <v>25</v>
      </c>
      <c r="I9" s="186" t="s">
        <v>27</v>
      </c>
      <c r="J9" s="185" t="s">
        <v>29</v>
      </c>
      <c r="K9" s="186" t="s">
        <v>31</v>
      </c>
      <c r="L9" s="185" t="s">
        <v>33</v>
      </c>
      <c r="M9" s="186" t="s">
        <v>35</v>
      </c>
      <c r="N9" s="185" t="s">
        <v>37</v>
      </c>
      <c r="O9" s="186" t="s">
        <v>39</v>
      </c>
      <c r="P9" s="185" t="s">
        <v>41</v>
      </c>
      <c r="Q9" s="186" t="s">
        <v>43</v>
      </c>
    </row>
    <row r="10" customFormat="false" ht="12.75" hidden="false" customHeight="false" outlineLevel="0" collapsed="false">
      <c r="A10" s="187" t="s">
        <v>78</v>
      </c>
      <c r="B10" s="173"/>
      <c r="C10" s="236"/>
      <c r="E10" s="237"/>
      <c r="G10" s="237"/>
      <c r="I10" s="237"/>
      <c r="K10" s="237"/>
      <c r="M10" s="237"/>
      <c r="O10" s="237"/>
      <c r="Q10" s="237"/>
    </row>
    <row r="11" customFormat="false" ht="13.5" hidden="false" customHeight="false" outlineLevel="0" collapsed="false">
      <c r="A11" s="190" t="s">
        <v>80</v>
      </c>
      <c r="B11" s="47" t="s">
        <v>81</v>
      </c>
      <c r="C11" s="238"/>
      <c r="D11" s="239"/>
      <c r="E11" s="240"/>
      <c r="F11" s="239"/>
      <c r="G11" s="240"/>
      <c r="H11" s="239"/>
      <c r="I11" s="240"/>
      <c r="J11" s="239"/>
      <c r="K11" s="240"/>
      <c r="L11" s="239"/>
      <c r="M11" s="240"/>
      <c r="N11" s="239"/>
      <c r="O11" s="240"/>
      <c r="P11" s="241"/>
      <c r="Q11" s="240"/>
    </row>
    <row r="12" customFormat="false" ht="12.75" hidden="false" customHeight="false" outlineLevel="0" collapsed="false">
      <c r="A12" s="219" t="s">
        <v>89</v>
      </c>
      <c r="B12" s="220" t="s">
        <v>87</v>
      </c>
      <c r="C12" s="221" t="n">
        <v>75</v>
      </c>
      <c r="D12" s="222" t="n">
        <v>197</v>
      </c>
      <c r="E12" s="198" t="n">
        <v>232.1</v>
      </c>
      <c r="F12" s="222" t="n">
        <v>279.3</v>
      </c>
      <c r="G12" s="198" t="n">
        <v>3070.7</v>
      </c>
      <c r="H12" s="222" t="n">
        <v>4108.1</v>
      </c>
      <c r="I12" s="198" t="n">
        <v>1588.9</v>
      </c>
      <c r="J12" s="222" t="n">
        <v>3428.2</v>
      </c>
      <c r="K12" s="198" t="n">
        <v>3129.4</v>
      </c>
      <c r="L12" s="222" t="n">
        <v>1100.7</v>
      </c>
      <c r="M12" s="198" t="s">
        <v>115</v>
      </c>
      <c r="N12" s="222" t="s">
        <v>115</v>
      </c>
      <c r="O12" s="198" t="s">
        <v>121</v>
      </c>
      <c r="P12" s="222" t="s">
        <v>121</v>
      </c>
      <c r="Q12" s="198" t="n">
        <v>17215.7</v>
      </c>
    </row>
    <row r="13" customFormat="false" ht="12.75" hidden="false" customHeight="false" outlineLevel="0" collapsed="false">
      <c r="A13" s="223" t="s">
        <v>98</v>
      </c>
      <c r="B13" s="224" t="s">
        <v>97</v>
      </c>
      <c r="C13" s="225" t="n">
        <v>35.5</v>
      </c>
      <c r="D13" s="226" t="n">
        <v>1.5</v>
      </c>
      <c r="E13" s="202" t="n">
        <v>83.7</v>
      </c>
      <c r="F13" s="226" t="n">
        <v>257.4</v>
      </c>
      <c r="G13" s="202" t="n">
        <v>645.6</v>
      </c>
      <c r="H13" s="226" t="n">
        <v>372.9</v>
      </c>
      <c r="I13" s="202" t="n">
        <v>21</v>
      </c>
      <c r="J13" s="226" t="n">
        <v>43.2</v>
      </c>
      <c r="K13" s="202" t="n">
        <v>318.1</v>
      </c>
      <c r="L13" s="226" t="n">
        <v>1501.4</v>
      </c>
      <c r="M13" s="202" t="s">
        <v>115</v>
      </c>
      <c r="N13" s="226" t="s">
        <v>115</v>
      </c>
      <c r="O13" s="202" t="s">
        <v>121</v>
      </c>
      <c r="P13" s="226" t="s">
        <v>121</v>
      </c>
      <c r="Q13" s="202" t="n">
        <v>3281</v>
      </c>
    </row>
    <row r="14" customFormat="false" ht="12.75" hidden="false" customHeight="false" outlineLevel="0" collapsed="false">
      <c r="A14" s="223" t="s">
        <v>102</v>
      </c>
      <c r="B14" s="224" t="s">
        <v>101</v>
      </c>
      <c r="C14" s="225" t="n">
        <v>212.9</v>
      </c>
      <c r="D14" s="226" t="n">
        <v>41.9</v>
      </c>
      <c r="E14" s="202" t="n">
        <v>346.2</v>
      </c>
      <c r="F14" s="226" t="n">
        <v>81.6</v>
      </c>
      <c r="G14" s="202" t="n">
        <v>61.6</v>
      </c>
      <c r="H14" s="226" t="n">
        <v>20.5</v>
      </c>
      <c r="I14" s="202" t="n">
        <v>6.4</v>
      </c>
      <c r="J14" s="226" t="n">
        <v>2.8</v>
      </c>
      <c r="K14" s="202" t="n">
        <v>2.3</v>
      </c>
      <c r="L14" s="226" t="n">
        <v>170.3</v>
      </c>
      <c r="M14" s="202" t="n">
        <v>0.2</v>
      </c>
      <c r="N14" s="226" t="n">
        <v>0.9</v>
      </c>
      <c r="O14" s="202" t="n">
        <v>2.4</v>
      </c>
      <c r="P14" s="226" t="s">
        <v>121</v>
      </c>
      <c r="Q14" s="202" t="n">
        <v>949.8</v>
      </c>
    </row>
    <row r="15" customFormat="false" ht="22.5" hidden="false" customHeight="false" outlineLevel="0" collapsed="false">
      <c r="A15" s="223" t="s">
        <v>106</v>
      </c>
      <c r="B15" s="224" t="s">
        <v>105</v>
      </c>
      <c r="C15" s="225" t="n">
        <v>21</v>
      </c>
      <c r="D15" s="226" t="n">
        <v>7</v>
      </c>
      <c r="E15" s="202" t="n">
        <v>36.4</v>
      </c>
      <c r="F15" s="226" t="n">
        <v>41.7</v>
      </c>
      <c r="G15" s="202" t="n">
        <v>393.6</v>
      </c>
      <c r="H15" s="226" t="n">
        <v>307.8</v>
      </c>
      <c r="I15" s="202" t="n">
        <v>49.9</v>
      </c>
      <c r="J15" s="226" t="n">
        <v>80.1</v>
      </c>
      <c r="K15" s="202" t="n">
        <v>184.2</v>
      </c>
      <c r="L15" s="226" t="n">
        <v>400.2</v>
      </c>
      <c r="M15" s="202" t="n">
        <v>0.4</v>
      </c>
      <c r="N15" s="226" t="n">
        <v>2.5</v>
      </c>
      <c r="O15" s="202" t="s">
        <v>121</v>
      </c>
      <c r="P15" s="226" t="s">
        <v>121</v>
      </c>
      <c r="Q15" s="202" t="n">
        <v>1524.8</v>
      </c>
    </row>
    <row r="16" customFormat="false" ht="12.75" hidden="false" customHeight="false" outlineLevel="0" collapsed="false">
      <c r="A16" s="223" t="s">
        <v>113</v>
      </c>
      <c r="B16" s="224" t="s">
        <v>114</v>
      </c>
      <c r="C16" s="225" t="s">
        <v>115</v>
      </c>
      <c r="D16" s="226" t="s">
        <v>121</v>
      </c>
      <c r="E16" s="202" t="s">
        <v>115</v>
      </c>
      <c r="F16" s="226" t="s">
        <v>115</v>
      </c>
      <c r="G16" s="202" t="n">
        <v>1.9</v>
      </c>
      <c r="H16" s="226" t="n">
        <v>47.7</v>
      </c>
      <c r="I16" s="202" t="n">
        <v>775.4</v>
      </c>
      <c r="J16" s="226" t="n">
        <v>9277.9</v>
      </c>
      <c r="K16" s="202" t="n">
        <v>52690.9</v>
      </c>
      <c r="L16" s="226" t="n">
        <v>3569.6</v>
      </c>
      <c r="M16" s="202" t="n">
        <v>3.3</v>
      </c>
      <c r="N16" s="226" t="n">
        <v>390.8</v>
      </c>
      <c r="O16" s="202" t="s">
        <v>121</v>
      </c>
      <c r="P16" s="226" t="s">
        <v>121</v>
      </c>
      <c r="Q16" s="202" t="n">
        <v>74803.5</v>
      </c>
    </row>
    <row r="17" customFormat="false" ht="12.75" hidden="false" customHeight="false" outlineLevel="0" collapsed="false">
      <c r="A17" s="223" t="s">
        <v>122</v>
      </c>
      <c r="B17" s="224" t="s">
        <v>123</v>
      </c>
      <c r="C17" s="225" t="s">
        <v>121</v>
      </c>
      <c r="D17" s="226" t="s">
        <v>121</v>
      </c>
      <c r="E17" s="202" t="s">
        <v>121</v>
      </c>
      <c r="F17" s="226" t="s">
        <v>121</v>
      </c>
      <c r="G17" s="202" t="s">
        <v>121</v>
      </c>
      <c r="H17" s="226" t="s">
        <v>121</v>
      </c>
      <c r="I17" s="202" t="s">
        <v>121</v>
      </c>
      <c r="J17" s="226" t="s">
        <v>115</v>
      </c>
      <c r="K17" s="202" t="s">
        <v>115</v>
      </c>
      <c r="L17" s="226" t="n">
        <v>3121.7</v>
      </c>
      <c r="M17" s="202" t="s">
        <v>121</v>
      </c>
      <c r="N17" s="226" t="s">
        <v>121</v>
      </c>
      <c r="O17" s="202" t="s">
        <v>121</v>
      </c>
      <c r="P17" s="226" t="s">
        <v>121</v>
      </c>
      <c r="Q17" s="202" t="n">
        <v>3996.3</v>
      </c>
    </row>
    <row r="18" customFormat="false" ht="12.75" hidden="false" customHeight="false" outlineLevel="0" collapsed="false">
      <c r="A18" s="223" t="s">
        <v>125</v>
      </c>
      <c r="B18" s="224" t="s">
        <v>126</v>
      </c>
      <c r="C18" s="225" t="n">
        <v>2448.1</v>
      </c>
      <c r="D18" s="226" t="s">
        <v>121</v>
      </c>
      <c r="E18" s="202" t="s">
        <v>121</v>
      </c>
      <c r="F18" s="226" t="s">
        <v>115</v>
      </c>
      <c r="G18" s="202" t="n">
        <v>3740.8</v>
      </c>
      <c r="H18" s="226" t="n">
        <v>3463.9</v>
      </c>
      <c r="I18" s="202" t="n">
        <v>970.1</v>
      </c>
      <c r="J18" s="226" t="s">
        <v>115</v>
      </c>
      <c r="K18" s="202" t="n">
        <v>0.5</v>
      </c>
      <c r="L18" s="226" t="n">
        <v>1028.9</v>
      </c>
      <c r="M18" s="202" t="s">
        <v>115</v>
      </c>
      <c r="N18" s="226" t="s">
        <v>115</v>
      </c>
      <c r="O18" s="202" t="s">
        <v>115</v>
      </c>
      <c r="P18" s="226" t="s">
        <v>121</v>
      </c>
      <c r="Q18" s="202" t="n">
        <v>13451</v>
      </c>
    </row>
    <row r="19" customFormat="false" ht="12.75" hidden="false" customHeight="false" outlineLevel="0" collapsed="false">
      <c r="A19" s="223" t="s">
        <v>135</v>
      </c>
      <c r="B19" s="224" t="s">
        <v>136</v>
      </c>
      <c r="C19" s="225" t="n">
        <v>17.9</v>
      </c>
      <c r="D19" s="226" t="s">
        <v>115</v>
      </c>
      <c r="E19" s="202" t="n">
        <v>102.2</v>
      </c>
      <c r="F19" s="226" t="s">
        <v>115</v>
      </c>
      <c r="G19" s="202" t="n">
        <v>551.6</v>
      </c>
      <c r="H19" s="226" t="n">
        <v>1424.4</v>
      </c>
      <c r="I19" s="202" t="n">
        <v>95.2</v>
      </c>
      <c r="J19" s="226" t="n">
        <v>3980.1</v>
      </c>
      <c r="K19" s="202" t="s">
        <v>115</v>
      </c>
      <c r="L19" s="226" t="n">
        <v>176.9</v>
      </c>
      <c r="M19" s="202" t="s">
        <v>115</v>
      </c>
      <c r="N19" s="226" t="n">
        <v>1357.4</v>
      </c>
      <c r="O19" s="202" t="s">
        <v>121</v>
      </c>
      <c r="P19" s="226" t="s">
        <v>121</v>
      </c>
      <c r="Q19" s="202" t="n">
        <v>8381.9</v>
      </c>
    </row>
    <row r="20" customFormat="false" ht="22.5" hidden="false" customHeight="false" outlineLevel="0" collapsed="false">
      <c r="A20" s="223" t="s">
        <v>147</v>
      </c>
      <c r="B20" s="224" t="s">
        <v>148</v>
      </c>
      <c r="C20" s="225" t="s">
        <v>115</v>
      </c>
      <c r="D20" s="226" t="s">
        <v>115</v>
      </c>
      <c r="E20" s="202" t="s">
        <v>115</v>
      </c>
      <c r="F20" s="226" t="s">
        <v>115</v>
      </c>
      <c r="G20" s="202" t="n">
        <v>260.5</v>
      </c>
      <c r="H20" s="226" t="n">
        <v>1276.9</v>
      </c>
      <c r="I20" s="202" t="n">
        <v>133.9</v>
      </c>
      <c r="J20" s="226" t="n">
        <v>965.9</v>
      </c>
      <c r="K20" s="202" t="n">
        <v>9617</v>
      </c>
      <c r="L20" s="226" t="n">
        <v>1149.9</v>
      </c>
      <c r="M20" s="202" t="s">
        <v>115</v>
      </c>
      <c r="N20" s="226" t="s">
        <v>115</v>
      </c>
      <c r="O20" s="202" t="s">
        <v>115</v>
      </c>
      <c r="P20" s="226" t="s">
        <v>121</v>
      </c>
      <c r="Q20" s="202" t="n">
        <v>14053.6</v>
      </c>
    </row>
    <row r="21" customFormat="false" ht="12.75" hidden="false" customHeight="false" outlineLevel="0" collapsed="false">
      <c r="A21" s="223" t="s">
        <v>156</v>
      </c>
      <c r="B21" s="224" t="s">
        <v>157</v>
      </c>
      <c r="C21" s="225" t="s">
        <v>115</v>
      </c>
      <c r="D21" s="226" t="s">
        <v>115</v>
      </c>
      <c r="E21" s="202" t="n">
        <v>612.4</v>
      </c>
      <c r="F21" s="226" t="n">
        <v>580.4</v>
      </c>
      <c r="G21" s="202" t="n">
        <v>11110.4</v>
      </c>
      <c r="H21" s="226" t="n">
        <v>9268</v>
      </c>
      <c r="I21" s="202" t="n">
        <v>1058.1</v>
      </c>
      <c r="J21" s="226" t="n">
        <v>1010.7</v>
      </c>
      <c r="K21" s="202" t="n">
        <v>2650</v>
      </c>
      <c r="L21" s="226" t="n">
        <v>3237.8</v>
      </c>
      <c r="M21" s="202" t="s">
        <v>115</v>
      </c>
      <c r="N21" s="226" t="s">
        <v>115</v>
      </c>
      <c r="O21" s="202" t="s">
        <v>115</v>
      </c>
      <c r="P21" s="226" t="s">
        <v>121</v>
      </c>
      <c r="Q21" s="202" t="n">
        <v>30367</v>
      </c>
    </row>
    <row r="22" customFormat="false" ht="22.5" hidden="false" customHeight="false" outlineLevel="0" collapsed="false">
      <c r="A22" s="223" t="s">
        <v>159</v>
      </c>
      <c r="B22" s="224" t="s">
        <v>160</v>
      </c>
      <c r="C22" s="225" t="s">
        <v>115</v>
      </c>
      <c r="D22" s="226" t="s">
        <v>115</v>
      </c>
      <c r="E22" s="202" t="n">
        <v>22.9</v>
      </c>
      <c r="F22" s="226" t="n">
        <v>40.2</v>
      </c>
      <c r="G22" s="202" t="n">
        <v>462.7</v>
      </c>
      <c r="H22" s="226" t="n">
        <v>2102.1</v>
      </c>
      <c r="I22" s="202" t="n">
        <v>144.5</v>
      </c>
      <c r="J22" s="226" t="n">
        <v>195.2</v>
      </c>
      <c r="K22" s="202" t="n">
        <v>1205.2</v>
      </c>
      <c r="L22" s="226" t="n">
        <v>762.2</v>
      </c>
      <c r="M22" s="202" t="s">
        <v>115</v>
      </c>
      <c r="N22" s="226" t="s">
        <v>115</v>
      </c>
      <c r="O22" s="202" t="s">
        <v>115</v>
      </c>
      <c r="P22" s="226" t="s">
        <v>121</v>
      </c>
      <c r="Q22" s="202" t="n">
        <v>4943.3</v>
      </c>
    </row>
    <row r="23" customFormat="false" ht="12.75" hidden="false" customHeight="false" outlineLevel="0" collapsed="false">
      <c r="A23" s="223" t="s">
        <v>167</v>
      </c>
      <c r="B23" s="224" t="s">
        <v>166</v>
      </c>
      <c r="C23" s="225" t="n">
        <v>671.5</v>
      </c>
      <c r="D23" s="226" t="n">
        <v>102.1</v>
      </c>
      <c r="E23" s="202" t="n">
        <v>620.7</v>
      </c>
      <c r="F23" s="226" t="n">
        <v>680</v>
      </c>
      <c r="G23" s="202" t="n">
        <v>7659.7</v>
      </c>
      <c r="H23" s="226" t="n">
        <v>13268.5</v>
      </c>
      <c r="I23" s="202" t="n">
        <v>819.5</v>
      </c>
      <c r="J23" s="226" t="n">
        <v>864.1</v>
      </c>
      <c r="K23" s="202" t="n">
        <v>5351.6</v>
      </c>
      <c r="L23" s="226" t="n">
        <v>5252.9</v>
      </c>
      <c r="M23" s="202" t="n">
        <v>75</v>
      </c>
      <c r="N23" s="226" t="n">
        <v>31.4</v>
      </c>
      <c r="O23" s="202" t="n">
        <v>53.7</v>
      </c>
      <c r="P23" s="226" t="s">
        <v>121</v>
      </c>
      <c r="Q23" s="202" t="n">
        <v>35450.6</v>
      </c>
    </row>
    <row r="24" customFormat="false" ht="12.75" hidden="false" customHeight="false" outlineLevel="0" collapsed="false">
      <c r="A24" s="223" t="s">
        <v>171</v>
      </c>
      <c r="B24" s="224" t="s">
        <v>170</v>
      </c>
      <c r="C24" s="225" t="n">
        <v>245.7</v>
      </c>
      <c r="D24" s="226" t="n">
        <v>68.7</v>
      </c>
      <c r="E24" s="202" t="n">
        <v>337.4</v>
      </c>
      <c r="F24" s="226" t="n">
        <v>341.4</v>
      </c>
      <c r="G24" s="202" t="n">
        <v>3227.8</v>
      </c>
      <c r="H24" s="226" t="n">
        <v>8279.3</v>
      </c>
      <c r="I24" s="202" t="n">
        <v>456.5</v>
      </c>
      <c r="J24" s="226" t="n">
        <v>663</v>
      </c>
      <c r="K24" s="202" t="n">
        <v>2736.9</v>
      </c>
      <c r="L24" s="226" t="n">
        <v>2057.4</v>
      </c>
      <c r="M24" s="202" t="n">
        <v>27.8</v>
      </c>
      <c r="N24" s="226" t="n">
        <v>46.2</v>
      </c>
      <c r="O24" s="202" t="n">
        <v>38.2</v>
      </c>
      <c r="P24" s="226" t="s">
        <v>121</v>
      </c>
      <c r="Q24" s="202" t="n">
        <v>18526.4</v>
      </c>
    </row>
    <row r="25" customFormat="false" ht="12.75" hidden="false" customHeight="false" outlineLevel="0" collapsed="false">
      <c r="A25" s="223" t="s">
        <v>175</v>
      </c>
      <c r="B25" s="224" t="s">
        <v>176</v>
      </c>
      <c r="C25" s="225" t="s">
        <v>115</v>
      </c>
      <c r="D25" s="226" t="s">
        <v>115</v>
      </c>
      <c r="E25" s="202" t="s">
        <v>115</v>
      </c>
      <c r="F25" s="226" t="s">
        <v>115</v>
      </c>
      <c r="G25" s="202" t="n">
        <v>1948.9</v>
      </c>
      <c r="H25" s="226" t="n">
        <v>2542.3</v>
      </c>
      <c r="I25" s="202" t="n">
        <v>290</v>
      </c>
      <c r="J25" s="226" t="s">
        <v>115</v>
      </c>
      <c r="K25" s="202" t="n">
        <v>1443.7</v>
      </c>
      <c r="L25" s="226" t="n">
        <v>1089.1</v>
      </c>
      <c r="M25" s="202" t="n">
        <v>32.9</v>
      </c>
      <c r="N25" s="226" t="s">
        <v>115</v>
      </c>
      <c r="O25" s="202" t="n">
        <v>15.4</v>
      </c>
      <c r="P25" s="226" t="s">
        <v>121</v>
      </c>
      <c r="Q25" s="202" t="n">
        <v>8394.9</v>
      </c>
    </row>
    <row r="26" customFormat="false" ht="12.75" hidden="false" customHeight="false" outlineLevel="0" collapsed="false">
      <c r="A26" s="223" t="s">
        <v>178</v>
      </c>
      <c r="B26" s="224" t="s">
        <v>179</v>
      </c>
      <c r="C26" s="225" t="s">
        <v>115</v>
      </c>
      <c r="D26" s="226" t="s">
        <v>115</v>
      </c>
      <c r="E26" s="202" t="n">
        <v>134</v>
      </c>
      <c r="F26" s="226" t="s">
        <v>115</v>
      </c>
      <c r="G26" s="202" t="s">
        <v>115</v>
      </c>
      <c r="H26" s="226" t="n">
        <v>222.8</v>
      </c>
      <c r="I26" s="202" t="s">
        <v>115</v>
      </c>
      <c r="J26" s="226" t="n">
        <v>962</v>
      </c>
      <c r="K26" s="202" t="n">
        <v>9954.7</v>
      </c>
      <c r="L26" s="226" t="n">
        <v>1806.3</v>
      </c>
      <c r="M26" s="202" t="s">
        <v>115</v>
      </c>
      <c r="N26" s="226" t="n">
        <v>32.1</v>
      </c>
      <c r="O26" s="202" t="s">
        <v>115</v>
      </c>
      <c r="P26" s="226" t="s">
        <v>121</v>
      </c>
      <c r="Q26" s="202" t="n">
        <v>13461.7</v>
      </c>
    </row>
    <row r="27" customFormat="false" ht="12.75" hidden="false" customHeight="false" outlineLevel="0" collapsed="false">
      <c r="A27" s="223" t="s">
        <v>181</v>
      </c>
      <c r="B27" s="224" t="s">
        <v>182</v>
      </c>
      <c r="C27" s="225" t="s">
        <v>115</v>
      </c>
      <c r="D27" s="226" t="s">
        <v>115</v>
      </c>
      <c r="E27" s="202" t="s">
        <v>115</v>
      </c>
      <c r="F27" s="226" t="s">
        <v>115</v>
      </c>
      <c r="G27" s="202" t="n">
        <v>2946.1</v>
      </c>
      <c r="H27" s="226" t="n">
        <v>1538.3</v>
      </c>
      <c r="I27" s="202" t="s">
        <v>115</v>
      </c>
      <c r="J27" s="226" t="n">
        <v>300.9</v>
      </c>
      <c r="K27" s="202" t="n">
        <v>1361.2</v>
      </c>
      <c r="L27" s="226" t="n">
        <v>728.6</v>
      </c>
      <c r="M27" s="202" t="s">
        <v>115</v>
      </c>
      <c r="N27" s="226" t="s">
        <v>115</v>
      </c>
      <c r="O27" s="202" t="s">
        <v>115</v>
      </c>
      <c r="P27" s="226" t="s">
        <v>121</v>
      </c>
      <c r="Q27" s="202" t="n">
        <v>7917.6</v>
      </c>
    </row>
    <row r="28" customFormat="false" ht="12.75" hidden="false" customHeight="false" outlineLevel="0" collapsed="false">
      <c r="A28" s="223" t="s">
        <v>184</v>
      </c>
      <c r="B28" s="224" t="s">
        <v>185</v>
      </c>
      <c r="C28" s="225" t="s">
        <v>115</v>
      </c>
      <c r="D28" s="226" t="s">
        <v>115</v>
      </c>
      <c r="E28" s="202" t="s">
        <v>115</v>
      </c>
      <c r="F28" s="226" t="s">
        <v>115</v>
      </c>
      <c r="G28" s="202" t="n">
        <v>204.9</v>
      </c>
      <c r="H28" s="226" t="n">
        <v>305</v>
      </c>
      <c r="I28" s="202" t="s">
        <v>115</v>
      </c>
      <c r="J28" s="226" t="s">
        <v>115</v>
      </c>
      <c r="K28" s="202" t="n">
        <v>131.7</v>
      </c>
      <c r="L28" s="226" t="n">
        <v>64.4</v>
      </c>
      <c r="M28" s="202" t="s">
        <v>115</v>
      </c>
      <c r="N28" s="226" t="s">
        <v>115</v>
      </c>
      <c r="O28" s="202" t="s">
        <v>115</v>
      </c>
      <c r="P28" s="226" t="s">
        <v>121</v>
      </c>
      <c r="Q28" s="202" t="n">
        <v>781.2</v>
      </c>
    </row>
    <row r="29" customFormat="false" ht="12.75" hidden="false" customHeight="false" outlineLevel="0" collapsed="false">
      <c r="A29" s="223" t="s">
        <v>187</v>
      </c>
      <c r="B29" s="224" t="s">
        <v>188</v>
      </c>
      <c r="C29" s="225" t="s">
        <v>115</v>
      </c>
      <c r="D29" s="226" t="s">
        <v>115</v>
      </c>
      <c r="E29" s="202" t="s">
        <v>115</v>
      </c>
      <c r="F29" s="226" t="s">
        <v>115</v>
      </c>
      <c r="G29" s="202" t="s">
        <v>115</v>
      </c>
      <c r="H29" s="226" t="n">
        <v>2538.8</v>
      </c>
      <c r="I29" s="202" t="s">
        <v>115</v>
      </c>
      <c r="J29" s="226" t="s">
        <v>115</v>
      </c>
      <c r="K29" s="202" t="n">
        <v>1381.7</v>
      </c>
      <c r="L29" s="226" t="n">
        <v>827.2</v>
      </c>
      <c r="M29" s="202" t="n">
        <v>49.2</v>
      </c>
      <c r="N29" s="226" t="s">
        <v>115</v>
      </c>
      <c r="O29" s="202" t="s">
        <v>115</v>
      </c>
      <c r="P29" s="226" t="s">
        <v>121</v>
      </c>
      <c r="Q29" s="202" t="n">
        <v>8200.9</v>
      </c>
    </row>
    <row r="30" customFormat="false" ht="12.75" hidden="false" customHeight="false" outlineLevel="0" collapsed="false">
      <c r="A30" s="223" t="s">
        <v>192</v>
      </c>
      <c r="B30" s="224" t="s">
        <v>191</v>
      </c>
      <c r="C30" s="225" t="n">
        <v>194.3</v>
      </c>
      <c r="D30" s="226" t="n">
        <v>63.5</v>
      </c>
      <c r="E30" s="202" t="n">
        <v>354.4</v>
      </c>
      <c r="F30" s="226" t="n">
        <v>300.9</v>
      </c>
      <c r="G30" s="202" t="n">
        <v>3484.4</v>
      </c>
      <c r="H30" s="226" t="n">
        <v>7934.5</v>
      </c>
      <c r="I30" s="202" t="n">
        <v>704.9</v>
      </c>
      <c r="J30" s="226" t="n">
        <v>696.5</v>
      </c>
      <c r="K30" s="202" t="n">
        <v>2342.7</v>
      </c>
      <c r="L30" s="226" t="n">
        <v>2353.9</v>
      </c>
      <c r="M30" s="202" t="n">
        <v>25.6</v>
      </c>
      <c r="N30" s="226" t="n">
        <v>75.8</v>
      </c>
      <c r="O30" s="202" t="n">
        <v>20</v>
      </c>
      <c r="P30" s="226" t="s">
        <v>121</v>
      </c>
      <c r="Q30" s="202" t="n">
        <v>18551.4</v>
      </c>
    </row>
    <row r="31" customFormat="false" ht="12.75" hidden="false" customHeight="false" outlineLevel="0" collapsed="false">
      <c r="A31" s="223" t="s">
        <v>196</v>
      </c>
      <c r="B31" s="224" t="s">
        <v>195</v>
      </c>
      <c r="C31" s="225" t="n">
        <v>13.5</v>
      </c>
      <c r="D31" s="226" t="n">
        <v>2.4</v>
      </c>
      <c r="E31" s="202" t="n">
        <v>31.3</v>
      </c>
      <c r="F31" s="226" t="n">
        <v>14</v>
      </c>
      <c r="G31" s="202" t="n">
        <v>334.6</v>
      </c>
      <c r="H31" s="226" t="n">
        <v>760.6</v>
      </c>
      <c r="I31" s="202" t="n">
        <v>61</v>
      </c>
      <c r="J31" s="226" t="n">
        <v>33.2</v>
      </c>
      <c r="K31" s="202" t="n">
        <v>482.1</v>
      </c>
      <c r="L31" s="226" t="n">
        <v>208.7</v>
      </c>
      <c r="M31" s="202" t="n">
        <v>4.3</v>
      </c>
      <c r="N31" s="226" t="n">
        <v>24</v>
      </c>
      <c r="O31" s="202" t="n">
        <v>1.6</v>
      </c>
      <c r="P31" s="226" t="s">
        <v>121</v>
      </c>
      <c r="Q31" s="202" t="n">
        <v>1971.2</v>
      </c>
    </row>
    <row r="32" customFormat="false" ht="12.75" hidden="false" customHeight="false" outlineLevel="0" collapsed="false">
      <c r="A32" s="223" t="s">
        <v>200</v>
      </c>
      <c r="B32" s="224" t="s">
        <v>201</v>
      </c>
      <c r="C32" s="225" t="s">
        <v>115</v>
      </c>
      <c r="D32" s="226" t="s">
        <v>115</v>
      </c>
      <c r="E32" s="202" t="n">
        <v>21.1</v>
      </c>
      <c r="F32" s="226" t="n">
        <v>25.5</v>
      </c>
      <c r="G32" s="202" t="n">
        <v>246.4</v>
      </c>
      <c r="H32" s="226" t="n">
        <v>610.3</v>
      </c>
      <c r="I32" s="202" t="n">
        <v>50.4</v>
      </c>
      <c r="J32" s="226" t="n">
        <v>34.2</v>
      </c>
      <c r="K32" s="202" t="n">
        <v>102.6</v>
      </c>
      <c r="L32" s="226" t="n">
        <v>73.7</v>
      </c>
      <c r="M32" s="202" t="s">
        <v>121</v>
      </c>
      <c r="N32" s="226" t="s">
        <v>121</v>
      </c>
      <c r="O32" s="202" t="s">
        <v>121</v>
      </c>
      <c r="P32" s="226" t="s">
        <v>121</v>
      </c>
      <c r="Q32" s="202" t="n">
        <v>1168.7</v>
      </c>
    </row>
    <row r="33" customFormat="false" ht="12.75" hidden="false" customHeight="false" outlineLevel="0" collapsed="false">
      <c r="A33" s="223" t="s">
        <v>203</v>
      </c>
      <c r="B33" s="224" t="s">
        <v>204</v>
      </c>
      <c r="C33" s="225" t="s">
        <v>115</v>
      </c>
      <c r="D33" s="226" t="s">
        <v>121</v>
      </c>
      <c r="E33" s="202" t="s">
        <v>115</v>
      </c>
      <c r="F33" s="226" t="s">
        <v>115</v>
      </c>
      <c r="G33" s="202" t="n">
        <v>242.4</v>
      </c>
      <c r="H33" s="226" t="n">
        <v>749.9</v>
      </c>
      <c r="I33" s="202" t="n">
        <v>3.1</v>
      </c>
      <c r="J33" s="226" t="s">
        <v>115</v>
      </c>
      <c r="K33" s="202" t="s">
        <v>115</v>
      </c>
      <c r="L33" s="226" t="n">
        <v>148.2</v>
      </c>
      <c r="M33" s="202" t="s">
        <v>121</v>
      </c>
      <c r="N33" s="226" t="s">
        <v>115</v>
      </c>
      <c r="O33" s="202" t="s">
        <v>121</v>
      </c>
      <c r="P33" s="226" t="s">
        <v>121</v>
      </c>
      <c r="Q33" s="202" t="n">
        <v>1232.2</v>
      </c>
    </row>
    <row r="34" customFormat="false" ht="22.5" hidden="false" customHeight="false" outlineLevel="0" collapsed="false">
      <c r="A34" s="223" t="s">
        <v>206</v>
      </c>
      <c r="B34" s="224" t="s">
        <v>207</v>
      </c>
      <c r="C34" s="225" t="s">
        <v>115</v>
      </c>
      <c r="D34" s="226" t="s">
        <v>115</v>
      </c>
      <c r="E34" s="202" t="s">
        <v>115</v>
      </c>
      <c r="F34" s="226" t="s">
        <v>115</v>
      </c>
      <c r="G34" s="202" t="n">
        <v>434</v>
      </c>
      <c r="H34" s="226" t="n">
        <v>1081.3</v>
      </c>
      <c r="I34" s="202" t="s">
        <v>115</v>
      </c>
      <c r="J34" s="226" t="s">
        <v>115</v>
      </c>
      <c r="K34" s="202" t="s">
        <v>115</v>
      </c>
      <c r="L34" s="226" t="n">
        <v>176.8</v>
      </c>
      <c r="M34" s="202" t="s">
        <v>121</v>
      </c>
      <c r="N34" s="226" t="s">
        <v>121</v>
      </c>
      <c r="O34" s="202" t="s">
        <v>121</v>
      </c>
      <c r="P34" s="226" t="s">
        <v>121</v>
      </c>
      <c r="Q34" s="202" t="n">
        <v>2244.1</v>
      </c>
    </row>
    <row r="35" customFormat="false" ht="12.75" hidden="false" customHeight="false" outlineLevel="0" collapsed="false">
      <c r="A35" s="223" t="s">
        <v>209</v>
      </c>
      <c r="B35" s="224" t="s">
        <v>210</v>
      </c>
      <c r="C35" s="225" t="s">
        <v>115</v>
      </c>
      <c r="D35" s="226" t="s">
        <v>115</v>
      </c>
      <c r="E35" s="202" t="n">
        <v>54.5</v>
      </c>
      <c r="F35" s="226" t="n">
        <v>49</v>
      </c>
      <c r="G35" s="202" t="n">
        <v>1012.3</v>
      </c>
      <c r="H35" s="226" t="n">
        <v>941.5</v>
      </c>
      <c r="I35" s="202" t="s">
        <v>115</v>
      </c>
      <c r="J35" s="226" t="s">
        <v>115</v>
      </c>
      <c r="K35" s="202" t="s">
        <v>115</v>
      </c>
      <c r="L35" s="226" t="s">
        <v>115</v>
      </c>
      <c r="M35" s="202" t="s">
        <v>121</v>
      </c>
      <c r="N35" s="226" t="s">
        <v>121</v>
      </c>
      <c r="O35" s="202" t="s">
        <v>121</v>
      </c>
      <c r="P35" s="226" t="s">
        <v>121</v>
      </c>
      <c r="Q35" s="202" t="n">
        <v>2935.3</v>
      </c>
    </row>
    <row r="36" customFormat="false" ht="12.75" hidden="false" customHeight="false" outlineLevel="0" collapsed="false">
      <c r="A36" s="223" t="s">
        <v>212</v>
      </c>
      <c r="B36" s="224" t="s">
        <v>213</v>
      </c>
      <c r="C36" s="225" t="s">
        <v>115</v>
      </c>
      <c r="D36" s="226" t="s">
        <v>115</v>
      </c>
      <c r="E36" s="202" t="s">
        <v>115</v>
      </c>
      <c r="F36" s="226" t="n">
        <v>38.7</v>
      </c>
      <c r="G36" s="202" t="n">
        <v>1443.1</v>
      </c>
      <c r="H36" s="226" t="n">
        <v>2081.4</v>
      </c>
      <c r="I36" s="202" t="n">
        <v>787.7</v>
      </c>
      <c r="J36" s="226" t="n">
        <v>226.1</v>
      </c>
      <c r="K36" s="202" t="n">
        <v>823.6</v>
      </c>
      <c r="L36" s="226" t="n">
        <v>444.6</v>
      </c>
      <c r="M36" s="202" t="s">
        <v>121</v>
      </c>
      <c r="N36" s="226" t="s">
        <v>121</v>
      </c>
      <c r="O36" s="202" t="s">
        <v>115</v>
      </c>
      <c r="P36" s="226" t="s">
        <v>121</v>
      </c>
      <c r="Q36" s="202" t="n">
        <v>5909.5</v>
      </c>
    </row>
    <row r="37" customFormat="false" ht="22.5" hidden="false" customHeight="false" outlineLevel="0" collapsed="false">
      <c r="A37" s="223" t="s">
        <v>215</v>
      </c>
      <c r="B37" s="224" t="s">
        <v>216</v>
      </c>
      <c r="C37" s="225" t="n">
        <v>262.4</v>
      </c>
      <c r="D37" s="226" t="n">
        <v>54.4</v>
      </c>
      <c r="E37" s="202" t="n">
        <v>169.4</v>
      </c>
      <c r="F37" s="226" t="n">
        <v>171.7</v>
      </c>
      <c r="G37" s="202" t="n">
        <v>105.9</v>
      </c>
      <c r="H37" s="226" t="n">
        <v>93</v>
      </c>
      <c r="I37" s="202" t="s">
        <v>115</v>
      </c>
      <c r="J37" s="226" t="n">
        <v>0.2</v>
      </c>
      <c r="K37" s="202" t="n">
        <v>0.3</v>
      </c>
      <c r="L37" s="226" t="s">
        <v>115</v>
      </c>
      <c r="M37" s="202" t="s">
        <v>121</v>
      </c>
      <c r="N37" s="226" t="s">
        <v>121</v>
      </c>
      <c r="O37" s="202" t="s">
        <v>115</v>
      </c>
      <c r="P37" s="226" t="s">
        <v>121</v>
      </c>
      <c r="Q37" s="202" t="n">
        <v>1035.4</v>
      </c>
    </row>
    <row r="38" customFormat="false" ht="12.75" hidden="false" customHeight="false" outlineLevel="0" collapsed="false">
      <c r="A38" s="223" t="s">
        <v>218</v>
      </c>
      <c r="B38" s="224" t="s">
        <v>219</v>
      </c>
      <c r="C38" s="225" t="n">
        <v>29.1</v>
      </c>
      <c r="D38" s="226" t="n">
        <v>15.6</v>
      </c>
      <c r="E38" s="202" t="s">
        <v>115</v>
      </c>
      <c r="F38" s="226" t="n">
        <v>79</v>
      </c>
      <c r="G38" s="202" t="n">
        <v>1581.6</v>
      </c>
      <c r="H38" s="226" t="n">
        <v>3779.9</v>
      </c>
      <c r="I38" s="202" t="n">
        <v>266.6</v>
      </c>
      <c r="J38" s="226" t="n">
        <v>251.4</v>
      </c>
      <c r="K38" s="202" t="n">
        <v>769.7</v>
      </c>
      <c r="L38" s="226" t="n">
        <v>565.5</v>
      </c>
      <c r="M38" s="202" t="s">
        <v>115</v>
      </c>
      <c r="N38" s="226" t="s">
        <v>121</v>
      </c>
      <c r="O38" s="202" t="s">
        <v>121</v>
      </c>
      <c r="P38" s="226" t="s">
        <v>121</v>
      </c>
      <c r="Q38" s="202" t="n">
        <v>7521.1</v>
      </c>
    </row>
    <row r="39" customFormat="false" ht="12.75" hidden="false" customHeight="false" outlineLevel="0" collapsed="false">
      <c r="A39" s="223" t="s">
        <v>226</v>
      </c>
      <c r="B39" s="224" t="s">
        <v>227</v>
      </c>
      <c r="C39" s="225" t="s">
        <v>115</v>
      </c>
      <c r="D39" s="226" t="s">
        <v>115</v>
      </c>
      <c r="E39" s="202" t="s">
        <v>115</v>
      </c>
      <c r="F39" s="226" t="s">
        <v>115</v>
      </c>
      <c r="G39" s="202" t="n">
        <v>281.8</v>
      </c>
      <c r="H39" s="226" t="n">
        <v>616.6</v>
      </c>
      <c r="I39" s="202" t="s">
        <v>115</v>
      </c>
      <c r="J39" s="226" t="n">
        <v>9.6</v>
      </c>
      <c r="K39" s="202" t="s">
        <v>115</v>
      </c>
      <c r="L39" s="226" t="n">
        <v>176.8</v>
      </c>
      <c r="M39" s="202" t="s">
        <v>115</v>
      </c>
      <c r="N39" s="226" t="s">
        <v>121</v>
      </c>
      <c r="O39" s="202" t="s">
        <v>121</v>
      </c>
      <c r="P39" s="226" t="s">
        <v>121</v>
      </c>
      <c r="Q39" s="202" t="n">
        <v>1438.7</v>
      </c>
    </row>
    <row r="40" customFormat="false" ht="12.75" hidden="false" customHeight="false" outlineLevel="0" collapsed="false">
      <c r="A40" s="223" t="s">
        <v>229</v>
      </c>
      <c r="B40" s="224" t="s">
        <v>230</v>
      </c>
      <c r="C40" s="225" t="s">
        <v>115</v>
      </c>
      <c r="D40" s="226" t="s">
        <v>115</v>
      </c>
      <c r="E40" s="202" t="s">
        <v>115</v>
      </c>
      <c r="F40" s="226" t="s">
        <v>115</v>
      </c>
      <c r="G40" s="202" t="n">
        <v>834.4</v>
      </c>
      <c r="H40" s="226" t="n">
        <v>1594.6</v>
      </c>
      <c r="I40" s="202" t="s">
        <v>115</v>
      </c>
      <c r="J40" s="226" t="s">
        <v>115</v>
      </c>
      <c r="K40" s="202" t="s">
        <v>115</v>
      </c>
      <c r="L40" s="226" t="s">
        <v>115</v>
      </c>
      <c r="M40" s="202" t="s">
        <v>115</v>
      </c>
      <c r="N40" s="226" t="s">
        <v>121</v>
      </c>
      <c r="O40" s="202" t="s">
        <v>121</v>
      </c>
      <c r="P40" s="226" t="s">
        <v>121</v>
      </c>
      <c r="Q40" s="202" t="n">
        <v>3057.6</v>
      </c>
    </row>
    <row r="41" customFormat="false" ht="12.75" hidden="false" customHeight="false" outlineLevel="0" collapsed="false">
      <c r="A41" s="223" t="s">
        <v>232</v>
      </c>
      <c r="B41" s="224" t="s">
        <v>233</v>
      </c>
      <c r="C41" s="225" t="n">
        <v>2.8</v>
      </c>
      <c r="D41" s="226" t="n">
        <v>0.6</v>
      </c>
      <c r="E41" s="202" t="n">
        <v>9.3</v>
      </c>
      <c r="F41" s="226" t="n">
        <v>0.5</v>
      </c>
      <c r="G41" s="202" t="s">
        <v>115</v>
      </c>
      <c r="H41" s="226" t="s">
        <v>115</v>
      </c>
      <c r="I41" s="202" t="n">
        <v>0.9</v>
      </c>
      <c r="J41" s="226" t="s">
        <v>115</v>
      </c>
      <c r="K41" s="202" t="n">
        <v>99.8</v>
      </c>
      <c r="L41" s="226" t="s">
        <v>115</v>
      </c>
      <c r="M41" s="202" t="s">
        <v>121</v>
      </c>
      <c r="N41" s="226" t="s">
        <v>121</v>
      </c>
      <c r="O41" s="202" t="s">
        <v>121</v>
      </c>
      <c r="P41" s="226" t="s">
        <v>121</v>
      </c>
      <c r="Q41" s="202" t="n">
        <v>912.9</v>
      </c>
    </row>
    <row r="42" customFormat="false" ht="12.75" hidden="false" customHeight="false" outlineLevel="0" collapsed="false">
      <c r="A42" s="223" t="s">
        <v>235</v>
      </c>
      <c r="B42" s="224" t="s">
        <v>236</v>
      </c>
      <c r="C42" s="225" t="s">
        <v>121</v>
      </c>
      <c r="D42" s="226" t="s">
        <v>121</v>
      </c>
      <c r="E42" s="202" t="s">
        <v>121</v>
      </c>
      <c r="F42" s="226" t="s">
        <v>121</v>
      </c>
      <c r="G42" s="202" t="s">
        <v>115</v>
      </c>
      <c r="H42" s="226" t="s">
        <v>115</v>
      </c>
      <c r="I42" s="202" t="s">
        <v>121</v>
      </c>
      <c r="J42" s="226" t="s">
        <v>121</v>
      </c>
      <c r="K42" s="202" t="s">
        <v>121</v>
      </c>
      <c r="L42" s="226" t="s">
        <v>121</v>
      </c>
      <c r="M42" s="202" t="s">
        <v>121</v>
      </c>
      <c r="N42" s="226" t="s">
        <v>121</v>
      </c>
      <c r="O42" s="202" t="s">
        <v>121</v>
      </c>
      <c r="P42" s="226" t="s">
        <v>121</v>
      </c>
      <c r="Q42" s="202" t="n">
        <v>970.7</v>
      </c>
    </row>
    <row r="43" customFormat="false" ht="12.75" hidden="false" customHeight="false" outlineLevel="0" collapsed="false">
      <c r="A43" s="223" t="s">
        <v>238</v>
      </c>
      <c r="B43" s="224" t="s">
        <v>239</v>
      </c>
      <c r="C43" s="225" t="s">
        <v>115</v>
      </c>
      <c r="D43" s="226" t="n">
        <v>4.1</v>
      </c>
      <c r="E43" s="202" t="n">
        <v>37.4</v>
      </c>
      <c r="F43" s="226" t="n">
        <v>15.4</v>
      </c>
      <c r="G43" s="202" t="n">
        <v>558.3</v>
      </c>
      <c r="H43" s="226" t="n">
        <v>543.2</v>
      </c>
      <c r="I43" s="202" t="n">
        <v>24</v>
      </c>
      <c r="J43" s="226" t="s">
        <v>115</v>
      </c>
      <c r="K43" s="202" t="s">
        <v>115</v>
      </c>
      <c r="L43" s="226" t="n">
        <v>81.5</v>
      </c>
      <c r="M43" s="202" t="s">
        <v>115</v>
      </c>
      <c r="N43" s="226" t="s">
        <v>115</v>
      </c>
      <c r="O43" s="202" t="s">
        <v>115</v>
      </c>
      <c r="P43" s="226" t="s">
        <v>121</v>
      </c>
      <c r="Q43" s="202" t="n">
        <v>1337.2</v>
      </c>
    </row>
    <row r="44" customFormat="false" ht="22.5" hidden="false" customHeight="false" outlineLevel="0" collapsed="false">
      <c r="A44" s="223" t="s">
        <v>241</v>
      </c>
      <c r="B44" s="224" t="s">
        <v>242</v>
      </c>
      <c r="C44" s="225" t="n">
        <v>16.1</v>
      </c>
      <c r="D44" s="226" t="s">
        <v>115</v>
      </c>
      <c r="E44" s="202" t="n">
        <v>40.3</v>
      </c>
      <c r="F44" s="226" t="s">
        <v>115</v>
      </c>
      <c r="G44" s="202" t="n">
        <v>749</v>
      </c>
      <c r="H44" s="226" t="n">
        <v>408.1</v>
      </c>
      <c r="I44" s="202" t="n">
        <v>72</v>
      </c>
      <c r="J44" s="226" t="s">
        <v>115</v>
      </c>
      <c r="K44" s="202" t="n">
        <v>34.1</v>
      </c>
      <c r="L44" s="226" t="s">
        <v>115</v>
      </c>
      <c r="M44" s="202" t="s">
        <v>115</v>
      </c>
      <c r="N44" s="226" t="s">
        <v>115</v>
      </c>
      <c r="O44" s="202" t="s">
        <v>115</v>
      </c>
      <c r="P44" s="226" t="s">
        <v>121</v>
      </c>
      <c r="Q44" s="202" t="n">
        <v>1438.5</v>
      </c>
    </row>
    <row r="45" customFormat="false" ht="12.75" hidden="false" customHeight="false" outlineLevel="0" collapsed="false">
      <c r="A45" s="223" t="s">
        <v>244</v>
      </c>
      <c r="B45" s="224" t="s">
        <v>245</v>
      </c>
      <c r="C45" s="225" t="n">
        <v>24.6</v>
      </c>
      <c r="D45" s="226" t="s">
        <v>115</v>
      </c>
      <c r="E45" s="202" t="n">
        <v>153.7</v>
      </c>
      <c r="F45" s="226" t="n">
        <v>271.8</v>
      </c>
      <c r="G45" s="202" t="n">
        <v>1865.4</v>
      </c>
      <c r="H45" s="226" t="n">
        <v>1101.7</v>
      </c>
      <c r="I45" s="202" t="n">
        <v>132.1</v>
      </c>
      <c r="J45" s="226" t="n">
        <v>99.8</v>
      </c>
      <c r="K45" s="202" t="n">
        <v>912.9</v>
      </c>
      <c r="L45" s="226" t="n">
        <v>2239.7</v>
      </c>
      <c r="M45" s="202" t="s">
        <v>115</v>
      </c>
      <c r="N45" s="226" t="s">
        <v>121</v>
      </c>
      <c r="O45" s="202" t="s">
        <v>121</v>
      </c>
      <c r="P45" s="226" t="s">
        <v>121</v>
      </c>
      <c r="Q45" s="202" t="n">
        <v>6809.3</v>
      </c>
    </row>
    <row r="46" customFormat="false" ht="12.75" hidden="false" customHeight="false" outlineLevel="0" collapsed="false">
      <c r="A46" s="223" t="s">
        <v>252</v>
      </c>
      <c r="B46" s="224" t="s">
        <v>253</v>
      </c>
      <c r="C46" s="225" t="s">
        <v>115</v>
      </c>
      <c r="D46" s="226" t="s">
        <v>121</v>
      </c>
      <c r="E46" s="202" t="s">
        <v>115</v>
      </c>
      <c r="F46" s="226" t="s">
        <v>115</v>
      </c>
      <c r="G46" s="202" t="n">
        <v>1899.4</v>
      </c>
      <c r="H46" s="226" t="n">
        <v>1125.4</v>
      </c>
      <c r="I46" s="202" t="s">
        <v>115</v>
      </c>
      <c r="J46" s="226" t="s">
        <v>115</v>
      </c>
      <c r="K46" s="202" t="s">
        <v>115</v>
      </c>
      <c r="L46" s="226" t="n">
        <v>1230</v>
      </c>
      <c r="M46" s="202" t="s">
        <v>121</v>
      </c>
      <c r="N46" s="226" t="s">
        <v>121</v>
      </c>
      <c r="O46" s="202" t="s">
        <v>121</v>
      </c>
      <c r="P46" s="226" t="s">
        <v>121</v>
      </c>
      <c r="Q46" s="202" t="n">
        <v>5355.7</v>
      </c>
    </row>
    <row r="47" customFormat="false" ht="12.75" hidden="false" customHeight="false" outlineLevel="0" collapsed="false">
      <c r="A47" s="223" t="s">
        <v>255</v>
      </c>
      <c r="B47" s="224" t="s">
        <v>256</v>
      </c>
      <c r="C47" s="225" t="s">
        <v>115</v>
      </c>
      <c r="D47" s="226" t="s">
        <v>115</v>
      </c>
      <c r="E47" s="202" t="s">
        <v>115</v>
      </c>
      <c r="F47" s="226" t="s">
        <v>115</v>
      </c>
      <c r="G47" s="202" t="n">
        <v>1012.4</v>
      </c>
      <c r="H47" s="226" t="n">
        <v>1741.2</v>
      </c>
      <c r="I47" s="202" t="s">
        <v>115</v>
      </c>
      <c r="J47" s="226" t="s">
        <v>115</v>
      </c>
      <c r="K47" s="202" t="s">
        <v>115</v>
      </c>
      <c r="L47" s="226" t="n">
        <v>105.5</v>
      </c>
      <c r="M47" s="202" t="s">
        <v>121</v>
      </c>
      <c r="N47" s="226" t="s">
        <v>121</v>
      </c>
      <c r="O47" s="202" t="s">
        <v>121</v>
      </c>
      <c r="P47" s="226" t="s">
        <v>121</v>
      </c>
      <c r="Q47" s="202" t="n">
        <v>3163.5</v>
      </c>
    </row>
    <row r="48" customFormat="false" ht="12.75" hidden="false" customHeight="false" outlineLevel="0" collapsed="false">
      <c r="A48" s="223" t="s">
        <v>258</v>
      </c>
      <c r="B48" s="224" t="s">
        <v>259</v>
      </c>
      <c r="C48" s="225" t="s">
        <v>115</v>
      </c>
      <c r="D48" s="226" t="n">
        <v>7.2</v>
      </c>
      <c r="E48" s="202" t="s">
        <v>115</v>
      </c>
      <c r="F48" s="226" t="n">
        <v>17.4</v>
      </c>
      <c r="G48" s="202" t="n">
        <v>1370.9</v>
      </c>
      <c r="H48" s="226" t="n">
        <v>2229.4</v>
      </c>
      <c r="I48" s="202" t="n">
        <v>185.9</v>
      </c>
      <c r="J48" s="226" t="n">
        <v>46.9</v>
      </c>
      <c r="K48" s="202" t="n">
        <v>436.3</v>
      </c>
      <c r="L48" s="226" t="n">
        <v>357</v>
      </c>
      <c r="M48" s="202" t="s">
        <v>115</v>
      </c>
      <c r="N48" s="226" t="s">
        <v>115</v>
      </c>
      <c r="O48" s="202" t="s">
        <v>115</v>
      </c>
      <c r="P48" s="226" t="s">
        <v>121</v>
      </c>
      <c r="Q48" s="202" t="n">
        <v>4782.1</v>
      </c>
    </row>
    <row r="49" customFormat="false" ht="12.75" hidden="false" customHeight="false" outlineLevel="0" collapsed="false">
      <c r="A49" s="223" t="s">
        <v>261</v>
      </c>
      <c r="B49" s="224" t="s">
        <v>262</v>
      </c>
      <c r="C49" s="225" t="s">
        <v>115</v>
      </c>
      <c r="D49" s="226" t="s">
        <v>115</v>
      </c>
      <c r="E49" s="202" t="s">
        <v>115</v>
      </c>
      <c r="F49" s="226" t="s">
        <v>115</v>
      </c>
      <c r="G49" s="202" t="n">
        <v>2028.1</v>
      </c>
      <c r="H49" s="226" t="n">
        <v>2205.8</v>
      </c>
      <c r="I49" s="202" t="n">
        <v>11.9</v>
      </c>
      <c r="J49" s="226" t="s">
        <v>115</v>
      </c>
      <c r="K49" s="202" t="n">
        <v>1822.1</v>
      </c>
      <c r="L49" s="226" t="s">
        <v>115</v>
      </c>
      <c r="M49" s="202" t="s">
        <v>121</v>
      </c>
      <c r="N49" s="226" t="s">
        <v>121</v>
      </c>
      <c r="O49" s="202" t="s">
        <v>121</v>
      </c>
      <c r="P49" s="226" t="s">
        <v>121</v>
      </c>
      <c r="Q49" s="202" t="n">
        <v>7701.1</v>
      </c>
    </row>
    <row r="50" customFormat="false" ht="12.75" hidden="false" customHeight="false" outlineLevel="0" collapsed="false">
      <c r="A50" s="223" t="s">
        <v>268</v>
      </c>
      <c r="B50" s="224" t="s">
        <v>269</v>
      </c>
      <c r="C50" s="225" t="s">
        <v>115</v>
      </c>
      <c r="D50" s="226" t="s">
        <v>121</v>
      </c>
      <c r="E50" s="202" t="s">
        <v>115</v>
      </c>
      <c r="F50" s="226" t="s">
        <v>115</v>
      </c>
      <c r="G50" s="202" t="s">
        <v>115</v>
      </c>
      <c r="H50" s="226" t="n">
        <v>1093.8</v>
      </c>
      <c r="I50" s="202" t="n">
        <v>103.9</v>
      </c>
      <c r="J50" s="226" t="n">
        <v>118.7</v>
      </c>
      <c r="K50" s="202" t="n">
        <v>2124.2</v>
      </c>
      <c r="L50" s="226" t="n">
        <v>123.9</v>
      </c>
      <c r="M50" s="202" t="s">
        <v>121</v>
      </c>
      <c r="N50" s="226" t="s">
        <v>121</v>
      </c>
      <c r="O50" s="202" t="s">
        <v>121</v>
      </c>
      <c r="P50" s="226" t="s">
        <v>121</v>
      </c>
      <c r="Q50" s="202" t="n">
        <v>4117.6</v>
      </c>
    </row>
    <row r="51" customFormat="false" ht="33.75" hidden="false" customHeight="false" outlineLevel="0" collapsed="false">
      <c r="A51" s="223" t="s">
        <v>271</v>
      </c>
      <c r="B51" s="224" t="s">
        <v>272</v>
      </c>
      <c r="C51" s="225" t="s">
        <v>115</v>
      </c>
      <c r="D51" s="226" t="s">
        <v>121</v>
      </c>
      <c r="E51" s="202" t="n">
        <v>37.1</v>
      </c>
      <c r="F51" s="226" t="s">
        <v>115</v>
      </c>
      <c r="G51" s="202" t="n">
        <v>124.6</v>
      </c>
      <c r="H51" s="226" t="s">
        <v>115</v>
      </c>
      <c r="I51" s="202" t="s">
        <v>115</v>
      </c>
      <c r="J51" s="226" t="s">
        <v>115</v>
      </c>
      <c r="K51" s="202" t="n">
        <v>969.9</v>
      </c>
      <c r="L51" s="226" t="n">
        <v>33.8</v>
      </c>
      <c r="M51" s="202" t="s">
        <v>121</v>
      </c>
      <c r="N51" s="226" t="s">
        <v>121</v>
      </c>
      <c r="O51" s="202" t="s">
        <v>121</v>
      </c>
      <c r="P51" s="226" t="s">
        <v>121</v>
      </c>
      <c r="Q51" s="202" t="n">
        <v>1851</v>
      </c>
    </row>
    <row r="52" customFormat="false" ht="22.5" hidden="false" customHeight="false" outlineLevel="0" collapsed="false">
      <c r="A52" s="223" t="s">
        <v>274</v>
      </c>
      <c r="B52" s="224" t="s">
        <v>275</v>
      </c>
      <c r="C52" s="225" t="s">
        <v>121</v>
      </c>
      <c r="D52" s="226" t="s">
        <v>115</v>
      </c>
      <c r="E52" s="202" t="n">
        <v>6.7</v>
      </c>
      <c r="F52" s="226" t="s">
        <v>115</v>
      </c>
      <c r="G52" s="202" t="s">
        <v>115</v>
      </c>
      <c r="H52" s="226" t="s">
        <v>115</v>
      </c>
      <c r="I52" s="202" t="s">
        <v>115</v>
      </c>
      <c r="J52" s="226" t="s">
        <v>115</v>
      </c>
      <c r="K52" s="202" t="s">
        <v>115</v>
      </c>
      <c r="L52" s="226" t="s">
        <v>115</v>
      </c>
      <c r="M52" s="202" t="s">
        <v>121</v>
      </c>
      <c r="N52" s="226" t="s">
        <v>121</v>
      </c>
      <c r="O52" s="202" t="s">
        <v>121</v>
      </c>
      <c r="P52" s="226" t="s">
        <v>121</v>
      </c>
      <c r="Q52" s="202" t="n">
        <v>1443.9</v>
      </c>
    </row>
    <row r="53" customFormat="false" ht="22.5" hidden="false" customHeight="false" outlineLevel="0" collapsed="false">
      <c r="A53" s="223" t="s">
        <v>277</v>
      </c>
      <c r="B53" s="224" t="s">
        <v>278</v>
      </c>
      <c r="C53" s="225" t="s">
        <v>115</v>
      </c>
      <c r="D53" s="226" t="s">
        <v>115</v>
      </c>
      <c r="E53" s="202" t="s">
        <v>115</v>
      </c>
      <c r="F53" s="226" t="s">
        <v>115</v>
      </c>
      <c r="G53" s="202" t="n">
        <v>2011.4</v>
      </c>
      <c r="H53" s="226" t="n">
        <v>2247.2</v>
      </c>
      <c r="I53" s="202" t="n">
        <v>172.8</v>
      </c>
      <c r="J53" s="226" t="s">
        <v>115</v>
      </c>
      <c r="K53" s="202" t="s">
        <v>115</v>
      </c>
      <c r="L53" s="226" t="n">
        <v>121</v>
      </c>
      <c r="M53" s="202" t="s">
        <v>121</v>
      </c>
      <c r="N53" s="226" t="s">
        <v>121</v>
      </c>
      <c r="O53" s="202" t="s">
        <v>121</v>
      </c>
      <c r="P53" s="226" t="s">
        <v>121</v>
      </c>
      <c r="Q53" s="202" t="n">
        <v>4671.8</v>
      </c>
    </row>
    <row r="54" customFormat="false" ht="12.75" hidden="false" customHeight="false" outlineLevel="0" collapsed="false">
      <c r="A54" s="223" t="s">
        <v>280</v>
      </c>
      <c r="B54" s="224" t="s">
        <v>281</v>
      </c>
      <c r="C54" s="225" t="n">
        <v>13.3</v>
      </c>
      <c r="D54" s="226" t="s">
        <v>115</v>
      </c>
      <c r="E54" s="202" t="n">
        <v>13.2</v>
      </c>
      <c r="F54" s="226" t="n">
        <v>7.9</v>
      </c>
      <c r="G54" s="202" t="n">
        <v>969.4</v>
      </c>
      <c r="H54" s="226" t="n">
        <v>1893.3</v>
      </c>
      <c r="I54" s="202" t="n">
        <v>28.7</v>
      </c>
      <c r="J54" s="226" t="n">
        <v>30.2</v>
      </c>
      <c r="K54" s="202" t="n">
        <v>424.2</v>
      </c>
      <c r="L54" s="226" t="s">
        <v>115</v>
      </c>
      <c r="M54" s="202" t="s">
        <v>115</v>
      </c>
      <c r="N54" s="226" t="s">
        <v>115</v>
      </c>
      <c r="O54" s="202" t="s">
        <v>115</v>
      </c>
      <c r="P54" s="226" t="s">
        <v>121</v>
      </c>
      <c r="Q54" s="202" t="n">
        <v>3591.4</v>
      </c>
    </row>
    <row r="55" customFormat="false" ht="12.75" hidden="false" customHeight="false" outlineLevel="0" collapsed="false">
      <c r="A55" s="223" t="s">
        <v>288</v>
      </c>
      <c r="B55" s="224" t="s">
        <v>289</v>
      </c>
      <c r="C55" s="225" t="n">
        <v>11.6</v>
      </c>
      <c r="D55" s="226" t="s">
        <v>115</v>
      </c>
      <c r="E55" s="202" t="s">
        <v>115</v>
      </c>
      <c r="F55" s="226" t="s">
        <v>115</v>
      </c>
      <c r="G55" s="202" t="n">
        <v>1819.4</v>
      </c>
      <c r="H55" s="226" t="n">
        <v>3454.4</v>
      </c>
      <c r="I55" s="202" t="n">
        <v>294</v>
      </c>
      <c r="J55" s="226" t="s">
        <v>115</v>
      </c>
      <c r="K55" s="202" t="n">
        <v>554.7</v>
      </c>
      <c r="L55" s="226" t="s">
        <v>115</v>
      </c>
      <c r="M55" s="202" t="s">
        <v>115</v>
      </c>
      <c r="N55" s="226" t="s">
        <v>115</v>
      </c>
      <c r="O55" s="202" t="s">
        <v>121</v>
      </c>
      <c r="P55" s="226" t="s">
        <v>121</v>
      </c>
      <c r="Q55" s="202" t="n">
        <v>6703.9</v>
      </c>
    </row>
    <row r="56" customFormat="false" ht="12.75" hidden="false" customHeight="false" outlineLevel="0" collapsed="false">
      <c r="A56" s="223" t="s">
        <v>291</v>
      </c>
      <c r="B56" s="224" t="s">
        <v>292</v>
      </c>
      <c r="C56" s="225" t="s">
        <v>121</v>
      </c>
      <c r="D56" s="226" t="s">
        <v>121</v>
      </c>
      <c r="E56" s="202" t="s">
        <v>115</v>
      </c>
      <c r="F56" s="226" t="s">
        <v>115</v>
      </c>
      <c r="G56" s="202" t="n">
        <v>427.7</v>
      </c>
      <c r="H56" s="226" t="n">
        <v>526</v>
      </c>
      <c r="I56" s="202" t="n">
        <v>19.1</v>
      </c>
      <c r="J56" s="226" t="s">
        <v>115</v>
      </c>
      <c r="K56" s="202" t="s">
        <v>115</v>
      </c>
      <c r="L56" s="226" t="s">
        <v>115</v>
      </c>
      <c r="M56" s="202" t="s">
        <v>121</v>
      </c>
      <c r="N56" s="226" t="s">
        <v>121</v>
      </c>
      <c r="O56" s="202" t="s">
        <v>121</v>
      </c>
      <c r="P56" s="226" t="s">
        <v>121</v>
      </c>
      <c r="Q56" s="202" t="n">
        <v>1440.5</v>
      </c>
    </row>
    <row r="57" customFormat="false" ht="22.5" hidden="false" customHeight="false" outlineLevel="0" collapsed="false">
      <c r="A57" s="223" t="s">
        <v>294</v>
      </c>
      <c r="B57" s="224" t="s">
        <v>295</v>
      </c>
      <c r="C57" s="225" t="s">
        <v>115</v>
      </c>
      <c r="D57" s="226" t="s">
        <v>115</v>
      </c>
      <c r="E57" s="202" t="n">
        <v>14.8</v>
      </c>
      <c r="F57" s="226" t="n">
        <v>34.9</v>
      </c>
      <c r="G57" s="202" t="n">
        <v>547</v>
      </c>
      <c r="H57" s="226" t="n">
        <v>1060.9</v>
      </c>
      <c r="I57" s="202" t="n">
        <v>35</v>
      </c>
      <c r="J57" s="226" t="n">
        <v>15.5</v>
      </c>
      <c r="K57" s="202" t="n">
        <v>291.6</v>
      </c>
      <c r="L57" s="226" t="n">
        <v>205.2</v>
      </c>
      <c r="M57" s="202" t="s">
        <v>115</v>
      </c>
      <c r="N57" s="226" t="s">
        <v>115</v>
      </c>
      <c r="O57" s="202" t="s">
        <v>121</v>
      </c>
      <c r="P57" s="226" t="s">
        <v>121</v>
      </c>
      <c r="Q57" s="202" t="n">
        <v>2209.3</v>
      </c>
    </row>
    <row r="58" customFormat="false" ht="12.75" hidden="false" customHeight="false" outlineLevel="0" collapsed="false">
      <c r="A58" s="223" t="s">
        <v>297</v>
      </c>
      <c r="B58" s="224" t="s">
        <v>298</v>
      </c>
      <c r="C58" s="225" t="s">
        <v>115</v>
      </c>
      <c r="D58" s="226" t="s">
        <v>115</v>
      </c>
      <c r="E58" s="202" t="n">
        <v>57.9</v>
      </c>
      <c r="F58" s="226" t="n">
        <v>35.7</v>
      </c>
      <c r="G58" s="202" t="n">
        <v>771</v>
      </c>
      <c r="H58" s="226" t="n">
        <v>1298.1</v>
      </c>
      <c r="I58" s="202" t="n">
        <v>110.2</v>
      </c>
      <c r="J58" s="226" t="n">
        <v>67.6</v>
      </c>
      <c r="K58" s="202" t="n">
        <v>734.4</v>
      </c>
      <c r="L58" s="226" t="n">
        <v>449</v>
      </c>
      <c r="M58" s="202" t="s">
        <v>115</v>
      </c>
      <c r="N58" s="226" t="s">
        <v>115</v>
      </c>
      <c r="O58" s="202" t="s">
        <v>121</v>
      </c>
      <c r="P58" s="226" t="s">
        <v>121</v>
      </c>
      <c r="Q58" s="202" t="n">
        <v>3558.9</v>
      </c>
    </row>
    <row r="59" customFormat="false" ht="12.75" hidden="false" customHeight="false" outlineLevel="0" collapsed="false">
      <c r="A59" s="223" t="s">
        <v>300</v>
      </c>
      <c r="B59" s="224" t="s">
        <v>301</v>
      </c>
      <c r="C59" s="225" t="s">
        <v>115</v>
      </c>
      <c r="D59" s="226" t="s">
        <v>115</v>
      </c>
      <c r="E59" s="202" t="s">
        <v>115</v>
      </c>
      <c r="F59" s="226" t="s">
        <v>115</v>
      </c>
      <c r="G59" s="202" t="n">
        <v>4444.8</v>
      </c>
      <c r="H59" s="226" t="n">
        <v>4112</v>
      </c>
      <c r="I59" s="202" t="n">
        <v>274.7</v>
      </c>
      <c r="J59" s="226" t="s">
        <v>115</v>
      </c>
      <c r="K59" s="202" t="n">
        <v>459.2</v>
      </c>
      <c r="L59" s="226" t="n">
        <v>819.4</v>
      </c>
      <c r="M59" s="202" t="s">
        <v>121</v>
      </c>
      <c r="N59" s="226" t="s">
        <v>121</v>
      </c>
      <c r="O59" s="202" t="s">
        <v>121</v>
      </c>
      <c r="P59" s="226" t="s">
        <v>121</v>
      </c>
      <c r="Q59" s="202" t="n">
        <v>10671.9</v>
      </c>
    </row>
    <row r="60" customFormat="false" ht="12.75" hidden="false" customHeight="false" outlineLevel="0" collapsed="false">
      <c r="A60" s="223" t="s">
        <v>312</v>
      </c>
      <c r="B60" s="224" t="s">
        <v>313</v>
      </c>
      <c r="C60" s="225" t="s">
        <v>115</v>
      </c>
      <c r="D60" s="226" t="n">
        <v>22.1</v>
      </c>
      <c r="E60" s="202" t="n">
        <v>130.1</v>
      </c>
      <c r="F60" s="226" t="n">
        <v>145.8</v>
      </c>
      <c r="G60" s="202" t="n">
        <v>2674.8</v>
      </c>
      <c r="H60" s="226" t="n">
        <v>5938.7</v>
      </c>
      <c r="I60" s="202" t="n">
        <v>357.9</v>
      </c>
      <c r="J60" s="226" t="n">
        <v>308.5</v>
      </c>
      <c r="K60" s="202" t="n">
        <v>2047.3</v>
      </c>
      <c r="L60" s="226" t="n">
        <v>768.6</v>
      </c>
      <c r="M60" s="202" t="s">
        <v>115</v>
      </c>
      <c r="N60" s="226" t="s">
        <v>121</v>
      </c>
      <c r="O60" s="202" t="s">
        <v>121</v>
      </c>
      <c r="P60" s="226" t="s">
        <v>121</v>
      </c>
      <c r="Q60" s="202" t="n">
        <v>12434.7</v>
      </c>
    </row>
    <row r="61" customFormat="false" ht="12.75" hidden="false" customHeight="false" outlineLevel="0" collapsed="false">
      <c r="A61" s="223" t="s">
        <v>330</v>
      </c>
      <c r="B61" s="224" t="s">
        <v>331</v>
      </c>
      <c r="C61" s="225" t="s">
        <v>115</v>
      </c>
      <c r="D61" s="226" t="n">
        <v>7.4</v>
      </c>
      <c r="E61" s="202" t="s">
        <v>115</v>
      </c>
      <c r="F61" s="226" t="s">
        <v>115</v>
      </c>
      <c r="G61" s="202" t="n">
        <v>2491.5</v>
      </c>
      <c r="H61" s="226" t="n">
        <v>5230.1</v>
      </c>
      <c r="I61" s="202" t="n">
        <v>479.2</v>
      </c>
      <c r="J61" s="226" t="n">
        <v>445.1</v>
      </c>
      <c r="K61" s="202" t="n">
        <v>2225.1</v>
      </c>
      <c r="L61" s="226" t="n">
        <v>730.2</v>
      </c>
      <c r="M61" s="202" t="s">
        <v>115</v>
      </c>
      <c r="N61" s="226" t="s">
        <v>121</v>
      </c>
      <c r="O61" s="202" t="s">
        <v>121</v>
      </c>
      <c r="P61" s="226" t="s">
        <v>121</v>
      </c>
      <c r="Q61" s="202" t="n">
        <v>11744.5</v>
      </c>
    </row>
    <row r="62" customFormat="false" ht="22.5" hidden="false" customHeight="false" outlineLevel="0" collapsed="false">
      <c r="A62" s="223" t="s">
        <v>348</v>
      </c>
      <c r="B62" s="224" t="s">
        <v>349</v>
      </c>
      <c r="C62" s="225" t="s">
        <v>115</v>
      </c>
      <c r="D62" s="226" t="s">
        <v>121</v>
      </c>
      <c r="E62" s="202" t="s">
        <v>115</v>
      </c>
      <c r="F62" s="226" t="s">
        <v>115</v>
      </c>
      <c r="G62" s="202" t="n">
        <v>70.4</v>
      </c>
      <c r="H62" s="226" t="n">
        <v>504.2</v>
      </c>
      <c r="I62" s="202" t="s">
        <v>115</v>
      </c>
      <c r="J62" s="226" t="s">
        <v>115</v>
      </c>
      <c r="K62" s="202" t="s">
        <v>115</v>
      </c>
      <c r="L62" s="226" t="n">
        <v>108.4</v>
      </c>
      <c r="M62" s="202" t="s">
        <v>121</v>
      </c>
      <c r="N62" s="226" t="s">
        <v>121</v>
      </c>
      <c r="O62" s="202" t="s">
        <v>121</v>
      </c>
      <c r="P62" s="226" t="s">
        <v>121</v>
      </c>
      <c r="Q62" s="202" t="n">
        <v>720.2</v>
      </c>
    </row>
    <row r="63" customFormat="false" ht="12.75" hidden="false" customHeight="false" outlineLevel="0" collapsed="false">
      <c r="A63" s="223" t="s">
        <v>351</v>
      </c>
      <c r="B63" s="224" t="s">
        <v>352</v>
      </c>
      <c r="C63" s="225" t="s">
        <v>115</v>
      </c>
      <c r="D63" s="226" t="s">
        <v>115</v>
      </c>
      <c r="E63" s="202" t="s">
        <v>115</v>
      </c>
      <c r="F63" s="226" t="s">
        <v>115</v>
      </c>
      <c r="G63" s="202" t="n">
        <v>1525</v>
      </c>
      <c r="H63" s="226" t="n">
        <v>4549.3</v>
      </c>
      <c r="I63" s="202" t="s">
        <v>115</v>
      </c>
      <c r="J63" s="226" t="s">
        <v>115</v>
      </c>
      <c r="K63" s="202" t="s">
        <v>115</v>
      </c>
      <c r="L63" s="226" t="n">
        <v>510.7</v>
      </c>
      <c r="M63" s="202" t="s">
        <v>115</v>
      </c>
      <c r="N63" s="226" t="s">
        <v>121</v>
      </c>
      <c r="O63" s="202" t="s">
        <v>121</v>
      </c>
      <c r="P63" s="226" t="s">
        <v>121</v>
      </c>
      <c r="Q63" s="202" t="n">
        <v>7190.5</v>
      </c>
    </row>
    <row r="64" customFormat="false" ht="22.5" hidden="false" customHeight="false" outlineLevel="0" collapsed="false">
      <c r="A64" s="223" t="s">
        <v>359</v>
      </c>
      <c r="B64" s="224" t="s">
        <v>360</v>
      </c>
      <c r="C64" s="225" t="n">
        <v>5.8</v>
      </c>
      <c r="D64" s="226" t="s">
        <v>115</v>
      </c>
      <c r="E64" s="202" t="s">
        <v>115</v>
      </c>
      <c r="F64" s="226" t="s">
        <v>115</v>
      </c>
      <c r="G64" s="202" t="n">
        <v>929</v>
      </c>
      <c r="H64" s="226" t="n">
        <v>1631.1</v>
      </c>
      <c r="I64" s="202" t="s">
        <v>115</v>
      </c>
      <c r="J64" s="226" t="s">
        <v>115</v>
      </c>
      <c r="K64" s="202" t="s">
        <v>115</v>
      </c>
      <c r="L64" s="226" t="s">
        <v>115</v>
      </c>
      <c r="M64" s="202" t="s">
        <v>121</v>
      </c>
      <c r="N64" s="226" t="s">
        <v>121</v>
      </c>
      <c r="O64" s="202" t="s">
        <v>121</v>
      </c>
      <c r="P64" s="226" t="s">
        <v>121</v>
      </c>
      <c r="Q64" s="202" t="n">
        <v>3189</v>
      </c>
    </row>
    <row r="65" customFormat="false" ht="12.75" hidden="false" customHeight="false" outlineLevel="0" collapsed="false">
      <c r="A65" s="223" t="s">
        <v>367</v>
      </c>
      <c r="B65" s="224" t="s">
        <v>368</v>
      </c>
      <c r="C65" s="225" t="s">
        <v>121</v>
      </c>
      <c r="D65" s="226" t="s">
        <v>121</v>
      </c>
      <c r="E65" s="202" t="s">
        <v>121</v>
      </c>
      <c r="F65" s="226" t="s">
        <v>115</v>
      </c>
      <c r="G65" s="202" t="n">
        <v>185.8</v>
      </c>
      <c r="H65" s="226" t="n">
        <v>222.1</v>
      </c>
      <c r="I65" s="202" t="s">
        <v>115</v>
      </c>
      <c r="J65" s="226" t="s">
        <v>115</v>
      </c>
      <c r="K65" s="202" t="s">
        <v>115</v>
      </c>
      <c r="L65" s="226" t="s">
        <v>115</v>
      </c>
      <c r="M65" s="202" t="s">
        <v>121</v>
      </c>
      <c r="N65" s="226" t="s">
        <v>121</v>
      </c>
      <c r="O65" s="202" t="s">
        <v>121</v>
      </c>
      <c r="P65" s="226" t="s">
        <v>121</v>
      </c>
      <c r="Q65" s="202" t="n">
        <v>422.5</v>
      </c>
    </row>
    <row r="66" customFormat="false" ht="12.75" hidden="false" customHeight="false" outlineLevel="0" collapsed="false">
      <c r="A66" s="223" t="s">
        <v>370</v>
      </c>
      <c r="B66" s="224" t="s">
        <v>371</v>
      </c>
      <c r="C66" s="225" t="s">
        <v>121</v>
      </c>
      <c r="D66" s="226" t="s">
        <v>121</v>
      </c>
      <c r="E66" s="202" t="s">
        <v>115</v>
      </c>
      <c r="F66" s="226" t="s">
        <v>121</v>
      </c>
      <c r="G66" s="202" t="s">
        <v>115</v>
      </c>
      <c r="H66" s="226" t="n">
        <v>6827.4</v>
      </c>
      <c r="I66" s="202" t="s">
        <v>115</v>
      </c>
      <c r="J66" s="226" t="s">
        <v>115</v>
      </c>
      <c r="K66" s="202" t="s">
        <v>115</v>
      </c>
      <c r="L66" s="226" t="n">
        <v>0.5</v>
      </c>
      <c r="M66" s="202" t="s">
        <v>121</v>
      </c>
      <c r="N66" s="226" t="s">
        <v>121</v>
      </c>
      <c r="O66" s="202" t="s">
        <v>121</v>
      </c>
      <c r="P66" s="226" t="s">
        <v>121</v>
      </c>
      <c r="Q66" s="202" t="n">
        <v>7250</v>
      </c>
    </row>
    <row r="67" customFormat="false" ht="22.5" hidden="false" customHeight="false" outlineLevel="0" collapsed="false">
      <c r="A67" s="223" t="s">
        <v>377</v>
      </c>
      <c r="B67" s="224" t="s">
        <v>378</v>
      </c>
      <c r="C67" s="225" t="s">
        <v>121</v>
      </c>
      <c r="D67" s="226" t="s">
        <v>115</v>
      </c>
      <c r="E67" s="202" t="n">
        <v>0.9</v>
      </c>
      <c r="F67" s="226" t="s">
        <v>115</v>
      </c>
      <c r="G67" s="202" t="n">
        <v>216</v>
      </c>
      <c r="H67" s="226" t="s">
        <v>115</v>
      </c>
      <c r="I67" s="202" t="n">
        <v>64.6</v>
      </c>
      <c r="J67" s="226" t="n">
        <v>50.8</v>
      </c>
      <c r="K67" s="202" t="n">
        <v>86.1</v>
      </c>
      <c r="L67" s="226" t="s">
        <v>115</v>
      </c>
      <c r="M67" s="202" t="s">
        <v>121</v>
      </c>
      <c r="N67" s="226" t="s">
        <v>121</v>
      </c>
      <c r="O67" s="202" t="s">
        <v>121</v>
      </c>
      <c r="P67" s="226" t="s">
        <v>121</v>
      </c>
      <c r="Q67" s="202" t="n">
        <v>632.7</v>
      </c>
    </row>
    <row r="68" customFormat="false" ht="12.75" hidden="false" customHeight="false" outlineLevel="0" collapsed="false">
      <c r="A68" s="223" t="s">
        <v>380</v>
      </c>
      <c r="B68" s="224" t="s">
        <v>381</v>
      </c>
      <c r="C68" s="225" t="s">
        <v>115</v>
      </c>
      <c r="D68" s="226" t="s">
        <v>115</v>
      </c>
      <c r="E68" s="202" t="s">
        <v>115</v>
      </c>
      <c r="F68" s="226" t="s">
        <v>115</v>
      </c>
      <c r="G68" s="202" t="s">
        <v>115</v>
      </c>
      <c r="H68" s="226" t="n">
        <v>6078.7</v>
      </c>
      <c r="I68" s="202" t="s">
        <v>115</v>
      </c>
      <c r="J68" s="226" t="s">
        <v>115</v>
      </c>
      <c r="K68" s="202" t="s">
        <v>115</v>
      </c>
      <c r="L68" s="226" t="s">
        <v>115</v>
      </c>
      <c r="M68" s="202" t="s">
        <v>121</v>
      </c>
      <c r="N68" s="226" t="s">
        <v>121</v>
      </c>
      <c r="O68" s="202" t="s">
        <v>121</v>
      </c>
      <c r="P68" s="226" t="s">
        <v>121</v>
      </c>
      <c r="Q68" s="202" t="n">
        <v>6629.5</v>
      </c>
    </row>
    <row r="69" customFormat="false" ht="22.5" hidden="false" customHeight="false" outlineLevel="0" collapsed="false">
      <c r="A69" s="223" t="s">
        <v>399</v>
      </c>
      <c r="B69" s="224" t="s">
        <v>400</v>
      </c>
      <c r="C69" s="225" t="s">
        <v>115</v>
      </c>
      <c r="D69" s="226" t="s">
        <v>115</v>
      </c>
      <c r="E69" s="202" t="n">
        <v>324.6</v>
      </c>
      <c r="F69" s="226" t="s">
        <v>115</v>
      </c>
      <c r="G69" s="202" t="n">
        <v>4445.3</v>
      </c>
      <c r="H69" s="226" t="n">
        <v>1402.5</v>
      </c>
      <c r="I69" s="202" t="n">
        <v>316.6</v>
      </c>
      <c r="J69" s="226" t="s">
        <v>115</v>
      </c>
      <c r="K69" s="202" t="s">
        <v>115</v>
      </c>
      <c r="L69" s="226" t="n">
        <v>77.5</v>
      </c>
      <c r="M69" s="202" t="s">
        <v>121</v>
      </c>
      <c r="N69" s="226" t="s">
        <v>121</v>
      </c>
      <c r="O69" s="202" t="s">
        <v>121</v>
      </c>
      <c r="P69" s="226" t="s">
        <v>121</v>
      </c>
      <c r="Q69" s="202" t="n">
        <v>6732.3</v>
      </c>
    </row>
    <row r="70" customFormat="false" ht="12.75" hidden="false" customHeight="false" outlineLevel="0" collapsed="false">
      <c r="A70" s="223" t="s">
        <v>402</v>
      </c>
      <c r="B70" s="224" t="s">
        <v>403</v>
      </c>
      <c r="C70" s="225" t="s">
        <v>121</v>
      </c>
      <c r="D70" s="226" t="s">
        <v>115</v>
      </c>
      <c r="E70" s="202" t="s">
        <v>121</v>
      </c>
      <c r="F70" s="226" t="s">
        <v>121</v>
      </c>
      <c r="G70" s="202" t="s">
        <v>115</v>
      </c>
      <c r="H70" s="226" t="s">
        <v>115</v>
      </c>
      <c r="I70" s="202" t="s">
        <v>115</v>
      </c>
      <c r="J70" s="226" t="s">
        <v>121</v>
      </c>
      <c r="K70" s="202" t="s">
        <v>115</v>
      </c>
      <c r="L70" s="226" t="n">
        <v>1</v>
      </c>
      <c r="M70" s="202" t="s">
        <v>121</v>
      </c>
      <c r="N70" s="226" t="s">
        <v>121</v>
      </c>
      <c r="O70" s="202" t="s">
        <v>121</v>
      </c>
      <c r="P70" s="226" t="s">
        <v>121</v>
      </c>
      <c r="Q70" s="202" t="n">
        <v>525.5</v>
      </c>
    </row>
    <row r="71" customFormat="false" ht="12.75" hidden="false" customHeight="false" outlineLevel="0" collapsed="false">
      <c r="A71" s="223" t="s">
        <v>405</v>
      </c>
      <c r="B71" s="224" t="s">
        <v>406</v>
      </c>
      <c r="C71" s="225" t="s">
        <v>115</v>
      </c>
      <c r="D71" s="226" t="s">
        <v>115</v>
      </c>
      <c r="E71" s="202" t="n">
        <v>119.8</v>
      </c>
      <c r="F71" s="226" t="n">
        <v>2.8</v>
      </c>
      <c r="G71" s="202" t="s">
        <v>115</v>
      </c>
      <c r="H71" s="226" t="s">
        <v>115</v>
      </c>
      <c r="I71" s="202" t="n">
        <v>1.5</v>
      </c>
      <c r="J71" s="226" t="s">
        <v>115</v>
      </c>
      <c r="K71" s="202" t="n">
        <v>4.8</v>
      </c>
      <c r="L71" s="226" t="s">
        <v>115</v>
      </c>
      <c r="M71" s="202" t="s">
        <v>121</v>
      </c>
      <c r="N71" s="226" t="s">
        <v>121</v>
      </c>
      <c r="O71" s="202" t="s">
        <v>121</v>
      </c>
      <c r="P71" s="226" t="s">
        <v>121</v>
      </c>
      <c r="Q71" s="202" t="n">
        <v>437</v>
      </c>
    </row>
    <row r="72" customFormat="false" ht="22.5" hidden="false" customHeight="false" outlineLevel="0" collapsed="false">
      <c r="A72" s="223" t="s">
        <v>408</v>
      </c>
      <c r="B72" s="224" t="s">
        <v>409</v>
      </c>
      <c r="C72" s="225" t="s">
        <v>115</v>
      </c>
      <c r="D72" s="226" t="s">
        <v>121</v>
      </c>
      <c r="E72" s="202" t="s">
        <v>115</v>
      </c>
      <c r="F72" s="226" t="s">
        <v>115</v>
      </c>
      <c r="G72" s="202" t="s">
        <v>115</v>
      </c>
      <c r="H72" s="226" t="s">
        <v>115</v>
      </c>
      <c r="I72" s="202" t="s">
        <v>115</v>
      </c>
      <c r="J72" s="226" t="n">
        <v>0.4</v>
      </c>
      <c r="K72" s="202" t="n">
        <v>13.1</v>
      </c>
      <c r="L72" s="226" t="s">
        <v>115</v>
      </c>
      <c r="M72" s="202" t="s">
        <v>115</v>
      </c>
      <c r="N72" s="226" t="s">
        <v>121</v>
      </c>
      <c r="O72" s="202" t="s">
        <v>121</v>
      </c>
      <c r="P72" s="226" t="s">
        <v>121</v>
      </c>
      <c r="Q72" s="202" t="n">
        <v>938.3</v>
      </c>
    </row>
    <row r="73" customFormat="false" ht="12.75" hidden="false" customHeight="false" outlineLevel="0" collapsed="false">
      <c r="A73" s="223" t="s">
        <v>411</v>
      </c>
      <c r="B73" s="224" t="s">
        <v>412</v>
      </c>
      <c r="C73" s="225" t="s">
        <v>115</v>
      </c>
      <c r="D73" s="226" t="s">
        <v>115</v>
      </c>
      <c r="E73" s="202" t="s">
        <v>115</v>
      </c>
      <c r="F73" s="226" t="n">
        <v>43.6</v>
      </c>
      <c r="G73" s="202" t="n">
        <v>1340.3</v>
      </c>
      <c r="H73" s="226" t="n">
        <v>2031.4</v>
      </c>
      <c r="I73" s="202" t="n">
        <v>224.7</v>
      </c>
      <c r="J73" s="226" t="n">
        <v>46.4</v>
      </c>
      <c r="K73" s="202" t="n">
        <v>303.4</v>
      </c>
      <c r="L73" s="226" t="n">
        <v>378.1</v>
      </c>
      <c r="M73" s="202" t="s">
        <v>115</v>
      </c>
      <c r="N73" s="226" t="s">
        <v>115</v>
      </c>
      <c r="O73" s="202" t="s">
        <v>121</v>
      </c>
      <c r="P73" s="226" t="s">
        <v>121</v>
      </c>
      <c r="Q73" s="202" t="n">
        <v>4419.4</v>
      </c>
    </row>
    <row r="74" customFormat="false" ht="12.75" hidden="false" customHeight="false" outlineLevel="0" collapsed="false">
      <c r="A74" s="223" t="s">
        <v>419</v>
      </c>
      <c r="B74" s="224" t="s">
        <v>420</v>
      </c>
      <c r="C74" s="225" t="s">
        <v>115</v>
      </c>
      <c r="D74" s="226" t="n">
        <v>6.7</v>
      </c>
      <c r="E74" s="202" t="s">
        <v>115</v>
      </c>
      <c r="F74" s="226" t="n">
        <v>176</v>
      </c>
      <c r="G74" s="202" t="n">
        <v>1172.4</v>
      </c>
      <c r="H74" s="226" t="n">
        <v>1971.4</v>
      </c>
      <c r="I74" s="202" t="n">
        <v>161.9</v>
      </c>
      <c r="J74" s="226" t="n">
        <v>50.4</v>
      </c>
      <c r="K74" s="202" t="n">
        <v>345.5</v>
      </c>
      <c r="L74" s="226" t="n">
        <v>464.3</v>
      </c>
      <c r="M74" s="202" t="s">
        <v>115</v>
      </c>
      <c r="N74" s="226" t="s">
        <v>115</v>
      </c>
      <c r="O74" s="202" t="s">
        <v>115</v>
      </c>
      <c r="P74" s="226" t="s">
        <v>121</v>
      </c>
      <c r="Q74" s="202" t="n">
        <v>4401.1</v>
      </c>
    </row>
    <row r="75" customFormat="false" ht="12.75" hidden="false" customHeight="false" outlineLevel="0" collapsed="false">
      <c r="A75" s="223" t="s">
        <v>427</v>
      </c>
      <c r="B75" s="224" t="s">
        <v>426</v>
      </c>
      <c r="C75" s="225" t="n">
        <v>505.8</v>
      </c>
      <c r="D75" s="226" t="n">
        <v>91.2</v>
      </c>
      <c r="E75" s="202" t="n">
        <v>1270.2</v>
      </c>
      <c r="F75" s="226" t="n">
        <v>1185.5</v>
      </c>
      <c r="G75" s="202" t="n">
        <v>16768.2</v>
      </c>
      <c r="H75" s="226" t="n">
        <v>37482.1</v>
      </c>
      <c r="I75" s="202" t="n">
        <v>2801.1</v>
      </c>
      <c r="J75" s="226" t="n">
        <v>2895.1</v>
      </c>
      <c r="K75" s="202" t="n">
        <v>11274.4</v>
      </c>
      <c r="L75" s="226" t="n">
        <v>7548.5</v>
      </c>
      <c r="M75" s="202" t="n">
        <v>33</v>
      </c>
      <c r="N75" s="226" t="n">
        <v>90.9</v>
      </c>
      <c r="O75" s="202" t="n">
        <v>18.3</v>
      </c>
      <c r="P75" s="226" t="s">
        <v>121</v>
      </c>
      <c r="Q75" s="202" t="n">
        <v>81964.4</v>
      </c>
    </row>
    <row r="76" customFormat="false" ht="12.75" hidden="false" customHeight="false" outlineLevel="0" collapsed="false">
      <c r="A76" s="223" t="s">
        <v>449</v>
      </c>
      <c r="B76" s="224" t="s">
        <v>448</v>
      </c>
      <c r="C76" s="225" t="n">
        <v>1342.5</v>
      </c>
      <c r="D76" s="226" t="n">
        <v>358.5</v>
      </c>
      <c r="E76" s="202" t="n">
        <v>2297.6</v>
      </c>
      <c r="F76" s="226" t="n">
        <v>1852.4</v>
      </c>
      <c r="G76" s="202" t="n">
        <v>18069.9</v>
      </c>
      <c r="H76" s="226" t="n">
        <v>29541.5</v>
      </c>
      <c r="I76" s="202" t="n">
        <v>2794</v>
      </c>
      <c r="J76" s="226" t="n">
        <v>2645.7</v>
      </c>
      <c r="K76" s="202" t="n">
        <v>11720</v>
      </c>
      <c r="L76" s="226" t="n">
        <v>11576.6</v>
      </c>
      <c r="M76" s="202" t="n">
        <v>109.6</v>
      </c>
      <c r="N76" s="226" t="n">
        <v>153.4</v>
      </c>
      <c r="O76" s="202" t="n">
        <v>93.2</v>
      </c>
      <c r="P76" s="226" t="s">
        <v>121</v>
      </c>
      <c r="Q76" s="202" t="n">
        <v>82554.9</v>
      </c>
    </row>
    <row r="77" customFormat="false" ht="12.75" hidden="false" customHeight="false" outlineLevel="0" collapsed="false">
      <c r="A77" s="223" t="s">
        <v>477</v>
      </c>
      <c r="B77" s="224" t="s">
        <v>478</v>
      </c>
      <c r="C77" s="225" t="s">
        <v>115</v>
      </c>
      <c r="D77" s="226" t="s">
        <v>115</v>
      </c>
      <c r="E77" s="202" t="s">
        <v>115</v>
      </c>
      <c r="F77" s="226" t="s">
        <v>115</v>
      </c>
      <c r="G77" s="202" t="s">
        <v>115</v>
      </c>
      <c r="H77" s="226" t="s">
        <v>115</v>
      </c>
      <c r="I77" s="202" t="s">
        <v>115</v>
      </c>
      <c r="J77" s="226" t="s">
        <v>115</v>
      </c>
      <c r="K77" s="202" t="s">
        <v>115</v>
      </c>
      <c r="L77" s="226" t="s">
        <v>115</v>
      </c>
      <c r="M77" s="202" t="s">
        <v>115</v>
      </c>
      <c r="N77" s="226" t="s">
        <v>115</v>
      </c>
      <c r="O77" s="202" t="s">
        <v>115</v>
      </c>
      <c r="P77" s="226" t="s">
        <v>121</v>
      </c>
      <c r="Q77" s="202" t="n">
        <v>5509.7</v>
      </c>
    </row>
    <row r="78" customFormat="false" ht="12.75" hidden="false" customHeight="false" outlineLevel="0" collapsed="false">
      <c r="A78" s="223" t="s">
        <v>480</v>
      </c>
      <c r="B78" s="224" t="s">
        <v>481</v>
      </c>
      <c r="C78" s="225" t="s">
        <v>115</v>
      </c>
      <c r="D78" s="226" t="s">
        <v>121</v>
      </c>
      <c r="E78" s="202" t="s">
        <v>115</v>
      </c>
      <c r="F78" s="226" t="s">
        <v>115</v>
      </c>
      <c r="G78" s="202" t="n">
        <v>1304.4</v>
      </c>
      <c r="H78" s="226" t="s">
        <v>115</v>
      </c>
      <c r="I78" s="202" t="s">
        <v>115</v>
      </c>
      <c r="J78" s="226" t="s">
        <v>115</v>
      </c>
      <c r="K78" s="202" t="s">
        <v>115</v>
      </c>
      <c r="L78" s="226" t="n">
        <v>1192.4</v>
      </c>
      <c r="M78" s="202" t="s">
        <v>121</v>
      </c>
      <c r="N78" s="226" t="s">
        <v>115</v>
      </c>
      <c r="O78" s="202" t="s">
        <v>121</v>
      </c>
      <c r="P78" s="226" t="s">
        <v>121</v>
      </c>
      <c r="Q78" s="202" t="n">
        <v>6440.5</v>
      </c>
    </row>
    <row r="79" customFormat="false" ht="12.75" hidden="false" customHeight="false" outlineLevel="0" collapsed="false">
      <c r="A79" s="223" t="s">
        <v>483</v>
      </c>
      <c r="B79" s="224" t="s">
        <v>484</v>
      </c>
      <c r="C79" s="225" t="s">
        <v>115</v>
      </c>
      <c r="D79" s="226" t="s">
        <v>115</v>
      </c>
      <c r="E79" s="202" t="s">
        <v>115</v>
      </c>
      <c r="F79" s="226" t="s">
        <v>115</v>
      </c>
      <c r="G79" s="202" t="s">
        <v>115</v>
      </c>
      <c r="H79" s="226" t="s">
        <v>115</v>
      </c>
      <c r="I79" s="202" t="s">
        <v>115</v>
      </c>
      <c r="J79" s="226" t="s">
        <v>115</v>
      </c>
      <c r="K79" s="202" t="s">
        <v>115</v>
      </c>
      <c r="L79" s="226" t="s">
        <v>115</v>
      </c>
      <c r="M79" s="202" t="s">
        <v>121</v>
      </c>
      <c r="N79" s="226" t="s">
        <v>115</v>
      </c>
      <c r="O79" s="202" t="s">
        <v>115</v>
      </c>
      <c r="P79" s="226" t="s">
        <v>121</v>
      </c>
      <c r="Q79" s="202" t="n">
        <v>1661.1</v>
      </c>
    </row>
    <row r="80" customFormat="false" ht="12.75" hidden="false" customHeight="false" outlineLevel="0" collapsed="false">
      <c r="A80" s="223" t="s">
        <v>486</v>
      </c>
      <c r="B80" s="224" t="s">
        <v>487</v>
      </c>
      <c r="C80" s="225" t="n">
        <v>115.9</v>
      </c>
      <c r="D80" s="226" t="n">
        <v>43.9</v>
      </c>
      <c r="E80" s="202" t="n">
        <v>253.2</v>
      </c>
      <c r="F80" s="226" t="n">
        <v>677.2</v>
      </c>
      <c r="G80" s="202" t="n">
        <v>3191.2</v>
      </c>
      <c r="H80" s="226" t="n">
        <v>5669.4</v>
      </c>
      <c r="I80" s="202" t="n">
        <v>892.4</v>
      </c>
      <c r="J80" s="226" t="n">
        <v>858.4</v>
      </c>
      <c r="K80" s="202" t="n">
        <v>2739</v>
      </c>
      <c r="L80" s="226" t="n">
        <v>1608.9</v>
      </c>
      <c r="M80" s="202" t="s">
        <v>115</v>
      </c>
      <c r="N80" s="226" t="n">
        <v>36.1</v>
      </c>
      <c r="O80" s="202" t="s">
        <v>115</v>
      </c>
      <c r="P80" s="226" t="s">
        <v>121</v>
      </c>
      <c r="Q80" s="202" t="n">
        <v>16097.7</v>
      </c>
    </row>
    <row r="81" customFormat="false" ht="45" hidden="false" customHeight="false" outlineLevel="0" collapsed="false">
      <c r="A81" s="223" t="s">
        <v>489</v>
      </c>
      <c r="B81" s="224" t="s">
        <v>490</v>
      </c>
      <c r="C81" s="225" t="n">
        <v>202.4</v>
      </c>
      <c r="D81" s="226" t="s">
        <v>115</v>
      </c>
      <c r="E81" s="202" t="n">
        <v>281.2</v>
      </c>
      <c r="F81" s="226" t="n">
        <v>190.8</v>
      </c>
      <c r="G81" s="202" t="n">
        <v>4020.9</v>
      </c>
      <c r="H81" s="226" t="n">
        <v>6733.8</v>
      </c>
      <c r="I81" s="202" t="n">
        <v>427</v>
      </c>
      <c r="J81" s="226" t="s">
        <v>115</v>
      </c>
      <c r="K81" s="202" t="s">
        <v>115</v>
      </c>
      <c r="L81" s="226" t="n">
        <v>3352.2</v>
      </c>
      <c r="M81" s="202" t="s">
        <v>115</v>
      </c>
      <c r="N81" s="226" t="n">
        <v>18.6</v>
      </c>
      <c r="O81" s="202" t="s">
        <v>115</v>
      </c>
      <c r="P81" s="226" t="s">
        <v>121</v>
      </c>
      <c r="Q81" s="202" t="n">
        <v>17211.8</v>
      </c>
    </row>
    <row r="82" customFormat="false" ht="12.75" hidden="false" customHeight="false" outlineLevel="0" collapsed="false">
      <c r="A82" s="223" t="s">
        <v>499</v>
      </c>
      <c r="B82" s="224" t="s">
        <v>500</v>
      </c>
      <c r="C82" s="225" t="s">
        <v>121</v>
      </c>
      <c r="D82" s="226" t="s">
        <v>121</v>
      </c>
      <c r="E82" s="202" t="s">
        <v>115</v>
      </c>
      <c r="F82" s="226" t="s">
        <v>115</v>
      </c>
      <c r="G82" s="202" t="n">
        <v>177</v>
      </c>
      <c r="H82" s="226" t="n">
        <v>970.5</v>
      </c>
      <c r="I82" s="202" t="n">
        <v>429.1</v>
      </c>
      <c r="J82" s="226" t="n">
        <v>1017.8</v>
      </c>
      <c r="K82" s="202" t="n">
        <v>3066.3</v>
      </c>
      <c r="L82" s="226" t="n">
        <v>753.3</v>
      </c>
      <c r="M82" s="202" t="n">
        <v>10.4</v>
      </c>
      <c r="N82" s="226" t="n">
        <v>38.3</v>
      </c>
      <c r="O82" s="202" t="s">
        <v>121</v>
      </c>
      <c r="P82" s="226" t="s">
        <v>121</v>
      </c>
      <c r="Q82" s="202" t="n">
        <v>6589.4</v>
      </c>
    </row>
    <row r="83" customFormat="false" ht="22.5" hidden="false" customHeight="false" outlineLevel="0" collapsed="false">
      <c r="A83" s="223" t="s">
        <v>505</v>
      </c>
      <c r="B83" s="224" t="s">
        <v>506</v>
      </c>
      <c r="C83" s="225" t="n">
        <v>54.3</v>
      </c>
      <c r="D83" s="226" t="n">
        <v>32</v>
      </c>
      <c r="E83" s="202" t="n">
        <v>175.8</v>
      </c>
      <c r="F83" s="226" t="n">
        <v>108.1</v>
      </c>
      <c r="G83" s="202" t="n">
        <v>1422.1</v>
      </c>
      <c r="H83" s="226" t="n">
        <v>3522.6</v>
      </c>
      <c r="I83" s="202" t="n">
        <v>238.8</v>
      </c>
      <c r="J83" s="226" t="n">
        <v>155.6</v>
      </c>
      <c r="K83" s="202" t="n">
        <v>772.5</v>
      </c>
      <c r="L83" s="226" t="n">
        <v>737</v>
      </c>
      <c r="M83" s="202" t="n">
        <v>5.4</v>
      </c>
      <c r="N83" s="226" t="n">
        <v>11.8</v>
      </c>
      <c r="O83" s="202" t="n">
        <v>1.6</v>
      </c>
      <c r="P83" s="226" t="s">
        <v>121</v>
      </c>
      <c r="Q83" s="202" t="n">
        <v>7237.4</v>
      </c>
    </row>
    <row r="84" customFormat="false" ht="12.75" hidden="false" customHeight="false" outlineLevel="0" collapsed="false">
      <c r="A84" s="223" t="s">
        <v>509</v>
      </c>
      <c r="B84" s="224" t="s">
        <v>510</v>
      </c>
      <c r="C84" s="225" t="n">
        <v>13.1</v>
      </c>
      <c r="D84" s="226" t="s">
        <v>115</v>
      </c>
      <c r="E84" s="202" t="n">
        <v>18.9</v>
      </c>
      <c r="F84" s="226" t="n">
        <v>35.7</v>
      </c>
      <c r="G84" s="202" t="n">
        <v>299.1</v>
      </c>
      <c r="H84" s="226" t="n">
        <v>862.3</v>
      </c>
      <c r="I84" s="202" t="n">
        <v>129.7</v>
      </c>
      <c r="J84" s="226" t="n">
        <v>213.2</v>
      </c>
      <c r="K84" s="202" t="n">
        <v>395.7</v>
      </c>
      <c r="L84" s="226" t="n">
        <v>375.5</v>
      </c>
      <c r="M84" s="202" t="s">
        <v>115</v>
      </c>
      <c r="N84" s="226" t="s">
        <v>115</v>
      </c>
      <c r="O84" s="202" t="s">
        <v>115</v>
      </c>
      <c r="P84" s="226" t="s">
        <v>121</v>
      </c>
      <c r="Q84" s="202" t="n">
        <v>2353.3</v>
      </c>
    </row>
    <row r="85" customFormat="false" ht="12.75" hidden="false" customHeight="false" outlineLevel="0" collapsed="false">
      <c r="A85" s="223" t="s">
        <v>514</v>
      </c>
      <c r="B85" s="224" t="s">
        <v>515</v>
      </c>
      <c r="C85" s="225" t="s">
        <v>115</v>
      </c>
      <c r="D85" s="226" t="s">
        <v>115</v>
      </c>
      <c r="E85" s="202" t="n">
        <v>70.1</v>
      </c>
      <c r="F85" s="226" t="s">
        <v>115</v>
      </c>
      <c r="G85" s="202" t="n">
        <v>637.4</v>
      </c>
      <c r="H85" s="226" t="n">
        <v>1763.8</v>
      </c>
      <c r="I85" s="202" t="s">
        <v>115</v>
      </c>
      <c r="J85" s="226" t="s">
        <v>115</v>
      </c>
      <c r="K85" s="202" t="n">
        <v>170.8</v>
      </c>
      <c r="L85" s="226" t="n">
        <v>371.1</v>
      </c>
      <c r="M85" s="202" t="s">
        <v>115</v>
      </c>
      <c r="N85" s="226" t="s">
        <v>115</v>
      </c>
      <c r="O85" s="202" t="s">
        <v>115</v>
      </c>
      <c r="P85" s="226" t="s">
        <v>121</v>
      </c>
      <c r="Q85" s="202" t="n">
        <v>3124.4</v>
      </c>
    </row>
    <row r="86" customFormat="false" ht="12.75" hidden="false" customHeight="false" outlineLevel="0" collapsed="false">
      <c r="A86" s="223" t="s">
        <v>522</v>
      </c>
      <c r="B86" s="224" t="s">
        <v>523</v>
      </c>
      <c r="C86" s="225" t="s">
        <v>115</v>
      </c>
      <c r="D86" s="226" t="s">
        <v>115</v>
      </c>
      <c r="E86" s="202" t="s">
        <v>115</v>
      </c>
      <c r="F86" s="226" t="s">
        <v>115</v>
      </c>
      <c r="G86" s="202" t="n">
        <v>386.2</v>
      </c>
      <c r="H86" s="226" t="n">
        <v>635.1</v>
      </c>
      <c r="I86" s="202" t="s">
        <v>115</v>
      </c>
      <c r="J86" s="226" t="s">
        <v>115</v>
      </c>
      <c r="K86" s="202" t="n">
        <v>277</v>
      </c>
      <c r="L86" s="226" t="s">
        <v>115</v>
      </c>
      <c r="M86" s="202" t="s">
        <v>115</v>
      </c>
      <c r="N86" s="226" t="s">
        <v>115</v>
      </c>
      <c r="O86" s="202" t="s">
        <v>115</v>
      </c>
      <c r="P86" s="226" t="s">
        <v>121</v>
      </c>
      <c r="Q86" s="202" t="n">
        <v>1709.1</v>
      </c>
    </row>
    <row r="87" customFormat="false" ht="33.75" hidden="false" customHeight="false" outlineLevel="0" collapsed="false">
      <c r="A87" s="223" t="s">
        <v>525</v>
      </c>
      <c r="B87" s="224" t="s">
        <v>526</v>
      </c>
      <c r="C87" s="225" t="s">
        <v>115</v>
      </c>
      <c r="D87" s="226" t="n">
        <v>126.8</v>
      </c>
      <c r="E87" s="202" t="s">
        <v>115</v>
      </c>
      <c r="F87" s="226" t="s">
        <v>115</v>
      </c>
      <c r="G87" s="202" t="n">
        <v>8574.7</v>
      </c>
      <c r="H87" s="226" t="n">
        <v>18994.2</v>
      </c>
      <c r="I87" s="202" t="s">
        <v>115</v>
      </c>
      <c r="J87" s="226" t="n">
        <v>985.7</v>
      </c>
      <c r="K87" s="202" t="n">
        <v>6033.1</v>
      </c>
      <c r="L87" s="226" t="s">
        <v>115</v>
      </c>
      <c r="M87" s="202" t="s">
        <v>115</v>
      </c>
      <c r="N87" s="226" t="s">
        <v>115</v>
      </c>
      <c r="O87" s="202" t="s">
        <v>115</v>
      </c>
      <c r="P87" s="226" t="s">
        <v>121</v>
      </c>
      <c r="Q87" s="202" t="n">
        <v>44613.6</v>
      </c>
    </row>
    <row r="88" customFormat="false" ht="22.5" hidden="false" customHeight="false" outlineLevel="0" collapsed="false">
      <c r="A88" s="223" t="s">
        <v>547</v>
      </c>
      <c r="B88" s="224" t="s">
        <v>548</v>
      </c>
      <c r="C88" s="225" t="n">
        <v>468.8</v>
      </c>
      <c r="D88" s="226" t="n">
        <v>136.9</v>
      </c>
      <c r="E88" s="202" t="n">
        <v>1007.1</v>
      </c>
      <c r="F88" s="226" t="n">
        <v>720.7</v>
      </c>
      <c r="G88" s="202" t="n">
        <v>9099</v>
      </c>
      <c r="H88" s="226" t="n">
        <v>26349.4</v>
      </c>
      <c r="I88" s="202" t="n">
        <v>1176.7</v>
      </c>
      <c r="J88" s="226" t="n">
        <v>1189.1</v>
      </c>
      <c r="K88" s="202" t="n">
        <v>6557.7</v>
      </c>
      <c r="L88" s="226" t="n">
        <v>6684.1</v>
      </c>
      <c r="M88" s="202" t="n">
        <v>31.3</v>
      </c>
      <c r="N88" s="226" t="s">
        <v>115</v>
      </c>
      <c r="O88" s="202" t="s">
        <v>115</v>
      </c>
      <c r="P88" s="226" t="s">
        <v>121</v>
      </c>
      <c r="Q88" s="202" t="n">
        <v>53504.4</v>
      </c>
    </row>
    <row r="89" customFormat="false" ht="12.75" hidden="false" customHeight="false" outlineLevel="0" collapsed="false">
      <c r="A89" s="223" t="s">
        <v>555</v>
      </c>
      <c r="B89" s="224" t="s">
        <v>556</v>
      </c>
      <c r="C89" s="225" t="n">
        <v>132.4</v>
      </c>
      <c r="D89" s="226" t="n">
        <v>40.1</v>
      </c>
      <c r="E89" s="202" t="n">
        <v>368.1</v>
      </c>
      <c r="F89" s="226" t="n">
        <v>334.8</v>
      </c>
      <c r="G89" s="202" t="n">
        <v>3569.2</v>
      </c>
      <c r="H89" s="226" t="n">
        <v>9637.6</v>
      </c>
      <c r="I89" s="202" t="n">
        <v>671.4</v>
      </c>
      <c r="J89" s="226" t="n">
        <v>315.5</v>
      </c>
      <c r="K89" s="202" t="n">
        <v>1066.9</v>
      </c>
      <c r="L89" s="226" t="n">
        <v>1261.3</v>
      </c>
      <c r="M89" s="202" t="s">
        <v>115</v>
      </c>
      <c r="N89" s="226" t="s">
        <v>115</v>
      </c>
      <c r="O89" s="202" t="s">
        <v>115</v>
      </c>
      <c r="P89" s="226" t="s">
        <v>121</v>
      </c>
      <c r="Q89" s="202" t="n">
        <v>17423.9</v>
      </c>
    </row>
    <row r="90" customFormat="false" ht="12.75" hidden="false" customHeight="false" outlineLevel="0" collapsed="false">
      <c r="A90" s="223" t="s">
        <v>558</v>
      </c>
      <c r="B90" s="224" t="s">
        <v>559</v>
      </c>
      <c r="C90" s="225" t="n">
        <v>313.6</v>
      </c>
      <c r="D90" s="226" t="n">
        <v>115.4</v>
      </c>
      <c r="E90" s="202" t="n">
        <v>994.6</v>
      </c>
      <c r="F90" s="226" t="n">
        <v>648.7</v>
      </c>
      <c r="G90" s="202" t="n">
        <v>9876.4</v>
      </c>
      <c r="H90" s="226" t="n">
        <v>20213.5</v>
      </c>
      <c r="I90" s="202" t="n">
        <v>1416.1</v>
      </c>
      <c r="J90" s="226" t="n">
        <v>1118.1</v>
      </c>
      <c r="K90" s="202" t="n">
        <v>5632.5</v>
      </c>
      <c r="L90" s="226" t="n">
        <v>8645.3</v>
      </c>
      <c r="M90" s="202" t="s">
        <v>115</v>
      </c>
      <c r="N90" s="226" t="n">
        <v>144.2</v>
      </c>
      <c r="O90" s="202" t="s">
        <v>115</v>
      </c>
      <c r="P90" s="226" t="s">
        <v>121</v>
      </c>
      <c r="Q90" s="202" t="n">
        <v>49288.4</v>
      </c>
    </row>
    <row r="91" customFormat="false" ht="12.75" hidden="false" customHeight="false" outlineLevel="0" collapsed="false">
      <c r="A91" s="223" t="s">
        <v>589</v>
      </c>
      <c r="B91" s="224" t="s">
        <v>588</v>
      </c>
      <c r="C91" s="225" t="n">
        <v>1579.2</v>
      </c>
      <c r="D91" s="226" t="n">
        <v>482.2</v>
      </c>
      <c r="E91" s="202" t="n">
        <v>3623.5</v>
      </c>
      <c r="F91" s="226" t="n">
        <v>2270.2</v>
      </c>
      <c r="G91" s="202" t="n">
        <v>19615</v>
      </c>
      <c r="H91" s="226" t="n">
        <v>45241.9</v>
      </c>
      <c r="I91" s="202" t="n">
        <v>4199</v>
      </c>
      <c r="J91" s="226" t="n">
        <v>4137.1</v>
      </c>
      <c r="K91" s="202" t="n">
        <v>16406.3</v>
      </c>
      <c r="L91" s="226" t="n">
        <v>21375.5</v>
      </c>
      <c r="M91" s="202" t="n">
        <v>199.3</v>
      </c>
      <c r="N91" s="226" t="n">
        <v>142.6</v>
      </c>
      <c r="O91" s="202" t="n">
        <v>67.7</v>
      </c>
      <c r="P91" s="226" t="s">
        <v>121</v>
      </c>
      <c r="Q91" s="202" t="n">
        <v>119339.4</v>
      </c>
    </row>
    <row r="92" customFormat="false" ht="33.75" hidden="false" customHeight="false" outlineLevel="0" collapsed="false">
      <c r="A92" s="223" t="s">
        <v>561</v>
      </c>
      <c r="B92" s="224" t="s">
        <v>562</v>
      </c>
      <c r="C92" s="225" t="n">
        <v>71.4</v>
      </c>
      <c r="D92" s="226" t="s">
        <v>115</v>
      </c>
      <c r="E92" s="202" t="n">
        <v>218.8</v>
      </c>
      <c r="F92" s="226" t="n">
        <v>183.4</v>
      </c>
      <c r="G92" s="202" t="n">
        <v>2067.6</v>
      </c>
      <c r="H92" s="226" t="n">
        <v>4898.4</v>
      </c>
      <c r="I92" s="202" t="n">
        <v>175.7</v>
      </c>
      <c r="J92" s="226" t="n">
        <v>195.9</v>
      </c>
      <c r="K92" s="202" t="n">
        <v>2047.7</v>
      </c>
      <c r="L92" s="226" t="n">
        <v>1316</v>
      </c>
      <c r="M92" s="202" t="s">
        <v>115</v>
      </c>
      <c r="N92" s="226" t="s">
        <v>115</v>
      </c>
      <c r="O92" s="202" t="s">
        <v>115</v>
      </c>
      <c r="P92" s="226" t="s">
        <v>121</v>
      </c>
      <c r="Q92" s="202" t="n">
        <v>11228.8</v>
      </c>
    </row>
    <row r="93" customFormat="false" ht="33.75" hidden="false" customHeight="false" outlineLevel="0" collapsed="false">
      <c r="A93" s="223" t="s">
        <v>571</v>
      </c>
      <c r="B93" s="224" t="s">
        <v>572</v>
      </c>
      <c r="C93" s="225" t="n">
        <v>424</v>
      </c>
      <c r="D93" s="226" t="s">
        <v>115</v>
      </c>
      <c r="E93" s="202" t="n">
        <v>803.6</v>
      </c>
      <c r="F93" s="226" t="n">
        <v>557.4</v>
      </c>
      <c r="G93" s="202" t="n">
        <v>8807</v>
      </c>
      <c r="H93" s="226" t="n">
        <v>23926.6</v>
      </c>
      <c r="I93" s="202" t="n">
        <v>1566.4</v>
      </c>
      <c r="J93" s="226" t="n">
        <v>1218.5</v>
      </c>
      <c r="K93" s="202" t="n">
        <v>6336.8</v>
      </c>
      <c r="L93" s="226" t="n">
        <v>6519.7</v>
      </c>
      <c r="M93" s="202" t="s">
        <v>115</v>
      </c>
      <c r="N93" s="226" t="n">
        <v>64.4</v>
      </c>
      <c r="O93" s="202" t="s">
        <v>115</v>
      </c>
      <c r="P93" s="226" t="s">
        <v>121</v>
      </c>
      <c r="Q93" s="202" t="n">
        <v>50403.5</v>
      </c>
    </row>
    <row r="94" customFormat="false" ht="22.5" hidden="false" customHeight="false" outlineLevel="0" collapsed="false">
      <c r="A94" s="223" t="s">
        <v>593</v>
      </c>
      <c r="B94" s="224" t="s">
        <v>594</v>
      </c>
      <c r="C94" s="225" t="n">
        <v>406.6</v>
      </c>
      <c r="D94" s="226" t="n">
        <v>61.2</v>
      </c>
      <c r="E94" s="202" t="n">
        <v>669.2</v>
      </c>
      <c r="F94" s="226" t="n">
        <v>514.6</v>
      </c>
      <c r="G94" s="202" t="n">
        <v>7747.7</v>
      </c>
      <c r="H94" s="226" t="n">
        <v>17183.7</v>
      </c>
      <c r="I94" s="202" t="n">
        <v>821.4</v>
      </c>
      <c r="J94" s="226" t="n">
        <v>913</v>
      </c>
      <c r="K94" s="202" t="n">
        <v>8525.2</v>
      </c>
      <c r="L94" s="226" t="n">
        <v>5468.8</v>
      </c>
      <c r="M94" s="202" t="n">
        <v>40.9</v>
      </c>
      <c r="N94" s="226" t="n">
        <v>54.5</v>
      </c>
      <c r="O94" s="202" t="n">
        <v>15.6</v>
      </c>
      <c r="P94" s="226" t="s">
        <v>121</v>
      </c>
      <c r="Q94" s="202" t="n">
        <v>42422.5</v>
      </c>
    </row>
    <row r="95" customFormat="false" ht="33.75" hidden="false" customHeight="false" outlineLevel="0" collapsed="false">
      <c r="A95" s="223" t="s">
        <v>603</v>
      </c>
      <c r="B95" s="224" t="s">
        <v>604</v>
      </c>
      <c r="C95" s="225" t="n">
        <v>165.2</v>
      </c>
      <c r="D95" s="226" t="s">
        <v>115</v>
      </c>
      <c r="E95" s="202" t="n">
        <v>569</v>
      </c>
      <c r="F95" s="226" t="n">
        <v>350.4</v>
      </c>
      <c r="G95" s="202" t="n">
        <v>8311.3</v>
      </c>
      <c r="H95" s="226" t="n">
        <v>19230.9</v>
      </c>
      <c r="I95" s="202" t="n">
        <v>581.7</v>
      </c>
      <c r="J95" s="226" t="n">
        <v>529.7</v>
      </c>
      <c r="K95" s="202" t="n">
        <v>5405.1</v>
      </c>
      <c r="L95" s="226" t="n">
        <v>4488.7</v>
      </c>
      <c r="M95" s="202" t="s">
        <v>115</v>
      </c>
      <c r="N95" s="226" t="s">
        <v>115</v>
      </c>
      <c r="O95" s="202" t="s">
        <v>115</v>
      </c>
      <c r="P95" s="226" t="s">
        <v>121</v>
      </c>
      <c r="Q95" s="202" t="n">
        <v>39779</v>
      </c>
    </row>
    <row r="96" customFormat="false" ht="22.5" hidden="false" customHeight="false" outlineLevel="0" collapsed="false">
      <c r="A96" s="223" t="s">
        <v>617</v>
      </c>
      <c r="B96" s="224" t="s">
        <v>618</v>
      </c>
      <c r="C96" s="225" t="n">
        <v>15.8</v>
      </c>
      <c r="D96" s="226" t="s">
        <v>115</v>
      </c>
      <c r="E96" s="202" t="n">
        <v>40.9</v>
      </c>
      <c r="F96" s="226" t="n">
        <v>16.9</v>
      </c>
      <c r="G96" s="202" t="n">
        <v>800.4</v>
      </c>
      <c r="H96" s="226" t="n">
        <v>2386.4</v>
      </c>
      <c r="I96" s="202" t="n">
        <v>39.5</v>
      </c>
      <c r="J96" s="226" t="n">
        <v>35</v>
      </c>
      <c r="K96" s="202" t="n">
        <v>204.6</v>
      </c>
      <c r="L96" s="226" t="n">
        <v>364.9</v>
      </c>
      <c r="M96" s="202" t="s">
        <v>115</v>
      </c>
      <c r="N96" s="226" t="s">
        <v>115</v>
      </c>
      <c r="O96" s="202" t="s">
        <v>115</v>
      </c>
      <c r="P96" s="226" t="s">
        <v>121</v>
      </c>
      <c r="Q96" s="202" t="n">
        <v>3910.9</v>
      </c>
    </row>
    <row r="97" customFormat="false" ht="12.75" hidden="false" customHeight="false" outlineLevel="0" collapsed="false">
      <c r="A97" s="223" t="s">
        <v>623</v>
      </c>
      <c r="B97" s="224" t="s">
        <v>624</v>
      </c>
      <c r="C97" s="225" t="n">
        <v>307.6</v>
      </c>
      <c r="D97" s="226" t="n">
        <v>141</v>
      </c>
      <c r="E97" s="202" t="n">
        <v>669.2</v>
      </c>
      <c r="F97" s="226" t="n">
        <v>1060.7</v>
      </c>
      <c r="G97" s="202" t="n">
        <v>7847.9</v>
      </c>
      <c r="H97" s="226" t="n">
        <v>18004.9</v>
      </c>
      <c r="I97" s="202" t="n">
        <v>692.5</v>
      </c>
      <c r="J97" s="226" t="n">
        <v>627.9</v>
      </c>
      <c r="K97" s="202" t="n">
        <v>4971.4</v>
      </c>
      <c r="L97" s="226" t="n">
        <v>4315.5</v>
      </c>
      <c r="M97" s="202" t="s">
        <v>115</v>
      </c>
      <c r="N97" s="226" t="n">
        <v>54</v>
      </c>
      <c r="O97" s="202" t="s">
        <v>115</v>
      </c>
      <c r="P97" s="226" t="s">
        <v>121</v>
      </c>
      <c r="Q97" s="202" t="n">
        <v>38748.6</v>
      </c>
    </row>
    <row r="98" customFormat="false" ht="22.5" hidden="false" customHeight="false" outlineLevel="0" collapsed="false">
      <c r="A98" s="223" t="s">
        <v>641</v>
      </c>
      <c r="B98" s="224" t="s">
        <v>642</v>
      </c>
      <c r="C98" s="225" t="n">
        <v>22.7</v>
      </c>
      <c r="D98" s="226" t="n">
        <v>10.4</v>
      </c>
      <c r="E98" s="202" t="n">
        <v>82</v>
      </c>
      <c r="F98" s="226" t="n">
        <v>56.7</v>
      </c>
      <c r="G98" s="202" t="n">
        <v>827.9</v>
      </c>
      <c r="H98" s="226" t="n">
        <v>1688.7</v>
      </c>
      <c r="I98" s="202" t="n">
        <v>128</v>
      </c>
      <c r="J98" s="226" t="n">
        <v>61.7</v>
      </c>
      <c r="K98" s="202" t="n">
        <v>773.7</v>
      </c>
      <c r="L98" s="226" t="n">
        <v>499.1</v>
      </c>
      <c r="M98" s="202" t="s">
        <v>115</v>
      </c>
      <c r="N98" s="226" t="n">
        <v>12.3</v>
      </c>
      <c r="O98" s="202" t="s">
        <v>115</v>
      </c>
      <c r="P98" s="226" t="s">
        <v>121</v>
      </c>
      <c r="Q98" s="202" t="n">
        <v>4171.7</v>
      </c>
    </row>
    <row r="99" customFormat="false" ht="12.75" hidden="false" customHeight="false" outlineLevel="0" collapsed="false">
      <c r="A99" s="223" t="s">
        <v>646</v>
      </c>
      <c r="B99" s="224" t="s">
        <v>645</v>
      </c>
      <c r="C99" s="225" t="n">
        <v>24.3</v>
      </c>
      <c r="D99" s="226" t="n">
        <v>15</v>
      </c>
      <c r="E99" s="202" t="n">
        <v>60.7</v>
      </c>
      <c r="F99" s="226" t="n">
        <v>69.2</v>
      </c>
      <c r="G99" s="202" t="n">
        <v>448.7</v>
      </c>
      <c r="H99" s="226" t="n">
        <v>1220.8</v>
      </c>
      <c r="I99" s="202" t="n">
        <v>48.5</v>
      </c>
      <c r="J99" s="226" t="n">
        <v>38</v>
      </c>
      <c r="K99" s="202" t="n">
        <v>339.6</v>
      </c>
      <c r="L99" s="226" t="n">
        <v>554.6</v>
      </c>
      <c r="M99" s="202" t="n">
        <v>2</v>
      </c>
      <c r="N99" s="226" t="n">
        <v>3.1</v>
      </c>
      <c r="O99" s="202" t="n">
        <v>0.8</v>
      </c>
      <c r="P99" s="226" t="s">
        <v>121</v>
      </c>
      <c r="Q99" s="202" t="n">
        <v>2825.2</v>
      </c>
    </row>
    <row r="100" customFormat="false" ht="12.75" hidden="false" customHeight="false" outlineLevel="0" collapsed="false">
      <c r="A100" s="223" t="s">
        <v>650</v>
      </c>
      <c r="B100" s="224" t="s">
        <v>651</v>
      </c>
      <c r="C100" s="225" t="n">
        <v>533.6</v>
      </c>
      <c r="D100" s="226" t="n">
        <v>131.8</v>
      </c>
      <c r="E100" s="202" t="n">
        <v>1105.4</v>
      </c>
      <c r="F100" s="226" t="n">
        <v>782.5</v>
      </c>
      <c r="G100" s="202" t="n">
        <v>8819.2</v>
      </c>
      <c r="H100" s="226" t="n">
        <v>17614.5</v>
      </c>
      <c r="I100" s="202" t="n">
        <v>1206.5</v>
      </c>
      <c r="J100" s="226" t="n">
        <v>919.1</v>
      </c>
      <c r="K100" s="202" t="n">
        <v>5343.4</v>
      </c>
      <c r="L100" s="226" t="n">
        <v>5551.4</v>
      </c>
      <c r="M100" s="202" t="n">
        <v>39.3</v>
      </c>
      <c r="N100" s="226" t="n">
        <v>37.6</v>
      </c>
      <c r="O100" s="202" t="n">
        <v>27.5</v>
      </c>
      <c r="P100" s="226" t="s">
        <v>121</v>
      </c>
      <c r="Q100" s="202" t="n">
        <v>42111.9</v>
      </c>
    </row>
    <row r="101" customFormat="false" ht="12.75" hidden="false" customHeight="false" outlineLevel="0" collapsed="false">
      <c r="A101" s="223" t="s">
        <v>664</v>
      </c>
      <c r="B101" s="224" t="s">
        <v>663</v>
      </c>
      <c r="C101" s="225" t="n">
        <v>49.9</v>
      </c>
      <c r="D101" s="226" t="n">
        <v>30.2</v>
      </c>
      <c r="E101" s="202" t="n">
        <v>155.6</v>
      </c>
      <c r="F101" s="226" t="n">
        <v>129.1</v>
      </c>
      <c r="G101" s="202" t="n">
        <v>2589</v>
      </c>
      <c r="H101" s="226" t="n">
        <v>4537</v>
      </c>
      <c r="I101" s="202" t="n">
        <v>304.9</v>
      </c>
      <c r="J101" s="226" t="n">
        <v>309.4</v>
      </c>
      <c r="K101" s="202" t="n">
        <v>1089.8</v>
      </c>
      <c r="L101" s="226" t="n">
        <v>1758.6</v>
      </c>
      <c r="M101" s="202" t="n">
        <v>6</v>
      </c>
      <c r="N101" s="226" t="n">
        <v>7.7</v>
      </c>
      <c r="O101" s="202" t="n">
        <v>2.5</v>
      </c>
      <c r="P101" s="226" t="s">
        <v>121</v>
      </c>
      <c r="Q101" s="202" t="n">
        <v>10969.8</v>
      </c>
    </row>
    <row r="102" customFormat="false" ht="12.75" hidden="false" customHeight="false" outlineLevel="0" collapsed="false">
      <c r="A102" s="223" t="s">
        <v>673</v>
      </c>
      <c r="B102" s="224" t="s">
        <v>672</v>
      </c>
      <c r="C102" s="225" t="n">
        <v>409.4</v>
      </c>
      <c r="D102" s="226" t="n">
        <v>139.9</v>
      </c>
      <c r="E102" s="202" t="n">
        <v>786.9</v>
      </c>
      <c r="F102" s="226" t="n">
        <v>587</v>
      </c>
      <c r="G102" s="202" t="n">
        <v>6752.1</v>
      </c>
      <c r="H102" s="226" t="n">
        <v>10812.4</v>
      </c>
      <c r="I102" s="202" t="n">
        <v>931.6</v>
      </c>
      <c r="J102" s="226" t="n">
        <v>984.3</v>
      </c>
      <c r="K102" s="202" t="n">
        <v>5104.2</v>
      </c>
      <c r="L102" s="226" t="n">
        <v>5476.6</v>
      </c>
      <c r="M102" s="202" t="n">
        <v>67.5</v>
      </c>
      <c r="N102" s="226" t="n">
        <v>82.2</v>
      </c>
      <c r="O102" s="202" t="n">
        <v>22.4</v>
      </c>
      <c r="P102" s="226" t="s">
        <v>121</v>
      </c>
      <c r="Q102" s="202" t="n">
        <v>32156.6</v>
      </c>
    </row>
    <row r="103" customFormat="false" ht="12.75" hidden="false" customHeight="false" outlineLevel="0" collapsed="false">
      <c r="A103" s="223" t="s">
        <v>682</v>
      </c>
      <c r="B103" s="224" t="s">
        <v>683</v>
      </c>
      <c r="C103" s="225" t="n">
        <v>150.1</v>
      </c>
      <c r="D103" s="226" t="n">
        <v>40.2</v>
      </c>
      <c r="E103" s="202" t="n">
        <v>221.4</v>
      </c>
      <c r="F103" s="226" t="n">
        <v>191.7</v>
      </c>
      <c r="G103" s="202" t="n">
        <v>2580.7</v>
      </c>
      <c r="H103" s="226" t="n">
        <v>3314.3</v>
      </c>
      <c r="I103" s="202" t="n">
        <v>346.8</v>
      </c>
      <c r="J103" s="226" t="n">
        <v>424</v>
      </c>
      <c r="K103" s="202" t="n">
        <v>2508</v>
      </c>
      <c r="L103" s="226" t="n">
        <v>1398.6</v>
      </c>
      <c r="M103" s="202" t="n">
        <v>13.6</v>
      </c>
      <c r="N103" s="226" t="s">
        <v>115</v>
      </c>
      <c r="O103" s="202" t="s">
        <v>115</v>
      </c>
      <c r="P103" s="226" t="s">
        <v>121</v>
      </c>
      <c r="Q103" s="202" t="n">
        <v>11200</v>
      </c>
    </row>
    <row r="104" customFormat="false" ht="12.75" hidden="false" customHeight="false" outlineLevel="0" collapsed="false">
      <c r="A104" s="223" t="s">
        <v>688</v>
      </c>
      <c r="B104" s="224" t="s">
        <v>689</v>
      </c>
      <c r="C104" s="225" t="n">
        <v>134.6</v>
      </c>
      <c r="D104" s="226" t="n">
        <v>35.9</v>
      </c>
      <c r="E104" s="202" t="n">
        <v>215.3</v>
      </c>
      <c r="F104" s="226" t="n">
        <v>159.6</v>
      </c>
      <c r="G104" s="202" t="n">
        <v>2143.7</v>
      </c>
      <c r="H104" s="226" t="n">
        <v>3902.3</v>
      </c>
      <c r="I104" s="202" t="n">
        <v>261.3</v>
      </c>
      <c r="J104" s="226" t="n">
        <v>236.9</v>
      </c>
      <c r="K104" s="202" t="n">
        <v>1311</v>
      </c>
      <c r="L104" s="226" t="n">
        <v>1616.7</v>
      </c>
      <c r="M104" s="202" t="n">
        <v>6.7</v>
      </c>
      <c r="N104" s="226" t="s">
        <v>115</v>
      </c>
      <c r="O104" s="202" t="s">
        <v>115</v>
      </c>
      <c r="P104" s="226" t="s">
        <v>121</v>
      </c>
      <c r="Q104" s="202" t="n">
        <v>10037.7</v>
      </c>
    </row>
    <row r="105" customFormat="false" ht="12.75" hidden="false" customHeight="false" outlineLevel="0" collapsed="false">
      <c r="A105" s="223" t="s">
        <v>698</v>
      </c>
      <c r="B105" s="224" t="s">
        <v>699</v>
      </c>
      <c r="C105" s="225" t="n">
        <v>22.2</v>
      </c>
      <c r="D105" s="226" t="n">
        <v>8.6</v>
      </c>
      <c r="E105" s="202" t="n">
        <v>47.7</v>
      </c>
      <c r="F105" s="226" t="n">
        <v>24.2</v>
      </c>
      <c r="G105" s="202" t="n">
        <v>554.4</v>
      </c>
      <c r="H105" s="226" t="n">
        <v>1091.4</v>
      </c>
      <c r="I105" s="202" t="n">
        <v>61.2</v>
      </c>
      <c r="J105" s="226" t="n">
        <v>36.3</v>
      </c>
      <c r="K105" s="202" t="n">
        <v>296.2</v>
      </c>
      <c r="L105" s="226" t="n">
        <v>290.3</v>
      </c>
      <c r="M105" s="202" t="n">
        <v>1.3</v>
      </c>
      <c r="N105" s="226" t="n">
        <v>3.7</v>
      </c>
      <c r="O105" s="202" t="n">
        <v>3.4</v>
      </c>
      <c r="P105" s="226" t="s">
        <v>121</v>
      </c>
      <c r="Q105" s="202" t="n">
        <v>2440.9</v>
      </c>
    </row>
    <row r="106" customFormat="false" ht="12.75" hidden="false" customHeight="false" outlineLevel="0" collapsed="false">
      <c r="A106" s="223" t="s">
        <v>704</v>
      </c>
      <c r="B106" s="224" t="s">
        <v>705</v>
      </c>
      <c r="C106" s="225" t="s">
        <v>115</v>
      </c>
      <c r="D106" s="226" t="s">
        <v>115</v>
      </c>
      <c r="E106" s="202" t="s">
        <v>115</v>
      </c>
      <c r="F106" s="226" t="s">
        <v>115</v>
      </c>
      <c r="G106" s="202" t="n">
        <v>828</v>
      </c>
      <c r="H106" s="226" t="n">
        <v>1074.7</v>
      </c>
      <c r="I106" s="202" t="n">
        <v>115.2</v>
      </c>
      <c r="J106" s="226" t="s">
        <v>115</v>
      </c>
      <c r="K106" s="202" t="n">
        <v>273</v>
      </c>
      <c r="L106" s="226" t="n">
        <v>525</v>
      </c>
      <c r="M106" s="202" t="s">
        <v>115</v>
      </c>
      <c r="N106" s="226" t="s">
        <v>115</v>
      </c>
      <c r="O106" s="202" t="s">
        <v>115</v>
      </c>
      <c r="P106" s="226" t="s">
        <v>121</v>
      </c>
      <c r="Q106" s="202" t="n">
        <v>2927</v>
      </c>
    </row>
    <row r="107" customFormat="false" ht="12.75" hidden="false" customHeight="false" outlineLevel="0" collapsed="false">
      <c r="A107" s="223" t="s">
        <v>707</v>
      </c>
      <c r="B107" s="224" t="s">
        <v>708</v>
      </c>
      <c r="C107" s="225" t="s">
        <v>115</v>
      </c>
      <c r="D107" s="226" t="s">
        <v>115</v>
      </c>
      <c r="E107" s="202" t="n">
        <v>125.8</v>
      </c>
      <c r="F107" s="226" t="n">
        <v>62.5</v>
      </c>
      <c r="G107" s="202" t="n">
        <v>1532.6</v>
      </c>
      <c r="H107" s="226" t="n">
        <v>2263.8</v>
      </c>
      <c r="I107" s="202" t="n">
        <v>274.9</v>
      </c>
      <c r="J107" s="226" t="n">
        <v>166.8</v>
      </c>
      <c r="K107" s="202" t="n">
        <v>462.3</v>
      </c>
      <c r="L107" s="226" t="n">
        <v>703.4</v>
      </c>
      <c r="M107" s="202" t="s">
        <v>115</v>
      </c>
      <c r="N107" s="226" t="s">
        <v>115</v>
      </c>
      <c r="O107" s="202" t="s">
        <v>115</v>
      </c>
      <c r="P107" s="226" t="s">
        <v>121</v>
      </c>
      <c r="Q107" s="202" t="n">
        <v>5684</v>
      </c>
    </row>
    <row r="108" customFormat="false" ht="12.75" hidden="false" customHeight="false" outlineLevel="0" collapsed="false">
      <c r="A108" s="223" t="s">
        <v>710</v>
      </c>
      <c r="B108" s="224" t="s">
        <v>711</v>
      </c>
      <c r="C108" s="225" t="n">
        <v>8.9</v>
      </c>
      <c r="D108" s="226" t="n">
        <v>2.7</v>
      </c>
      <c r="E108" s="202" t="s">
        <v>115</v>
      </c>
      <c r="F108" s="226" t="s">
        <v>115</v>
      </c>
      <c r="G108" s="202" t="n">
        <v>177.9</v>
      </c>
      <c r="H108" s="226" t="n">
        <v>203.9</v>
      </c>
      <c r="I108" s="202" t="n">
        <v>62.6</v>
      </c>
      <c r="J108" s="226" t="s">
        <v>115</v>
      </c>
      <c r="K108" s="202" t="n">
        <v>141.3</v>
      </c>
      <c r="L108" s="226" t="n">
        <v>154.2</v>
      </c>
      <c r="M108" s="202" t="n">
        <v>2.7</v>
      </c>
      <c r="N108" s="226" t="n">
        <v>0.8</v>
      </c>
      <c r="O108" s="202" t="s">
        <v>121</v>
      </c>
      <c r="P108" s="226" t="s">
        <v>121</v>
      </c>
      <c r="Q108" s="202" t="n">
        <v>821.5</v>
      </c>
    </row>
    <row r="109" customFormat="false" ht="12.75" hidden="false" customHeight="false" outlineLevel="0" collapsed="false">
      <c r="A109" s="223" t="s">
        <v>713</v>
      </c>
      <c r="B109" s="224" t="s">
        <v>714</v>
      </c>
      <c r="C109" s="225" t="n">
        <v>44.1</v>
      </c>
      <c r="D109" s="226" t="n">
        <v>13.4</v>
      </c>
      <c r="E109" s="202" t="n">
        <v>67.9</v>
      </c>
      <c r="F109" s="226" t="n">
        <v>77.2</v>
      </c>
      <c r="G109" s="202" t="n">
        <v>430.8</v>
      </c>
      <c r="H109" s="226" t="n">
        <v>1167</v>
      </c>
      <c r="I109" s="202" t="n">
        <v>132.6</v>
      </c>
      <c r="J109" s="226" t="n">
        <v>103</v>
      </c>
      <c r="K109" s="202" t="n">
        <v>330.4</v>
      </c>
      <c r="L109" s="226" t="n">
        <v>454.2</v>
      </c>
      <c r="M109" s="202" t="n">
        <v>2.2</v>
      </c>
      <c r="N109" s="226" t="n">
        <v>2.4</v>
      </c>
      <c r="O109" s="202" t="n">
        <v>0.9</v>
      </c>
      <c r="P109" s="226" t="s">
        <v>121</v>
      </c>
      <c r="Q109" s="202" t="n">
        <v>2826.2</v>
      </c>
    </row>
    <row r="110" customFormat="false" ht="22.5" hidden="false" customHeight="false" outlineLevel="0" collapsed="false">
      <c r="A110" s="223" t="s">
        <v>716</v>
      </c>
      <c r="B110" s="224" t="s">
        <v>717</v>
      </c>
      <c r="C110" s="225" t="n">
        <v>104.2</v>
      </c>
      <c r="D110" s="226" t="n">
        <v>25.5</v>
      </c>
      <c r="E110" s="202" t="n">
        <v>249</v>
      </c>
      <c r="F110" s="226" t="n">
        <v>132</v>
      </c>
      <c r="G110" s="202" t="n">
        <v>1863.7</v>
      </c>
      <c r="H110" s="226" t="n">
        <v>3823.9</v>
      </c>
      <c r="I110" s="202" t="n">
        <v>298.6</v>
      </c>
      <c r="J110" s="226" t="n">
        <v>200.9</v>
      </c>
      <c r="K110" s="202" t="n">
        <v>908.5</v>
      </c>
      <c r="L110" s="226" t="n">
        <v>1069.3</v>
      </c>
      <c r="M110" s="202" t="n">
        <v>16.1</v>
      </c>
      <c r="N110" s="226" t="n">
        <v>28.1</v>
      </c>
      <c r="O110" s="202" t="n">
        <v>31.3</v>
      </c>
      <c r="P110" s="226" t="s">
        <v>121</v>
      </c>
      <c r="Q110" s="202" t="n">
        <v>8751.3</v>
      </c>
    </row>
    <row r="111" customFormat="false" ht="12.75" hidden="false" customHeight="false" outlineLevel="0" collapsed="false">
      <c r="A111" s="223" t="s">
        <v>727</v>
      </c>
      <c r="B111" s="224" t="s">
        <v>728</v>
      </c>
      <c r="C111" s="225" t="n">
        <v>921.9</v>
      </c>
      <c r="D111" s="226" t="n">
        <v>230.9</v>
      </c>
      <c r="E111" s="202" t="n">
        <v>1264.7</v>
      </c>
      <c r="F111" s="226" t="n">
        <v>1170.1</v>
      </c>
      <c r="G111" s="202" t="n">
        <v>11080.3</v>
      </c>
      <c r="H111" s="226" t="n">
        <v>21766.4</v>
      </c>
      <c r="I111" s="202" t="n">
        <v>1798.7</v>
      </c>
      <c r="J111" s="226" t="n">
        <v>1763.1</v>
      </c>
      <c r="K111" s="202" t="n">
        <v>6473</v>
      </c>
      <c r="L111" s="226" t="n">
        <v>6009.7</v>
      </c>
      <c r="M111" s="202" t="n">
        <v>118.3</v>
      </c>
      <c r="N111" s="226" t="n">
        <v>178.1</v>
      </c>
      <c r="O111" s="202" t="n">
        <v>152.1</v>
      </c>
      <c r="P111" s="226" t="s">
        <v>121</v>
      </c>
      <c r="Q111" s="202" t="n">
        <v>52927.3</v>
      </c>
    </row>
    <row r="112" customFormat="false" ht="12.75" hidden="false" customHeight="false" outlineLevel="0" collapsed="false">
      <c r="A112" s="223" t="s">
        <v>735</v>
      </c>
      <c r="B112" s="224" t="s">
        <v>736</v>
      </c>
      <c r="C112" s="225" t="n">
        <v>478.1</v>
      </c>
      <c r="D112" s="226" t="n">
        <v>119.3</v>
      </c>
      <c r="E112" s="202" t="n">
        <v>925.3</v>
      </c>
      <c r="F112" s="226" t="n">
        <v>468.8</v>
      </c>
      <c r="G112" s="202" t="n">
        <v>5919.4</v>
      </c>
      <c r="H112" s="226" t="n">
        <v>10905.8</v>
      </c>
      <c r="I112" s="202" t="n">
        <v>856.1</v>
      </c>
      <c r="J112" s="226" t="n">
        <v>927.8</v>
      </c>
      <c r="K112" s="202" t="n">
        <v>3122.6</v>
      </c>
      <c r="L112" s="226" t="n">
        <v>3590.8</v>
      </c>
      <c r="M112" s="202" t="s">
        <v>121</v>
      </c>
      <c r="N112" s="226" t="s">
        <v>121</v>
      </c>
      <c r="O112" s="202" t="s">
        <v>121</v>
      </c>
      <c r="P112" s="226" t="s">
        <v>121</v>
      </c>
      <c r="Q112" s="202" t="n">
        <v>27314</v>
      </c>
    </row>
    <row r="113" customFormat="false" ht="12.75" hidden="false" customHeight="false" outlineLevel="0" collapsed="false">
      <c r="A113" s="223" t="s">
        <v>740</v>
      </c>
      <c r="B113" s="224" t="s">
        <v>741</v>
      </c>
      <c r="C113" s="225" t="s">
        <v>115</v>
      </c>
      <c r="D113" s="226" t="s">
        <v>115</v>
      </c>
      <c r="E113" s="202" t="n">
        <v>1420.5</v>
      </c>
      <c r="F113" s="226" t="n">
        <v>1138</v>
      </c>
      <c r="G113" s="202" t="n">
        <v>9373.8</v>
      </c>
      <c r="H113" s="226" t="n">
        <v>15552.7</v>
      </c>
      <c r="I113" s="202" t="n">
        <v>1640.3</v>
      </c>
      <c r="J113" s="226" t="n">
        <v>1392.3</v>
      </c>
      <c r="K113" s="202" t="n">
        <v>4668.9</v>
      </c>
      <c r="L113" s="226" t="n">
        <v>4295.2</v>
      </c>
      <c r="M113" s="202" t="n">
        <v>32.4</v>
      </c>
      <c r="N113" s="226" t="s">
        <v>115</v>
      </c>
      <c r="O113" s="202" t="s">
        <v>115</v>
      </c>
      <c r="P113" s="226" t="s">
        <v>121</v>
      </c>
      <c r="Q113" s="202" t="n">
        <v>40712.4</v>
      </c>
    </row>
    <row r="114" customFormat="false" ht="22.5" hidden="false" customHeight="false" outlineLevel="0" collapsed="false">
      <c r="A114" s="223" t="s">
        <v>743</v>
      </c>
      <c r="B114" s="224" t="s">
        <v>659</v>
      </c>
      <c r="C114" s="225" t="s">
        <v>115</v>
      </c>
      <c r="D114" s="226" t="s">
        <v>115</v>
      </c>
      <c r="E114" s="202" t="n">
        <v>449.5</v>
      </c>
      <c r="F114" s="226" t="n">
        <v>281.4</v>
      </c>
      <c r="G114" s="202" t="n">
        <v>2952.1</v>
      </c>
      <c r="H114" s="226" t="n">
        <v>2369.7</v>
      </c>
      <c r="I114" s="202" t="n">
        <v>715</v>
      </c>
      <c r="J114" s="226" t="n">
        <v>655.3</v>
      </c>
      <c r="K114" s="202" t="n">
        <v>1259.2</v>
      </c>
      <c r="L114" s="226" t="n">
        <v>943.2</v>
      </c>
      <c r="M114" s="202" t="s">
        <v>121</v>
      </c>
      <c r="N114" s="226" t="s">
        <v>115</v>
      </c>
      <c r="O114" s="202" t="s">
        <v>115</v>
      </c>
      <c r="P114" s="226" t="s">
        <v>121</v>
      </c>
      <c r="Q114" s="202" t="n">
        <v>9938.1</v>
      </c>
    </row>
    <row r="115" customFormat="false" ht="22.5" hidden="false" customHeight="false" outlineLevel="0" collapsed="false">
      <c r="A115" s="223" t="s">
        <v>747</v>
      </c>
      <c r="B115" s="224" t="s">
        <v>746</v>
      </c>
      <c r="C115" s="225" t="n">
        <v>794.2</v>
      </c>
      <c r="D115" s="226" t="n">
        <v>362.2</v>
      </c>
      <c r="E115" s="202" t="n">
        <v>2751.1</v>
      </c>
      <c r="F115" s="226" t="n">
        <v>1541.6</v>
      </c>
      <c r="G115" s="202" t="n">
        <v>9189.8</v>
      </c>
      <c r="H115" s="226" t="n">
        <v>20831</v>
      </c>
      <c r="I115" s="202" t="n">
        <v>1750.9</v>
      </c>
      <c r="J115" s="226" t="n">
        <v>1056.6</v>
      </c>
      <c r="K115" s="202" t="n">
        <v>3043.9</v>
      </c>
      <c r="L115" s="226" t="n">
        <v>4342.8</v>
      </c>
      <c r="M115" s="202" t="n">
        <v>79.6</v>
      </c>
      <c r="N115" s="226" t="n">
        <v>177.1</v>
      </c>
      <c r="O115" s="202" t="n">
        <v>83.9</v>
      </c>
      <c r="P115" s="226" t="n">
        <v>761</v>
      </c>
      <c r="Q115" s="202" t="n">
        <v>46765.8</v>
      </c>
    </row>
    <row r="116" customFormat="false" ht="22.5" hidden="false" customHeight="false" outlineLevel="0" collapsed="false">
      <c r="A116" s="223" t="s">
        <v>754</v>
      </c>
      <c r="B116" s="224" t="s">
        <v>753</v>
      </c>
      <c r="C116" s="225" t="n">
        <v>1281.9</v>
      </c>
      <c r="D116" s="226" t="n">
        <v>360</v>
      </c>
      <c r="E116" s="202" t="n">
        <v>1277.5</v>
      </c>
      <c r="F116" s="226" t="n">
        <v>1479.3</v>
      </c>
      <c r="G116" s="202" t="n">
        <v>11777.5</v>
      </c>
      <c r="H116" s="226" t="n">
        <v>11833.1</v>
      </c>
      <c r="I116" s="202" t="n">
        <v>2177.4</v>
      </c>
      <c r="J116" s="226" t="n">
        <v>1885.2</v>
      </c>
      <c r="K116" s="202" t="n">
        <v>5652</v>
      </c>
      <c r="L116" s="226" t="n">
        <v>6205.9</v>
      </c>
      <c r="M116" s="202" t="n">
        <v>409.6</v>
      </c>
      <c r="N116" s="226" t="n">
        <v>450.7</v>
      </c>
      <c r="O116" s="202" t="n">
        <v>363.1</v>
      </c>
      <c r="P116" s="226" t="s">
        <v>121</v>
      </c>
      <c r="Q116" s="202" t="n">
        <v>45153.2</v>
      </c>
    </row>
    <row r="117" customFormat="false" ht="22.5" hidden="false" customHeight="false" outlineLevel="0" collapsed="false">
      <c r="A117" s="223" t="s">
        <v>758</v>
      </c>
      <c r="B117" s="224" t="s">
        <v>757</v>
      </c>
      <c r="C117" s="225" t="n">
        <v>356.8</v>
      </c>
      <c r="D117" s="226" t="n">
        <v>67.3</v>
      </c>
      <c r="E117" s="202" t="n">
        <v>699.3</v>
      </c>
      <c r="F117" s="226" t="n">
        <v>567</v>
      </c>
      <c r="G117" s="202" t="n">
        <v>8414.4</v>
      </c>
      <c r="H117" s="226" t="n">
        <v>20284.3</v>
      </c>
      <c r="I117" s="202" t="n">
        <v>1136.1</v>
      </c>
      <c r="J117" s="226" t="n">
        <v>1163.3</v>
      </c>
      <c r="K117" s="202" t="n">
        <v>6060.3</v>
      </c>
      <c r="L117" s="226" t="n">
        <v>5170.2</v>
      </c>
      <c r="M117" s="202" t="n">
        <v>55.1</v>
      </c>
      <c r="N117" s="226" t="n">
        <v>81.5</v>
      </c>
      <c r="O117" s="202" t="n">
        <v>98.8</v>
      </c>
      <c r="P117" s="226" t="s">
        <v>121</v>
      </c>
      <c r="Q117" s="202" t="n">
        <v>44154.3</v>
      </c>
    </row>
    <row r="118" customFormat="false" ht="23.25" hidden="false" customHeight="false" outlineLevel="0" collapsed="false">
      <c r="A118" s="223" t="s">
        <v>762</v>
      </c>
      <c r="B118" s="224" t="s">
        <v>761</v>
      </c>
      <c r="C118" s="225" t="n">
        <v>90.6</v>
      </c>
      <c r="D118" s="226" t="n">
        <v>10.3</v>
      </c>
      <c r="E118" s="202" t="n">
        <v>133.4</v>
      </c>
      <c r="F118" s="226" t="n">
        <v>94.7</v>
      </c>
      <c r="G118" s="202" t="n">
        <v>525</v>
      </c>
      <c r="H118" s="226" t="n">
        <v>746.3</v>
      </c>
      <c r="I118" s="202" t="n">
        <v>639.8</v>
      </c>
      <c r="J118" s="226" t="n">
        <v>450.2</v>
      </c>
      <c r="K118" s="202" t="n">
        <v>514.8</v>
      </c>
      <c r="L118" s="226" t="n">
        <v>597.8</v>
      </c>
      <c r="M118" s="202" t="n">
        <v>81</v>
      </c>
      <c r="N118" s="226" t="n">
        <v>50.9</v>
      </c>
      <c r="O118" s="202" t="s">
        <v>121</v>
      </c>
      <c r="P118" s="226" t="s">
        <v>121</v>
      </c>
      <c r="Q118" s="202" t="n">
        <v>3934.8</v>
      </c>
    </row>
    <row r="119" customFormat="false" ht="13.5" hidden="false" customHeight="false" outlineLevel="0" collapsed="false">
      <c r="A119" s="227" t="s">
        <v>764</v>
      </c>
      <c r="B119" s="228" t="s">
        <v>768</v>
      </c>
      <c r="C119" s="205" t="n">
        <v>27176</v>
      </c>
      <c r="D119" s="229" t="n">
        <v>4824.3</v>
      </c>
      <c r="E119" s="206" t="n">
        <v>33854.1</v>
      </c>
      <c r="F119" s="229" t="n">
        <v>27746</v>
      </c>
      <c r="G119" s="206" t="n">
        <v>309059</v>
      </c>
      <c r="H119" s="229" t="n">
        <v>589162.7</v>
      </c>
      <c r="I119" s="206" t="n">
        <v>49311.4</v>
      </c>
      <c r="J119" s="229" t="n">
        <v>60603.1</v>
      </c>
      <c r="K119" s="206" t="n">
        <v>261657.3</v>
      </c>
      <c r="L119" s="229" t="n">
        <v>191089.5</v>
      </c>
      <c r="M119" s="206" t="n">
        <v>2250.2</v>
      </c>
      <c r="N119" s="229" t="n">
        <v>4674.2</v>
      </c>
      <c r="O119" s="206" t="n">
        <v>1936.8</v>
      </c>
      <c r="P119" s="229" t="n">
        <v>761</v>
      </c>
      <c r="Q119" s="206" t="n">
        <v>1564105.4</v>
      </c>
    </row>
    <row r="120" customFormat="false" ht="13.5" hidden="false" customHeight="false" outlineLevel="0" collapsed="false">
      <c r="A120" s="230" t="s">
        <v>765</v>
      </c>
      <c r="B120" s="230"/>
      <c r="C120" s="230"/>
      <c r="D120" s="230"/>
      <c r="E120" s="230"/>
      <c r="F120" s="230"/>
      <c r="G120" s="230"/>
      <c r="H120" s="230"/>
      <c r="I120" s="230"/>
      <c r="J120" s="230"/>
      <c r="K120" s="230"/>
      <c r="L120" s="230"/>
      <c r="M120" s="230"/>
      <c r="N120" s="230"/>
      <c r="O120" s="230"/>
      <c r="P120" s="230"/>
      <c r="Q120" s="230"/>
    </row>
    <row r="121" customFormat="false" ht="12.75" hidden="false" customHeight="false" outlineLevel="0" collapsed="false">
      <c r="B121" s="231"/>
      <c r="P121" s="232"/>
    </row>
    <row r="122" customFormat="false" ht="12.75" hidden="false" customHeight="false" outlineLevel="0" collapsed="false">
      <c r="B122" s="231"/>
      <c r="P122" s="232"/>
    </row>
    <row r="123" customFormat="false" ht="12.75" hidden="false" customHeight="false" outlineLevel="0" collapsed="false">
      <c r="B123" s="231"/>
      <c r="P123" s="232"/>
    </row>
    <row r="124" customFormat="false" ht="12.75" hidden="false" customHeight="false" outlineLevel="0" collapsed="false">
      <c r="B124" s="231"/>
      <c r="P124" s="232"/>
    </row>
    <row r="125" customFormat="false" ht="12.75" hidden="false" customHeight="false" outlineLevel="0" collapsed="false">
      <c r="B125" s="231"/>
      <c r="P125" s="232"/>
    </row>
    <row r="126" customFormat="false" ht="12.75" hidden="false" customHeight="false" outlineLevel="0" collapsed="false">
      <c r="B126" s="231"/>
      <c r="P126" s="232"/>
    </row>
    <row r="127" customFormat="false" ht="12.75" hidden="false" customHeight="false" outlineLevel="0" collapsed="false">
      <c r="B127" s="231"/>
      <c r="P127" s="232"/>
    </row>
    <row r="128" customFormat="false" ht="12.75" hidden="false" customHeight="false" outlineLevel="0" collapsed="false">
      <c r="B128" s="231"/>
      <c r="P128" s="232"/>
    </row>
    <row r="129" customFormat="false" ht="12.75" hidden="false" customHeight="false" outlineLevel="0" collapsed="false">
      <c r="B129" s="231"/>
      <c r="P129" s="232"/>
    </row>
    <row r="130" customFormat="false" ht="12.75" hidden="false" customHeight="false" outlineLevel="0" collapsed="false">
      <c r="B130" s="231"/>
      <c r="P130" s="232"/>
    </row>
    <row r="131" customFormat="false" ht="12.75" hidden="false" customHeight="false" outlineLevel="0" collapsed="false">
      <c r="B131" s="231"/>
      <c r="P131" s="232"/>
    </row>
    <row r="132" customFormat="false" ht="12.75" hidden="false" customHeight="false" outlineLevel="0" collapsed="false">
      <c r="B132" s="231"/>
      <c r="P132" s="232"/>
    </row>
    <row r="133" customFormat="false" ht="12.75" hidden="false" customHeight="false" outlineLevel="0" collapsed="false">
      <c r="B133" s="231"/>
      <c r="P133" s="232"/>
    </row>
    <row r="134" customFormat="false" ht="12.75" hidden="false" customHeight="false" outlineLevel="0" collapsed="false">
      <c r="B134" s="231"/>
      <c r="P134" s="232"/>
    </row>
    <row r="135" customFormat="false" ht="12.75" hidden="false" customHeight="false" outlineLevel="0" collapsed="false">
      <c r="B135" s="231"/>
      <c r="P135" s="232"/>
    </row>
    <row r="136" customFormat="false" ht="12.75" hidden="false" customHeight="false" outlineLevel="0" collapsed="false">
      <c r="B136" s="231"/>
      <c r="P136" s="232"/>
    </row>
    <row r="137" customFormat="false" ht="12.75" hidden="false" customHeight="false" outlineLevel="0" collapsed="false">
      <c r="B137" s="231"/>
      <c r="P137" s="232"/>
    </row>
    <row r="138" customFormat="false" ht="12.75" hidden="false" customHeight="false" outlineLevel="0" collapsed="false">
      <c r="B138" s="231"/>
      <c r="P138" s="232"/>
    </row>
    <row r="139" customFormat="false" ht="12.75" hidden="false" customHeight="false" outlineLevel="0" collapsed="false">
      <c r="B139" s="231"/>
      <c r="P139" s="232"/>
    </row>
    <row r="140" customFormat="false" ht="12.75" hidden="false" customHeight="false" outlineLevel="0" collapsed="false">
      <c r="B140" s="231"/>
      <c r="P140" s="232"/>
    </row>
    <row r="141" customFormat="false" ht="12.75" hidden="false" customHeight="false" outlineLevel="0" collapsed="false">
      <c r="B141" s="231"/>
      <c r="P141" s="232"/>
    </row>
    <row r="142" customFormat="false" ht="12.75" hidden="false" customHeight="false" outlineLevel="0" collapsed="false">
      <c r="B142" s="231"/>
      <c r="P142" s="232"/>
    </row>
    <row r="143" customFormat="false" ht="12.75" hidden="false" customHeight="false" outlineLevel="0" collapsed="false">
      <c r="B143" s="231"/>
      <c r="P143" s="232"/>
    </row>
    <row r="144" customFormat="false" ht="12.75" hidden="false" customHeight="false" outlineLevel="0" collapsed="false">
      <c r="B144" s="231"/>
      <c r="P144" s="232"/>
    </row>
    <row r="145" customFormat="false" ht="12.75" hidden="false" customHeight="false" outlineLevel="0" collapsed="false">
      <c r="B145" s="231"/>
      <c r="P145" s="232"/>
    </row>
    <row r="146" customFormat="false" ht="12.75" hidden="false" customHeight="false" outlineLevel="0" collapsed="false">
      <c r="B146" s="231"/>
      <c r="P146" s="232"/>
    </row>
    <row r="147" customFormat="false" ht="12.75" hidden="false" customHeight="false" outlineLevel="0" collapsed="false">
      <c r="B147" s="231"/>
      <c r="P147" s="232"/>
    </row>
    <row r="148" customFormat="false" ht="12.75" hidden="false" customHeight="false" outlineLevel="0" collapsed="false">
      <c r="B148" s="231"/>
      <c r="P148" s="232"/>
    </row>
    <row r="149" customFormat="false" ht="12.75" hidden="false" customHeight="false" outlineLevel="0" collapsed="false">
      <c r="B149" s="231"/>
      <c r="P149" s="232"/>
    </row>
    <row r="150" customFormat="false" ht="12.75" hidden="false" customHeight="false" outlineLevel="0" collapsed="false">
      <c r="B150" s="231"/>
      <c r="P150" s="232"/>
    </row>
    <row r="151" customFormat="false" ht="12.75" hidden="false" customHeight="false" outlineLevel="0" collapsed="false">
      <c r="B151" s="231"/>
      <c r="P151" s="232"/>
    </row>
    <row r="152" customFormat="false" ht="12.75" hidden="false" customHeight="false" outlineLevel="0" collapsed="false">
      <c r="B152" s="231"/>
      <c r="P152" s="232"/>
    </row>
    <row r="153" customFormat="false" ht="12.75" hidden="false" customHeight="false" outlineLevel="0" collapsed="false">
      <c r="B153" s="231"/>
      <c r="P153" s="232"/>
    </row>
    <row r="154" customFormat="false" ht="12.75" hidden="false" customHeight="false" outlineLevel="0" collapsed="false">
      <c r="B154" s="231"/>
      <c r="P154" s="232"/>
    </row>
    <row r="155" customFormat="false" ht="12.75" hidden="false" customHeight="false" outlineLevel="0" collapsed="false">
      <c r="B155" s="231"/>
      <c r="P155" s="232"/>
    </row>
    <row r="156" customFormat="false" ht="12.75" hidden="false" customHeight="false" outlineLevel="0" collapsed="false">
      <c r="B156" s="231"/>
      <c r="P156" s="232"/>
    </row>
    <row r="157" customFormat="false" ht="12.75" hidden="false" customHeight="false" outlineLevel="0" collapsed="false">
      <c r="B157" s="231"/>
      <c r="P157" s="232"/>
    </row>
    <row r="158" customFormat="false" ht="12.75" hidden="false" customHeight="false" outlineLevel="0" collapsed="false">
      <c r="B158" s="231"/>
      <c r="P158" s="232"/>
    </row>
    <row r="159" customFormat="false" ht="12.75" hidden="false" customHeight="false" outlineLevel="0" collapsed="false">
      <c r="B159" s="231"/>
      <c r="P159" s="232"/>
    </row>
    <row r="160" customFormat="false" ht="12.75" hidden="false" customHeight="false" outlineLevel="0" collapsed="false">
      <c r="B160" s="231"/>
      <c r="P160" s="232"/>
    </row>
    <row r="161" customFormat="false" ht="12.75" hidden="false" customHeight="false" outlineLevel="0" collapsed="false">
      <c r="B161" s="231"/>
      <c r="P161" s="232"/>
    </row>
    <row r="162" customFormat="false" ht="12.75" hidden="false" customHeight="false" outlineLevel="0" collapsed="false">
      <c r="B162" s="231"/>
      <c r="P162" s="232"/>
    </row>
    <row r="163" customFormat="false" ht="12.75" hidden="false" customHeight="false" outlineLevel="0" collapsed="false">
      <c r="B163" s="231"/>
      <c r="P163" s="232"/>
    </row>
    <row r="164" customFormat="false" ht="12.75" hidden="false" customHeight="false" outlineLevel="0" collapsed="false">
      <c r="B164" s="231"/>
      <c r="P164" s="232"/>
    </row>
    <row r="165" customFormat="false" ht="12.75" hidden="false" customHeight="false" outlineLevel="0" collapsed="false">
      <c r="B165" s="231"/>
      <c r="P165" s="232"/>
    </row>
    <row r="166" customFormat="false" ht="12.75" hidden="false" customHeight="false" outlineLevel="0" collapsed="false">
      <c r="B166" s="231"/>
      <c r="P166" s="232"/>
    </row>
    <row r="167" customFormat="false" ht="12.75" hidden="false" customHeight="false" outlineLevel="0" collapsed="false">
      <c r="B167" s="231"/>
      <c r="P167" s="232"/>
    </row>
    <row r="168" customFormat="false" ht="12.75" hidden="false" customHeight="false" outlineLevel="0" collapsed="false">
      <c r="B168" s="231"/>
      <c r="P168" s="232"/>
    </row>
    <row r="169" customFormat="false" ht="12.75" hidden="false" customHeight="false" outlineLevel="0" collapsed="false">
      <c r="B169" s="231"/>
      <c r="P169" s="232"/>
    </row>
    <row r="170" customFormat="false" ht="12.75" hidden="false" customHeight="false" outlineLevel="0" collapsed="false">
      <c r="B170" s="231"/>
      <c r="P170" s="232"/>
    </row>
    <row r="171" customFormat="false" ht="12.75" hidden="false" customHeight="false" outlineLevel="0" collapsed="false">
      <c r="B171" s="231"/>
      <c r="P171" s="232"/>
    </row>
    <row r="172" customFormat="false" ht="12.75" hidden="false" customHeight="false" outlineLevel="0" collapsed="false">
      <c r="B172" s="231"/>
      <c r="P172" s="232"/>
    </row>
    <row r="173" customFormat="false" ht="12.75" hidden="false" customHeight="false" outlineLevel="0" collapsed="false">
      <c r="B173" s="231"/>
      <c r="P173" s="232"/>
    </row>
    <row r="174" customFormat="false" ht="12.75" hidden="false" customHeight="false" outlineLevel="0" collapsed="false">
      <c r="B174" s="231"/>
      <c r="P174" s="232"/>
    </row>
    <row r="175" customFormat="false" ht="12.75" hidden="false" customHeight="false" outlineLevel="0" collapsed="false">
      <c r="B175" s="231"/>
      <c r="P175" s="232"/>
    </row>
    <row r="176" customFormat="false" ht="12.75" hidden="false" customHeight="false" outlineLevel="0" collapsed="false">
      <c r="B176" s="231"/>
      <c r="P176" s="232"/>
    </row>
    <row r="177" customFormat="false" ht="12.75" hidden="false" customHeight="false" outlineLevel="0" collapsed="false">
      <c r="B177" s="231"/>
      <c r="P177" s="232"/>
    </row>
    <row r="178" customFormat="false" ht="12.75" hidden="false" customHeight="false" outlineLevel="0" collapsed="false">
      <c r="B178" s="231"/>
      <c r="P178" s="232"/>
    </row>
    <row r="179" customFormat="false" ht="12.75" hidden="false" customHeight="false" outlineLevel="0" collapsed="false">
      <c r="B179" s="231"/>
      <c r="P179" s="232"/>
    </row>
    <row r="180" customFormat="false" ht="12.75" hidden="false" customHeight="false" outlineLevel="0" collapsed="false">
      <c r="B180" s="231"/>
      <c r="P180" s="232"/>
    </row>
    <row r="181" customFormat="false" ht="12.75" hidden="false" customHeight="false" outlineLevel="0" collapsed="false">
      <c r="B181" s="231"/>
      <c r="P181" s="232"/>
    </row>
    <row r="182" customFormat="false" ht="12.75" hidden="false" customHeight="false" outlineLevel="0" collapsed="false">
      <c r="B182" s="231"/>
      <c r="P182" s="232"/>
    </row>
    <row r="183" customFormat="false" ht="12.75" hidden="false" customHeight="false" outlineLevel="0" collapsed="false">
      <c r="B183" s="231"/>
      <c r="P183" s="232"/>
    </row>
    <row r="184" customFormat="false" ht="12.75" hidden="false" customHeight="false" outlineLevel="0" collapsed="false">
      <c r="B184" s="231"/>
      <c r="P184" s="232"/>
    </row>
    <row r="185" customFormat="false" ht="12.75" hidden="false" customHeight="false" outlineLevel="0" collapsed="false">
      <c r="B185" s="231"/>
      <c r="P185" s="232"/>
    </row>
    <row r="186" customFormat="false" ht="12.75" hidden="false" customHeight="false" outlineLevel="0" collapsed="false">
      <c r="B186" s="231"/>
      <c r="P186" s="232"/>
    </row>
    <row r="187" customFormat="false" ht="12.75" hidden="false" customHeight="false" outlineLevel="0" collapsed="false">
      <c r="B187" s="231"/>
      <c r="P187" s="232"/>
    </row>
    <row r="188" customFormat="false" ht="12.75" hidden="false" customHeight="false" outlineLevel="0" collapsed="false">
      <c r="B188" s="231"/>
      <c r="P188" s="232"/>
    </row>
    <row r="189" customFormat="false" ht="12.75" hidden="false" customHeight="false" outlineLevel="0" collapsed="false">
      <c r="B189" s="231"/>
      <c r="P189" s="232"/>
    </row>
    <row r="190" customFormat="false" ht="12.75" hidden="false" customHeight="false" outlineLevel="0" collapsed="false">
      <c r="B190" s="231"/>
      <c r="P190" s="232"/>
    </row>
    <row r="191" customFormat="false" ht="12.75" hidden="false" customHeight="false" outlineLevel="0" collapsed="false">
      <c r="B191" s="231"/>
      <c r="P191" s="232"/>
    </row>
    <row r="192" customFormat="false" ht="12.75" hidden="false" customHeight="false" outlineLevel="0" collapsed="false">
      <c r="B192" s="231"/>
      <c r="P192" s="232"/>
    </row>
    <row r="193" customFormat="false" ht="12.75" hidden="false" customHeight="false" outlineLevel="0" collapsed="false">
      <c r="B193" s="231"/>
      <c r="P193" s="232"/>
    </row>
    <row r="194" customFormat="false" ht="12.75" hidden="false" customHeight="false" outlineLevel="0" collapsed="false">
      <c r="B194" s="231"/>
      <c r="P194" s="232"/>
    </row>
    <row r="195" customFormat="false" ht="12.75" hidden="false" customHeight="false" outlineLevel="0" collapsed="false">
      <c r="B195" s="231"/>
      <c r="P195" s="232"/>
    </row>
    <row r="196" customFormat="false" ht="12.75" hidden="false" customHeight="false" outlineLevel="0" collapsed="false">
      <c r="B196" s="231"/>
      <c r="P196" s="232"/>
    </row>
    <row r="197" customFormat="false" ht="12.75" hidden="false" customHeight="false" outlineLevel="0" collapsed="false">
      <c r="B197" s="231"/>
      <c r="P197" s="232"/>
    </row>
    <row r="198" customFormat="false" ht="12.75" hidden="false" customHeight="false" outlineLevel="0" collapsed="false">
      <c r="B198" s="231"/>
      <c r="P198" s="232"/>
    </row>
    <row r="199" customFormat="false" ht="12.75" hidden="false" customHeight="false" outlineLevel="0" collapsed="false">
      <c r="B199" s="231"/>
      <c r="P199" s="232"/>
    </row>
    <row r="200" customFormat="false" ht="12.75" hidden="false" customHeight="false" outlineLevel="0" collapsed="false">
      <c r="B200" s="231"/>
      <c r="P200" s="232"/>
    </row>
    <row r="201" customFormat="false" ht="12.75" hidden="false" customHeight="false" outlineLevel="0" collapsed="false">
      <c r="B201" s="231"/>
      <c r="P201" s="232"/>
    </row>
    <row r="202" customFormat="false" ht="12.75" hidden="false" customHeight="false" outlineLevel="0" collapsed="false">
      <c r="B202" s="231"/>
      <c r="P202" s="232"/>
    </row>
    <row r="203" customFormat="false" ht="12.75" hidden="false" customHeight="false" outlineLevel="0" collapsed="false">
      <c r="B203" s="231"/>
      <c r="P203" s="232"/>
    </row>
    <row r="204" customFormat="false" ht="12.75" hidden="false" customHeight="false" outlineLevel="0" collapsed="false">
      <c r="B204" s="231"/>
      <c r="P204" s="232"/>
    </row>
    <row r="205" customFormat="false" ht="12.75" hidden="false" customHeight="false" outlineLevel="0" collapsed="false">
      <c r="B205" s="231"/>
      <c r="P205" s="232"/>
    </row>
    <row r="206" customFormat="false" ht="12.75" hidden="false" customHeight="false" outlineLevel="0" collapsed="false">
      <c r="B206" s="231"/>
      <c r="P206" s="232"/>
    </row>
    <row r="207" customFormat="false" ht="12.75" hidden="false" customHeight="false" outlineLevel="0" collapsed="false">
      <c r="B207" s="231"/>
      <c r="P207" s="232"/>
    </row>
    <row r="208" customFormat="false" ht="12.75" hidden="false" customHeight="false" outlineLevel="0" collapsed="false">
      <c r="B208" s="231"/>
      <c r="P208" s="232"/>
    </row>
    <row r="209" customFormat="false" ht="12.75" hidden="false" customHeight="false" outlineLevel="0" collapsed="false">
      <c r="B209" s="231"/>
      <c r="P209" s="232"/>
    </row>
    <row r="210" customFormat="false" ht="12.75" hidden="false" customHeight="false" outlineLevel="0" collapsed="false">
      <c r="B210" s="231"/>
      <c r="P210" s="232"/>
    </row>
    <row r="211" customFormat="false" ht="12.75" hidden="false" customHeight="false" outlineLevel="0" collapsed="false">
      <c r="B211" s="231"/>
      <c r="P211" s="232"/>
    </row>
    <row r="212" customFormat="false" ht="12.75" hidden="false" customHeight="false" outlineLevel="0" collapsed="false">
      <c r="B212" s="231"/>
      <c r="P212" s="232"/>
    </row>
    <row r="213" customFormat="false" ht="12.75" hidden="false" customHeight="false" outlineLevel="0" collapsed="false">
      <c r="B213" s="231"/>
      <c r="P213" s="232"/>
    </row>
    <row r="214" customFormat="false" ht="12.75" hidden="false" customHeight="false" outlineLevel="0" collapsed="false">
      <c r="B214" s="231"/>
      <c r="P214" s="232"/>
    </row>
    <row r="215" customFormat="false" ht="12.75" hidden="false" customHeight="false" outlineLevel="0" collapsed="false">
      <c r="B215" s="231"/>
      <c r="P215" s="232"/>
    </row>
    <row r="216" customFormat="false" ht="12.75" hidden="false" customHeight="false" outlineLevel="0" collapsed="false">
      <c r="B216" s="231"/>
      <c r="P216" s="232"/>
    </row>
    <row r="217" customFormat="false" ht="12.75" hidden="false" customHeight="false" outlineLevel="0" collapsed="false">
      <c r="B217" s="231"/>
      <c r="P217" s="232"/>
    </row>
    <row r="218" customFormat="false" ht="12.75" hidden="false" customHeight="false" outlineLevel="0" collapsed="false">
      <c r="B218" s="231"/>
      <c r="P218" s="232"/>
    </row>
    <row r="219" customFormat="false" ht="12.75" hidden="false" customHeight="false" outlineLevel="0" collapsed="false">
      <c r="B219" s="231"/>
      <c r="P219" s="232"/>
    </row>
    <row r="220" customFormat="false" ht="12.75" hidden="false" customHeight="false" outlineLevel="0" collapsed="false">
      <c r="B220" s="231"/>
      <c r="P220" s="232"/>
    </row>
    <row r="221" customFormat="false" ht="12.75" hidden="false" customHeight="false" outlineLevel="0" collapsed="false">
      <c r="B221" s="231"/>
      <c r="P221" s="232"/>
    </row>
    <row r="222" customFormat="false" ht="12.75" hidden="false" customHeight="false" outlineLevel="0" collapsed="false">
      <c r="B222" s="231"/>
      <c r="P222" s="232"/>
    </row>
    <row r="223" customFormat="false" ht="12.75" hidden="false" customHeight="false" outlineLevel="0" collapsed="false">
      <c r="B223" s="231"/>
      <c r="P223" s="232"/>
    </row>
    <row r="224" customFormat="false" ht="12.75" hidden="false" customHeight="false" outlineLevel="0" collapsed="false">
      <c r="B224" s="231"/>
      <c r="P224" s="232"/>
    </row>
    <row r="225" customFormat="false" ht="12.75" hidden="false" customHeight="false" outlineLevel="0" collapsed="false">
      <c r="B225" s="231"/>
      <c r="P225" s="232"/>
    </row>
    <row r="226" customFormat="false" ht="12.75" hidden="false" customHeight="false" outlineLevel="0" collapsed="false">
      <c r="B226" s="231"/>
      <c r="P226" s="232"/>
    </row>
    <row r="227" customFormat="false" ht="12.75" hidden="false" customHeight="false" outlineLevel="0" collapsed="false">
      <c r="B227" s="231"/>
      <c r="P227" s="232"/>
    </row>
    <row r="228" customFormat="false" ht="12.75" hidden="false" customHeight="false" outlineLevel="0" collapsed="false">
      <c r="B228" s="231"/>
      <c r="P228" s="232"/>
    </row>
    <row r="229" customFormat="false" ht="12.75" hidden="false" customHeight="false" outlineLevel="0" collapsed="false">
      <c r="B229" s="231"/>
      <c r="P229" s="232"/>
    </row>
    <row r="230" customFormat="false" ht="12.75" hidden="false" customHeight="false" outlineLevel="0" collapsed="false">
      <c r="B230" s="231"/>
      <c r="P230" s="232"/>
    </row>
    <row r="231" customFormat="false" ht="12.75" hidden="false" customHeight="false" outlineLevel="0" collapsed="false">
      <c r="B231" s="231"/>
      <c r="P231" s="232"/>
    </row>
    <row r="232" customFormat="false" ht="12.75" hidden="false" customHeight="false" outlineLevel="0" collapsed="false">
      <c r="B232" s="231"/>
      <c r="P232" s="232"/>
    </row>
    <row r="233" customFormat="false" ht="12.75" hidden="false" customHeight="false" outlineLevel="0" collapsed="false">
      <c r="B233" s="231"/>
      <c r="P233" s="232"/>
    </row>
    <row r="234" customFormat="false" ht="12.75" hidden="false" customHeight="false" outlineLevel="0" collapsed="false">
      <c r="B234" s="231"/>
      <c r="P234" s="232"/>
    </row>
    <row r="235" customFormat="false" ht="12.75" hidden="false" customHeight="false" outlineLevel="0" collapsed="false">
      <c r="B235" s="231"/>
      <c r="P235" s="232"/>
    </row>
    <row r="236" customFormat="false" ht="12.75" hidden="false" customHeight="false" outlineLevel="0" collapsed="false">
      <c r="B236" s="231"/>
      <c r="P236" s="232"/>
    </row>
    <row r="237" customFormat="false" ht="12.75" hidden="false" customHeight="false" outlineLevel="0" collapsed="false">
      <c r="B237" s="231"/>
      <c r="P237" s="232"/>
    </row>
    <row r="238" customFormat="false" ht="12.75" hidden="false" customHeight="false" outlineLevel="0" collapsed="false">
      <c r="B238" s="231"/>
      <c r="P238" s="232"/>
    </row>
    <row r="239" customFormat="false" ht="12.75" hidden="false" customHeight="false" outlineLevel="0" collapsed="false">
      <c r="B239" s="231"/>
      <c r="P239" s="232"/>
    </row>
    <row r="240" customFormat="false" ht="12.75" hidden="false" customHeight="false" outlineLevel="0" collapsed="false">
      <c r="B240" s="231"/>
      <c r="P240" s="232"/>
    </row>
    <row r="241" customFormat="false" ht="12.75" hidden="false" customHeight="false" outlineLevel="0" collapsed="false">
      <c r="B241" s="231"/>
      <c r="P241" s="232"/>
    </row>
    <row r="242" customFormat="false" ht="12.75" hidden="false" customHeight="false" outlineLevel="0" collapsed="false">
      <c r="B242" s="231"/>
      <c r="P242" s="232"/>
    </row>
    <row r="243" customFormat="false" ht="12.75" hidden="false" customHeight="false" outlineLevel="0" collapsed="false">
      <c r="B243" s="231"/>
      <c r="P243" s="232"/>
    </row>
    <row r="244" customFormat="false" ht="12.75" hidden="false" customHeight="false" outlineLevel="0" collapsed="false">
      <c r="B244" s="231"/>
      <c r="P244" s="232"/>
    </row>
    <row r="245" customFormat="false" ht="12.75" hidden="false" customHeight="false" outlineLevel="0" collapsed="false">
      <c r="B245" s="231"/>
      <c r="P245" s="232"/>
    </row>
    <row r="246" customFormat="false" ht="12.75" hidden="false" customHeight="false" outlineLevel="0" collapsed="false">
      <c r="B246" s="231"/>
      <c r="P246" s="232"/>
    </row>
    <row r="247" customFormat="false" ht="12.75" hidden="false" customHeight="false" outlineLevel="0" collapsed="false">
      <c r="B247" s="231"/>
      <c r="P247" s="232"/>
    </row>
    <row r="248" customFormat="false" ht="12.75" hidden="false" customHeight="false" outlineLevel="0" collapsed="false">
      <c r="B248" s="231"/>
      <c r="P248" s="232"/>
    </row>
    <row r="249" customFormat="false" ht="12.75" hidden="false" customHeight="false" outlineLevel="0" collapsed="false">
      <c r="B249" s="231"/>
      <c r="P249" s="232"/>
    </row>
    <row r="250" customFormat="false" ht="12.75" hidden="false" customHeight="false" outlineLevel="0" collapsed="false">
      <c r="B250" s="231"/>
      <c r="P250" s="232"/>
    </row>
    <row r="251" customFormat="false" ht="12.75" hidden="false" customHeight="false" outlineLevel="0" collapsed="false">
      <c r="B251" s="231"/>
      <c r="P251" s="232"/>
    </row>
    <row r="252" customFormat="false" ht="12.75" hidden="false" customHeight="false" outlineLevel="0" collapsed="false">
      <c r="B252" s="231"/>
      <c r="P252" s="232"/>
    </row>
    <row r="253" customFormat="false" ht="12.75" hidden="false" customHeight="false" outlineLevel="0" collapsed="false">
      <c r="B253" s="231"/>
      <c r="P253" s="232"/>
    </row>
    <row r="254" customFormat="false" ht="12.75" hidden="false" customHeight="false" outlineLevel="0" collapsed="false">
      <c r="B254" s="231"/>
      <c r="P254" s="232"/>
    </row>
    <row r="255" customFormat="false" ht="12.75" hidden="false" customHeight="false" outlineLevel="0" collapsed="false">
      <c r="B255" s="231"/>
      <c r="P255" s="232"/>
    </row>
    <row r="256" customFormat="false" ht="12.75" hidden="false" customHeight="false" outlineLevel="0" collapsed="false">
      <c r="B256" s="231"/>
      <c r="P256" s="232"/>
    </row>
    <row r="257" customFormat="false" ht="12.75" hidden="false" customHeight="false" outlineLevel="0" collapsed="false">
      <c r="B257" s="231"/>
      <c r="P257" s="232"/>
    </row>
    <row r="258" customFormat="false" ht="12.75" hidden="false" customHeight="false" outlineLevel="0" collapsed="false">
      <c r="B258" s="231"/>
      <c r="P258" s="232"/>
    </row>
    <row r="259" customFormat="false" ht="12.75" hidden="false" customHeight="false" outlineLevel="0" collapsed="false">
      <c r="B259" s="231"/>
      <c r="P259" s="232"/>
    </row>
    <row r="260" customFormat="false" ht="12.75" hidden="false" customHeight="false" outlineLevel="0" collapsed="false">
      <c r="B260" s="231"/>
      <c r="P260" s="232"/>
    </row>
    <row r="261" customFormat="false" ht="12.75" hidden="false" customHeight="false" outlineLevel="0" collapsed="false">
      <c r="B261" s="231"/>
      <c r="P261" s="232"/>
    </row>
    <row r="262" customFormat="false" ht="12.75" hidden="false" customHeight="false" outlineLevel="0" collapsed="false">
      <c r="B262" s="231"/>
      <c r="P262" s="232"/>
    </row>
    <row r="263" customFormat="false" ht="12.75" hidden="false" customHeight="false" outlineLevel="0" collapsed="false">
      <c r="B263" s="231"/>
      <c r="P263" s="232"/>
    </row>
    <row r="264" customFormat="false" ht="12.75" hidden="false" customHeight="false" outlineLevel="0" collapsed="false">
      <c r="B264" s="231"/>
      <c r="P264" s="232"/>
    </row>
    <row r="265" customFormat="false" ht="12.75" hidden="false" customHeight="false" outlineLevel="0" collapsed="false">
      <c r="B265" s="231"/>
      <c r="P265" s="232"/>
    </row>
    <row r="266" customFormat="false" ht="12.75" hidden="false" customHeight="false" outlineLevel="0" collapsed="false">
      <c r="B266" s="231"/>
      <c r="P266" s="232"/>
    </row>
    <row r="267" customFormat="false" ht="12.75" hidden="false" customHeight="false" outlineLevel="0" collapsed="false">
      <c r="B267" s="231"/>
      <c r="P267" s="232"/>
    </row>
    <row r="268" customFormat="false" ht="12.75" hidden="false" customHeight="false" outlineLevel="0" collapsed="false">
      <c r="B268" s="231"/>
      <c r="P268" s="232"/>
    </row>
    <row r="269" customFormat="false" ht="12.75" hidden="false" customHeight="false" outlineLevel="0" collapsed="false">
      <c r="B269" s="231"/>
      <c r="P269" s="232"/>
    </row>
    <row r="270" customFormat="false" ht="12.75" hidden="false" customHeight="false" outlineLevel="0" collapsed="false">
      <c r="B270" s="231"/>
      <c r="P270" s="232"/>
    </row>
    <row r="271" customFormat="false" ht="12.75" hidden="false" customHeight="false" outlineLevel="0" collapsed="false">
      <c r="B271" s="231"/>
      <c r="P271" s="232"/>
    </row>
    <row r="272" customFormat="false" ht="12.75" hidden="false" customHeight="false" outlineLevel="0" collapsed="false">
      <c r="B272" s="231"/>
      <c r="P272" s="232"/>
    </row>
    <row r="273" customFormat="false" ht="12.75" hidden="false" customHeight="false" outlineLevel="0" collapsed="false">
      <c r="B273" s="231"/>
      <c r="P273" s="232"/>
    </row>
    <row r="274" customFormat="false" ht="12.75" hidden="false" customHeight="false" outlineLevel="0" collapsed="false">
      <c r="B274" s="231"/>
      <c r="P274" s="232"/>
    </row>
    <row r="275" customFormat="false" ht="12.75" hidden="false" customHeight="false" outlineLevel="0" collapsed="false">
      <c r="B275" s="231"/>
      <c r="P275" s="232"/>
    </row>
    <row r="276" customFormat="false" ht="12.75" hidden="false" customHeight="false" outlineLevel="0" collapsed="false">
      <c r="B276" s="231"/>
      <c r="P276" s="232"/>
    </row>
    <row r="277" customFormat="false" ht="12.75" hidden="false" customHeight="false" outlineLevel="0" collapsed="false">
      <c r="B277" s="231"/>
      <c r="P277" s="232"/>
    </row>
    <row r="278" customFormat="false" ht="12.75" hidden="false" customHeight="false" outlineLevel="0" collapsed="false">
      <c r="B278" s="231"/>
      <c r="P278" s="232"/>
    </row>
    <row r="279" customFormat="false" ht="12.75" hidden="false" customHeight="false" outlineLevel="0" collapsed="false">
      <c r="B279" s="231"/>
      <c r="P279" s="232"/>
    </row>
    <row r="280" customFormat="false" ht="12.75" hidden="false" customHeight="false" outlineLevel="0" collapsed="false">
      <c r="B280" s="231"/>
      <c r="P280" s="232"/>
    </row>
    <row r="281" customFormat="false" ht="12.75" hidden="false" customHeight="false" outlineLevel="0" collapsed="false">
      <c r="B281" s="231"/>
      <c r="P281" s="232"/>
    </row>
    <row r="282" customFormat="false" ht="12.75" hidden="false" customHeight="false" outlineLevel="0" collapsed="false">
      <c r="B282" s="231"/>
      <c r="P282" s="232"/>
    </row>
    <row r="283" customFormat="false" ht="12.75" hidden="false" customHeight="false" outlineLevel="0" collapsed="false">
      <c r="B283" s="231"/>
      <c r="P283" s="232"/>
    </row>
    <row r="284" customFormat="false" ht="12.75" hidden="false" customHeight="false" outlineLevel="0" collapsed="false">
      <c r="B284" s="231"/>
      <c r="P284" s="232"/>
    </row>
    <row r="285" customFormat="false" ht="12.75" hidden="false" customHeight="false" outlineLevel="0" collapsed="false">
      <c r="B285" s="231"/>
      <c r="P285" s="232"/>
    </row>
    <row r="286" customFormat="false" ht="12.75" hidden="false" customHeight="false" outlineLevel="0" collapsed="false">
      <c r="B286" s="231"/>
      <c r="P286" s="232"/>
    </row>
    <row r="287" customFormat="false" ht="12.75" hidden="false" customHeight="false" outlineLevel="0" collapsed="false">
      <c r="B287" s="231"/>
      <c r="P287" s="232"/>
    </row>
    <row r="288" customFormat="false" ht="12.75" hidden="false" customHeight="false" outlineLevel="0" collapsed="false">
      <c r="B288" s="231"/>
      <c r="P288" s="232"/>
    </row>
    <row r="289" customFormat="false" ht="12.75" hidden="false" customHeight="false" outlineLevel="0" collapsed="false">
      <c r="B289" s="231"/>
      <c r="P289" s="232"/>
    </row>
    <row r="290" customFormat="false" ht="12.75" hidden="false" customHeight="false" outlineLevel="0" collapsed="false">
      <c r="B290" s="231"/>
      <c r="P290" s="232"/>
    </row>
    <row r="291" customFormat="false" ht="12.75" hidden="false" customHeight="false" outlineLevel="0" collapsed="false">
      <c r="B291" s="231"/>
      <c r="P291" s="232"/>
    </row>
    <row r="292" customFormat="false" ht="12.75" hidden="false" customHeight="false" outlineLevel="0" collapsed="false">
      <c r="B292" s="231"/>
      <c r="P292" s="232"/>
    </row>
    <row r="293" customFormat="false" ht="12.75" hidden="false" customHeight="false" outlineLevel="0" collapsed="false">
      <c r="B293" s="231"/>
      <c r="P293" s="232"/>
    </row>
    <row r="294" customFormat="false" ht="12.75" hidden="false" customHeight="false" outlineLevel="0" collapsed="false">
      <c r="B294" s="231"/>
      <c r="P294" s="232"/>
    </row>
    <row r="295" customFormat="false" ht="12.75" hidden="false" customHeight="false" outlineLevel="0" collapsed="false">
      <c r="B295" s="231"/>
      <c r="P295" s="232"/>
    </row>
    <row r="296" customFormat="false" ht="12.75" hidden="false" customHeight="false" outlineLevel="0" collapsed="false">
      <c r="B296" s="231"/>
      <c r="P296" s="232"/>
    </row>
    <row r="297" customFormat="false" ht="12.75" hidden="false" customHeight="false" outlineLevel="0" collapsed="false">
      <c r="B297" s="231"/>
      <c r="P297" s="232"/>
    </row>
    <row r="298" customFormat="false" ht="12.75" hidden="false" customHeight="false" outlineLevel="0" collapsed="false">
      <c r="B298" s="231"/>
      <c r="P298" s="232"/>
    </row>
    <row r="299" customFormat="false" ht="12.75" hidden="false" customHeight="false" outlineLevel="0" collapsed="false">
      <c r="B299" s="231"/>
      <c r="P299" s="232"/>
    </row>
    <row r="300" customFormat="false" ht="12.75" hidden="false" customHeight="false" outlineLevel="0" collapsed="false">
      <c r="B300" s="231"/>
      <c r="P300" s="232"/>
    </row>
    <row r="301" customFormat="false" ht="12.75" hidden="false" customHeight="false" outlineLevel="0" collapsed="false">
      <c r="B301" s="231"/>
      <c r="P301" s="232"/>
    </row>
    <row r="302" customFormat="false" ht="12.75" hidden="false" customHeight="false" outlineLevel="0" collapsed="false">
      <c r="B302" s="231"/>
      <c r="P302" s="232"/>
    </row>
    <row r="303" customFormat="false" ht="12.75" hidden="false" customHeight="false" outlineLevel="0" collapsed="false">
      <c r="B303" s="231"/>
      <c r="P303" s="232"/>
    </row>
    <row r="304" customFormat="false" ht="12.75" hidden="false" customHeight="false" outlineLevel="0" collapsed="false">
      <c r="B304" s="231"/>
      <c r="P304" s="232"/>
    </row>
    <row r="305" customFormat="false" ht="12.75" hidden="false" customHeight="false" outlineLevel="0" collapsed="false">
      <c r="B305" s="231"/>
      <c r="P305" s="232"/>
    </row>
    <row r="306" customFormat="false" ht="12.75" hidden="false" customHeight="false" outlineLevel="0" collapsed="false">
      <c r="B306" s="231"/>
      <c r="P306" s="232"/>
    </row>
    <row r="307" customFormat="false" ht="12.75" hidden="false" customHeight="false" outlineLevel="0" collapsed="false">
      <c r="B307" s="231"/>
      <c r="P307" s="232"/>
    </row>
    <row r="308" customFormat="false" ht="12.75" hidden="false" customHeight="false" outlineLevel="0" collapsed="false">
      <c r="B308" s="231"/>
      <c r="P308" s="232"/>
    </row>
    <row r="309" customFormat="false" ht="12.75" hidden="false" customHeight="false" outlineLevel="0" collapsed="false">
      <c r="B309" s="231"/>
      <c r="P309" s="232"/>
    </row>
    <row r="310" customFormat="false" ht="12.75" hidden="false" customHeight="false" outlineLevel="0" collapsed="false">
      <c r="B310" s="231"/>
      <c r="P310" s="232"/>
    </row>
    <row r="311" customFormat="false" ht="12.75" hidden="false" customHeight="false" outlineLevel="0" collapsed="false">
      <c r="B311" s="231"/>
      <c r="P311" s="232"/>
    </row>
    <row r="312" customFormat="false" ht="12.75" hidden="false" customHeight="false" outlineLevel="0" collapsed="false">
      <c r="B312" s="231"/>
      <c r="P312" s="232"/>
    </row>
    <row r="313" customFormat="false" ht="12.75" hidden="false" customHeight="false" outlineLevel="0" collapsed="false">
      <c r="B313" s="231"/>
      <c r="P313" s="232"/>
    </row>
    <row r="314" customFormat="false" ht="12.75" hidden="false" customHeight="false" outlineLevel="0" collapsed="false">
      <c r="B314" s="231"/>
      <c r="P314" s="232"/>
    </row>
    <row r="315" customFormat="false" ht="12.75" hidden="false" customHeight="false" outlineLevel="0" collapsed="false">
      <c r="B315" s="231"/>
      <c r="P315" s="232"/>
    </row>
    <row r="316" customFormat="false" ht="12.75" hidden="false" customHeight="false" outlineLevel="0" collapsed="false">
      <c r="B316" s="231"/>
      <c r="P316" s="232"/>
    </row>
    <row r="317" customFormat="false" ht="12.75" hidden="false" customHeight="false" outlineLevel="0" collapsed="false">
      <c r="B317" s="231"/>
      <c r="P317" s="232"/>
    </row>
    <row r="318" customFormat="false" ht="12.75" hidden="false" customHeight="false" outlineLevel="0" collapsed="false">
      <c r="B318" s="231"/>
      <c r="P318" s="232"/>
    </row>
    <row r="319" customFormat="false" ht="12.75" hidden="false" customHeight="false" outlineLevel="0" collapsed="false">
      <c r="B319" s="231"/>
      <c r="P319" s="232"/>
    </row>
    <row r="320" customFormat="false" ht="12.75" hidden="false" customHeight="false" outlineLevel="0" collapsed="false">
      <c r="B320" s="231"/>
      <c r="P320" s="232"/>
    </row>
    <row r="321" customFormat="false" ht="12.75" hidden="false" customHeight="false" outlineLevel="0" collapsed="false">
      <c r="B321" s="231"/>
      <c r="P321" s="232"/>
    </row>
    <row r="322" customFormat="false" ht="12.75" hidden="false" customHeight="false" outlineLevel="0" collapsed="false">
      <c r="B322" s="231"/>
      <c r="P322" s="232"/>
    </row>
    <row r="323" customFormat="false" ht="12.75" hidden="false" customHeight="false" outlineLevel="0" collapsed="false">
      <c r="B323" s="231"/>
      <c r="P323" s="232"/>
    </row>
    <row r="324" customFormat="false" ht="12.75" hidden="false" customHeight="false" outlineLevel="0" collapsed="false">
      <c r="B324" s="231"/>
      <c r="P324" s="232"/>
    </row>
    <row r="325" customFormat="false" ht="12.75" hidden="false" customHeight="false" outlineLevel="0" collapsed="false">
      <c r="B325" s="231"/>
      <c r="P325" s="232"/>
    </row>
    <row r="326" customFormat="false" ht="12.75" hidden="false" customHeight="false" outlineLevel="0" collapsed="false">
      <c r="B326" s="231"/>
      <c r="P326" s="232"/>
    </row>
    <row r="327" customFormat="false" ht="12.75" hidden="false" customHeight="false" outlineLevel="0" collapsed="false">
      <c r="B327" s="231"/>
      <c r="P327" s="232"/>
    </row>
    <row r="328" customFormat="false" ht="12.75" hidden="false" customHeight="false" outlineLevel="0" collapsed="false">
      <c r="B328" s="231"/>
      <c r="P328" s="232"/>
    </row>
    <row r="329" customFormat="false" ht="12.75" hidden="false" customHeight="false" outlineLevel="0" collapsed="false">
      <c r="B329" s="231"/>
      <c r="P329" s="232"/>
    </row>
    <row r="330" customFormat="false" ht="12.75" hidden="false" customHeight="false" outlineLevel="0" collapsed="false">
      <c r="B330" s="231"/>
      <c r="P330" s="232"/>
    </row>
    <row r="331" customFormat="false" ht="12.75" hidden="false" customHeight="false" outlineLevel="0" collapsed="false">
      <c r="B331" s="231"/>
      <c r="P331" s="232"/>
    </row>
    <row r="332" customFormat="false" ht="12.75" hidden="false" customHeight="false" outlineLevel="0" collapsed="false">
      <c r="B332" s="231"/>
      <c r="P332" s="232"/>
    </row>
    <row r="333" customFormat="false" ht="12.75" hidden="false" customHeight="false" outlineLevel="0" collapsed="false">
      <c r="B333" s="231"/>
      <c r="P333" s="232"/>
    </row>
    <row r="334" customFormat="false" ht="12.75" hidden="false" customHeight="false" outlineLevel="0" collapsed="false">
      <c r="B334" s="231"/>
      <c r="P334" s="232"/>
    </row>
    <row r="335" customFormat="false" ht="12.75" hidden="false" customHeight="false" outlineLevel="0" collapsed="false">
      <c r="B335" s="231"/>
      <c r="P335" s="232"/>
    </row>
    <row r="336" customFormat="false" ht="12.75" hidden="false" customHeight="false" outlineLevel="0" collapsed="false">
      <c r="B336" s="231"/>
      <c r="P336" s="232"/>
    </row>
    <row r="337" customFormat="false" ht="12.75" hidden="false" customHeight="false" outlineLevel="0" collapsed="false">
      <c r="B337" s="231"/>
      <c r="P337" s="232"/>
    </row>
    <row r="338" customFormat="false" ht="12.75" hidden="false" customHeight="false" outlineLevel="0" collapsed="false">
      <c r="B338" s="231"/>
      <c r="P338" s="232"/>
    </row>
    <row r="339" customFormat="false" ht="12.75" hidden="false" customHeight="false" outlineLevel="0" collapsed="false">
      <c r="B339" s="231"/>
      <c r="P339" s="232"/>
    </row>
    <row r="340" customFormat="false" ht="12.75" hidden="false" customHeight="false" outlineLevel="0" collapsed="false">
      <c r="B340" s="231"/>
    </row>
    <row r="341" customFormat="false" ht="12.75" hidden="false" customHeight="false" outlineLevel="0" collapsed="false">
      <c r="B341" s="231"/>
    </row>
    <row r="342" customFormat="false" ht="12.75" hidden="false" customHeight="false" outlineLevel="0" collapsed="false">
      <c r="B342" s="231"/>
    </row>
  </sheetData>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178" width="41.14"/>
    <col collapsed="false" customWidth="true" hidden="false" outlineLevel="0" max="15" min="3" style="210" width="10.13"/>
    <col collapsed="false" customWidth="true" hidden="false" outlineLevel="0" max="16" min="16" style="211" width="10.13"/>
    <col collapsed="false" customWidth="true" hidden="false" outlineLevel="0" max="17" min="17" style="210" width="10.71"/>
  </cols>
  <sheetData>
    <row r="1" s="173" customFormat="true" ht="12.75" hidden="false" customHeight="false" outlineLevel="0" collapsed="false">
      <c r="A1" s="6" t="s">
        <v>6</v>
      </c>
      <c r="C1" s="0"/>
      <c r="D1" s="0"/>
      <c r="E1" s="0"/>
      <c r="F1" s="0"/>
      <c r="G1" s="0"/>
      <c r="H1" s="0"/>
      <c r="I1" s="0"/>
      <c r="J1" s="0"/>
      <c r="K1" s="0"/>
      <c r="L1" s="0"/>
      <c r="M1" s="0"/>
      <c r="N1" s="0"/>
      <c r="O1" s="0"/>
      <c r="P1" s="0"/>
      <c r="Q1" s="0"/>
    </row>
    <row r="2" s="173" customFormat="true" ht="12.75" hidden="false" customHeight="false" outlineLevel="0" collapsed="false">
      <c r="A2" s="6" t="s">
        <v>7</v>
      </c>
      <c r="C2" s="0"/>
      <c r="D2" s="0"/>
      <c r="E2" s="0"/>
      <c r="F2" s="0"/>
      <c r="G2" s="0"/>
      <c r="H2" s="0"/>
      <c r="I2" s="0"/>
      <c r="J2" s="0"/>
      <c r="K2" s="0"/>
      <c r="L2" s="0"/>
      <c r="M2" s="0"/>
      <c r="N2" s="0"/>
      <c r="O2" s="0"/>
      <c r="P2" s="0"/>
      <c r="Q2" s="0"/>
    </row>
    <row r="3" s="173" customFormat="true" ht="12.75" hidden="false" customHeight="false" outlineLevel="0" collapsed="false">
      <c r="C3" s="0"/>
      <c r="D3" s="0"/>
      <c r="E3" s="0"/>
      <c r="F3" s="0"/>
      <c r="G3" s="0"/>
      <c r="H3" s="0"/>
      <c r="I3" s="0"/>
      <c r="J3" s="0"/>
      <c r="K3" s="0"/>
      <c r="L3" s="0"/>
      <c r="M3" s="0"/>
      <c r="N3" s="0"/>
      <c r="O3" s="0"/>
      <c r="P3" s="0"/>
      <c r="Q3" s="0"/>
    </row>
    <row r="4" s="173" customFormat="true" ht="15.75" hidden="false" customHeight="false" outlineLevel="0" collapsed="false">
      <c r="A4" s="7" t="str">
        <f aca="false">'Page titre'!A3</f>
        <v>2010</v>
      </c>
      <c r="B4" s="8" t="str">
        <f aca="false">'Page titre'!A2</f>
        <v>PIB provincial par industrie et secteur, aux prix de base</v>
      </c>
      <c r="C4" s="0"/>
      <c r="D4" s="0"/>
      <c r="E4" s="0"/>
      <c r="F4" s="0"/>
      <c r="G4" s="0"/>
      <c r="H4" s="0"/>
      <c r="I4" s="0"/>
      <c r="J4" s="0"/>
      <c r="K4" s="0"/>
      <c r="L4" s="0"/>
      <c r="M4" s="0"/>
      <c r="N4" s="0"/>
      <c r="O4" s="0"/>
      <c r="P4" s="0"/>
      <c r="Q4" s="0"/>
    </row>
    <row r="5" s="173" customFormat="true" ht="12.75" hidden="false" customHeight="false" outlineLevel="0" collapsed="false">
      <c r="A5" s="0" t="s">
        <v>771</v>
      </c>
      <c r="C5" s="0"/>
      <c r="D5" s="0"/>
      <c r="E5" s="0"/>
      <c r="F5" s="0"/>
      <c r="G5" s="0"/>
      <c r="H5" s="0"/>
      <c r="I5" s="0"/>
      <c r="J5" s="0"/>
      <c r="K5" s="0"/>
      <c r="L5" s="0"/>
      <c r="M5" s="0"/>
      <c r="N5" s="0"/>
      <c r="O5" s="0"/>
      <c r="P5" s="0"/>
      <c r="Q5" s="0"/>
    </row>
    <row r="6" s="173" customFormat="true" ht="12.75" hidden="false" customHeight="false" outlineLevel="0" collapsed="false">
      <c r="A6" s="179" t="s">
        <v>77</v>
      </c>
      <c r="C6" s="0"/>
      <c r="D6" s="0"/>
      <c r="E6" s="0"/>
      <c r="F6" s="0"/>
      <c r="G6" s="0"/>
      <c r="H6" s="0"/>
      <c r="I6" s="0"/>
      <c r="J6" s="0"/>
      <c r="K6" s="0"/>
      <c r="L6" s="0"/>
      <c r="M6" s="0"/>
      <c r="N6" s="0"/>
      <c r="O6" s="0"/>
      <c r="P6" s="0"/>
      <c r="Q6" s="0"/>
    </row>
    <row r="7" s="173" customFormat="true" ht="12.75" hidden="false" customHeight="false" outlineLevel="0" collapsed="false">
      <c r="A7" s="212" t="str">
        <f aca="false">Index!A5</f>
        <v>Date de diffusion:  Novembre 08, 2013</v>
      </c>
      <c r="B7" s="213"/>
      <c r="C7" s="175"/>
      <c r="D7" s="176"/>
      <c r="E7" s="176"/>
      <c r="F7" s="176"/>
      <c r="G7" s="176"/>
      <c r="H7" s="176"/>
      <c r="I7" s="176"/>
      <c r="J7" s="176"/>
      <c r="K7" s="176"/>
      <c r="L7" s="176"/>
      <c r="M7" s="176"/>
      <c r="N7" s="176"/>
      <c r="O7" s="176"/>
      <c r="P7" s="176"/>
      <c r="Q7" s="176"/>
    </row>
    <row r="8" s="173" customFormat="true" ht="12.75" hidden="false" customHeight="false" outlineLevel="0" collapsed="false">
      <c r="B8" s="214"/>
      <c r="C8" s="175"/>
      <c r="D8" s="176"/>
      <c r="E8" s="176"/>
      <c r="F8" s="176"/>
      <c r="G8" s="176"/>
      <c r="H8" s="176"/>
      <c r="I8" s="176"/>
      <c r="J8" s="176"/>
      <c r="K8" s="176"/>
      <c r="L8" s="176"/>
      <c r="M8" s="176"/>
      <c r="N8" s="176"/>
      <c r="O8" s="176"/>
      <c r="P8" s="176"/>
      <c r="Q8" s="176"/>
    </row>
    <row r="9" s="173" customFormat="true" ht="79.5" hidden="false" customHeight="true" outlineLevel="0" collapsed="false">
      <c r="B9" s="183" t="s">
        <v>767</v>
      </c>
      <c r="C9" s="184" t="s">
        <v>15</v>
      </c>
      <c r="D9" s="185" t="s">
        <v>17</v>
      </c>
      <c r="E9" s="186" t="s">
        <v>19</v>
      </c>
      <c r="F9" s="185" t="s">
        <v>21</v>
      </c>
      <c r="G9" s="186" t="s">
        <v>23</v>
      </c>
      <c r="H9" s="185" t="s">
        <v>25</v>
      </c>
      <c r="I9" s="186" t="s">
        <v>27</v>
      </c>
      <c r="J9" s="185" t="s">
        <v>29</v>
      </c>
      <c r="K9" s="186" t="s">
        <v>31</v>
      </c>
      <c r="L9" s="185" t="s">
        <v>33</v>
      </c>
      <c r="M9" s="186" t="s">
        <v>35</v>
      </c>
      <c r="N9" s="185" t="s">
        <v>37</v>
      </c>
      <c r="O9" s="186" t="s">
        <v>39</v>
      </c>
      <c r="P9" s="185" t="s">
        <v>41</v>
      </c>
      <c r="Q9" s="186" t="s">
        <v>43</v>
      </c>
    </row>
    <row r="10" customFormat="false" ht="12.75" hidden="false" customHeight="false" outlineLevel="0" collapsed="false">
      <c r="A10" s="187" t="s">
        <v>78</v>
      </c>
      <c r="B10" s="173"/>
      <c r="C10" s="242"/>
      <c r="E10" s="216"/>
      <c r="G10" s="216"/>
      <c r="I10" s="216"/>
      <c r="K10" s="216"/>
      <c r="M10" s="216"/>
      <c r="O10" s="216"/>
      <c r="Q10" s="216"/>
    </row>
    <row r="11" customFormat="false" ht="13.5" hidden="false" customHeight="false" outlineLevel="0" collapsed="false">
      <c r="A11" s="190" t="s">
        <v>80</v>
      </c>
      <c r="B11" s="47" t="s">
        <v>81</v>
      </c>
      <c r="C11" s="243"/>
      <c r="D11" s="218"/>
      <c r="E11" s="193"/>
      <c r="F11" s="218"/>
      <c r="G11" s="193"/>
      <c r="H11" s="218"/>
      <c r="I11" s="193"/>
      <c r="J11" s="218"/>
      <c r="K11" s="193"/>
      <c r="L11" s="218"/>
      <c r="M11" s="193"/>
      <c r="N11" s="218"/>
      <c r="O11" s="193"/>
      <c r="P11" s="192"/>
      <c r="Q11" s="193"/>
    </row>
    <row r="12" customFormat="false" ht="12.75" hidden="false" customHeight="false" outlineLevel="0" collapsed="false">
      <c r="A12" s="219" t="s">
        <v>86</v>
      </c>
      <c r="B12" s="220" t="s">
        <v>87</v>
      </c>
      <c r="C12" s="221" t="n">
        <v>75</v>
      </c>
      <c r="D12" s="222" t="n">
        <v>197</v>
      </c>
      <c r="E12" s="198" t="n">
        <v>232.1</v>
      </c>
      <c r="F12" s="222" t="n">
        <v>279.3</v>
      </c>
      <c r="G12" s="198" t="n">
        <v>3070.7</v>
      </c>
      <c r="H12" s="222" t="n">
        <v>4108.1</v>
      </c>
      <c r="I12" s="198" t="n">
        <v>1588.9</v>
      </c>
      <c r="J12" s="222" t="n">
        <v>3428.2</v>
      </c>
      <c r="K12" s="198" t="n">
        <v>3129.4</v>
      </c>
      <c r="L12" s="222" t="n">
        <v>1100.7</v>
      </c>
      <c r="M12" s="198" t="s">
        <v>115</v>
      </c>
      <c r="N12" s="222" t="s">
        <v>115</v>
      </c>
      <c r="O12" s="198" t="s">
        <v>121</v>
      </c>
      <c r="P12" s="222" t="s">
        <v>121</v>
      </c>
      <c r="Q12" s="198" t="n">
        <v>17215.7</v>
      </c>
    </row>
    <row r="13" customFormat="false" ht="12.75" hidden="false" customHeight="false" outlineLevel="0" collapsed="false">
      <c r="A13" s="223" t="s">
        <v>96</v>
      </c>
      <c r="B13" s="224" t="s">
        <v>97</v>
      </c>
      <c r="C13" s="225" t="n">
        <v>35.5</v>
      </c>
      <c r="D13" s="226" t="n">
        <v>1.5</v>
      </c>
      <c r="E13" s="202" t="n">
        <v>83.7</v>
      </c>
      <c r="F13" s="226" t="n">
        <v>257.4</v>
      </c>
      <c r="G13" s="202" t="n">
        <v>645.6</v>
      </c>
      <c r="H13" s="226" t="n">
        <v>372.9</v>
      </c>
      <c r="I13" s="202" t="n">
        <v>21</v>
      </c>
      <c r="J13" s="226" t="n">
        <v>43.2</v>
      </c>
      <c r="K13" s="202" t="n">
        <v>318.1</v>
      </c>
      <c r="L13" s="226" t="n">
        <v>1501.4</v>
      </c>
      <c r="M13" s="202" t="s">
        <v>115</v>
      </c>
      <c r="N13" s="226" t="s">
        <v>115</v>
      </c>
      <c r="O13" s="202" t="s">
        <v>121</v>
      </c>
      <c r="P13" s="226" t="s">
        <v>121</v>
      </c>
      <c r="Q13" s="202" t="n">
        <v>3281</v>
      </c>
    </row>
    <row r="14" customFormat="false" ht="12.75" hidden="false" customHeight="false" outlineLevel="0" collapsed="false">
      <c r="A14" s="223" t="s">
        <v>100</v>
      </c>
      <c r="B14" s="224" t="s">
        <v>101</v>
      </c>
      <c r="C14" s="225" t="n">
        <v>212.9</v>
      </c>
      <c r="D14" s="226" t="n">
        <v>41.9</v>
      </c>
      <c r="E14" s="202" t="n">
        <v>346.2</v>
      </c>
      <c r="F14" s="226" t="n">
        <v>81.6</v>
      </c>
      <c r="G14" s="202" t="n">
        <v>61.6</v>
      </c>
      <c r="H14" s="226" t="n">
        <v>20.5</v>
      </c>
      <c r="I14" s="202" t="n">
        <v>6.4</v>
      </c>
      <c r="J14" s="226" t="n">
        <v>2.8</v>
      </c>
      <c r="K14" s="202" t="n">
        <v>2.3</v>
      </c>
      <c r="L14" s="226" t="n">
        <v>170.3</v>
      </c>
      <c r="M14" s="202" t="n">
        <v>0.2</v>
      </c>
      <c r="N14" s="226" t="n">
        <v>0.9</v>
      </c>
      <c r="O14" s="202" t="n">
        <v>2.4</v>
      </c>
      <c r="P14" s="226" t="s">
        <v>121</v>
      </c>
      <c r="Q14" s="202" t="n">
        <v>949.8</v>
      </c>
    </row>
    <row r="15" customFormat="false" ht="22.5" hidden="false" customHeight="false" outlineLevel="0" collapsed="false">
      <c r="A15" s="223" t="s">
        <v>104</v>
      </c>
      <c r="B15" s="224" t="s">
        <v>105</v>
      </c>
      <c r="C15" s="225" t="n">
        <v>21</v>
      </c>
      <c r="D15" s="226" t="n">
        <v>7</v>
      </c>
      <c r="E15" s="202" t="n">
        <v>36.4</v>
      </c>
      <c r="F15" s="226" t="n">
        <v>41.7</v>
      </c>
      <c r="G15" s="202" t="n">
        <v>393.6</v>
      </c>
      <c r="H15" s="226" t="n">
        <v>307.8</v>
      </c>
      <c r="I15" s="202" t="n">
        <v>49.9</v>
      </c>
      <c r="J15" s="226" t="n">
        <v>80.1</v>
      </c>
      <c r="K15" s="202" t="n">
        <v>184.2</v>
      </c>
      <c r="L15" s="226" t="n">
        <v>400.2</v>
      </c>
      <c r="M15" s="202" t="n">
        <v>0.4</v>
      </c>
      <c r="N15" s="226" t="n">
        <v>2.5</v>
      </c>
      <c r="O15" s="202" t="s">
        <v>121</v>
      </c>
      <c r="P15" s="226" t="s">
        <v>121</v>
      </c>
      <c r="Q15" s="202" t="n">
        <v>1524.8</v>
      </c>
    </row>
    <row r="16" customFormat="false" ht="22.5" hidden="false" customHeight="false" outlineLevel="0" collapsed="false">
      <c r="A16" s="223" t="s">
        <v>111</v>
      </c>
      <c r="B16" s="224" t="s">
        <v>112</v>
      </c>
      <c r="C16" s="225" t="n">
        <v>10203.1</v>
      </c>
      <c r="D16" s="226" t="n">
        <v>2.6</v>
      </c>
      <c r="E16" s="202" t="n">
        <v>797.3</v>
      </c>
      <c r="F16" s="226" t="n">
        <v>725.1</v>
      </c>
      <c r="G16" s="202" t="n">
        <v>4554.7</v>
      </c>
      <c r="H16" s="226" t="n">
        <v>6212.8</v>
      </c>
      <c r="I16" s="202" t="n">
        <v>1974.5</v>
      </c>
      <c r="J16" s="226" t="n">
        <v>15295.7</v>
      </c>
      <c r="K16" s="202" t="n">
        <v>63460.9</v>
      </c>
      <c r="L16" s="226" t="n">
        <v>9047</v>
      </c>
      <c r="M16" s="202" t="n">
        <v>269.8</v>
      </c>
      <c r="N16" s="226" t="n">
        <v>1831.6</v>
      </c>
      <c r="O16" s="202" t="n">
        <v>311.2</v>
      </c>
      <c r="P16" s="226" t="s">
        <v>121</v>
      </c>
      <c r="Q16" s="202" t="n">
        <v>114686.3</v>
      </c>
    </row>
    <row r="17" customFormat="false" ht="12.75" hidden="false" customHeight="false" outlineLevel="0" collapsed="false">
      <c r="A17" s="223" t="s">
        <v>154</v>
      </c>
      <c r="B17" s="224" t="s">
        <v>155</v>
      </c>
      <c r="C17" s="225" t="n">
        <v>617</v>
      </c>
      <c r="D17" s="226" t="n">
        <v>59.9</v>
      </c>
      <c r="E17" s="202" t="n">
        <v>635.2</v>
      </c>
      <c r="F17" s="226" t="n">
        <v>620.6</v>
      </c>
      <c r="G17" s="202" t="n">
        <v>11573.1</v>
      </c>
      <c r="H17" s="226" t="n">
        <v>11370.1</v>
      </c>
      <c r="I17" s="202" t="n">
        <v>1202.6</v>
      </c>
      <c r="J17" s="226" t="n">
        <v>1205.9</v>
      </c>
      <c r="K17" s="202" t="n">
        <v>3855.2</v>
      </c>
      <c r="L17" s="226" t="n">
        <v>4000</v>
      </c>
      <c r="M17" s="202" t="n">
        <v>30</v>
      </c>
      <c r="N17" s="226" t="n">
        <v>65.8</v>
      </c>
      <c r="O17" s="202" t="n">
        <v>74.8</v>
      </c>
      <c r="P17" s="226" t="s">
        <v>121</v>
      </c>
      <c r="Q17" s="202" t="n">
        <v>35310.3</v>
      </c>
    </row>
    <row r="18" customFormat="false" ht="12.75" hidden="false" customHeight="false" outlineLevel="0" collapsed="false">
      <c r="A18" s="223" t="s">
        <v>165</v>
      </c>
      <c r="B18" s="224" t="s">
        <v>166</v>
      </c>
      <c r="C18" s="225" t="n">
        <v>671.5</v>
      </c>
      <c r="D18" s="226" t="n">
        <v>102.1</v>
      </c>
      <c r="E18" s="202" t="n">
        <v>620.7</v>
      </c>
      <c r="F18" s="226" t="n">
        <v>680</v>
      </c>
      <c r="G18" s="202" t="n">
        <v>7659.7</v>
      </c>
      <c r="H18" s="226" t="n">
        <v>13268.5</v>
      </c>
      <c r="I18" s="202" t="n">
        <v>819.5</v>
      </c>
      <c r="J18" s="226" t="n">
        <v>864.1</v>
      </c>
      <c r="K18" s="202" t="n">
        <v>5351.6</v>
      </c>
      <c r="L18" s="226" t="n">
        <v>5252.9</v>
      </c>
      <c r="M18" s="202" t="n">
        <v>75</v>
      </c>
      <c r="N18" s="226" t="n">
        <v>31.4</v>
      </c>
      <c r="O18" s="202" t="n">
        <v>53.7</v>
      </c>
      <c r="P18" s="226" t="s">
        <v>121</v>
      </c>
      <c r="Q18" s="202" t="n">
        <v>35450.6</v>
      </c>
    </row>
    <row r="19" customFormat="false" ht="12.75" hidden="false" customHeight="false" outlineLevel="0" collapsed="false">
      <c r="A19" s="223" t="s">
        <v>169</v>
      </c>
      <c r="B19" s="224" t="s">
        <v>170</v>
      </c>
      <c r="C19" s="225" t="n">
        <v>245.7</v>
      </c>
      <c r="D19" s="226" t="n">
        <v>68.7</v>
      </c>
      <c r="E19" s="202" t="n">
        <v>337.4</v>
      </c>
      <c r="F19" s="226" t="n">
        <v>341.4</v>
      </c>
      <c r="G19" s="202" t="n">
        <v>3227.8</v>
      </c>
      <c r="H19" s="226" t="n">
        <v>8279.3</v>
      </c>
      <c r="I19" s="202" t="n">
        <v>456.5</v>
      </c>
      <c r="J19" s="226" t="n">
        <v>663</v>
      </c>
      <c r="K19" s="202" t="n">
        <v>2736.9</v>
      </c>
      <c r="L19" s="226" t="n">
        <v>2057.4</v>
      </c>
      <c r="M19" s="202" t="n">
        <v>27.8</v>
      </c>
      <c r="N19" s="226" t="n">
        <v>46.2</v>
      </c>
      <c r="O19" s="202" t="n">
        <v>38.2</v>
      </c>
      <c r="P19" s="226" t="s">
        <v>121</v>
      </c>
      <c r="Q19" s="202" t="n">
        <v>18526.4</v>
      </c>
    </row>
    <row r="20" customFormat="false" ht="12.75" hidden="false" customHeight="false" outlineLevel="0" collapsed="false">
      <c r="A20" s="223" t="s">
        <v>173</v>
      </c>
      <c r="B20" s="224" t="s">
        <v>174</v>
      </c>
      <c r="C20" s="225" t="n">
        <v>603.6</v>
      </c>
      <c r="D20" s="226" t="n">
        <v>68.3</v>
      </c>
      <c r="E20" s="202" t="n">
        <v>742.2</v>
      </c>
      <c r="F20" s="226" t="n">
        <v>716.2</v>
      </c>
      <c r="G20" s="202" t="n">
        <v>6786.3</v>
      </c>
      <c r="H20" s="226" t="n">
        <v>7147.1</v>
      </c>
      <c r="I20" s="202" t="n">
        <v>1230.8</v>
      </c>
      <c r="J20" s="226" t="n">
        <v>2257.7</v>
      </c>
      <c r="K20" s="202" t="n">
        <v>14273.1</v>
      </c>
      <c r="L20" s="226" t="n">
        <v>4515.6</v>
      </c>
      <c r="M20" s="202" t="n">
        <v>133.2</v>
      </c>
      <c r="N20" s="226" t="n">
        <v>164.5</v>
      </c>
      <c r="O20" s="202" t="n">
        <v>118</v>
      </c>
      <c r="P20" s="226" t="s">
        <v>121</v>
      </c>
      <c r="Q20" s="202" t="n">
        <v>38756.3</v>
      </c>
    </row>
    <row r="21" customFormat="false" ht="12.75" hidden="false" customHeight="false" outlineLevel="0" collapsed="false">
      <c r="A21" s="223" t="s">
        <v>190</v>
      </c>
      <c r="B21" s="224" t="s">
        <v>191</v>
      </c>
      <c r="C21" s="225" t="n">
        <v>194.3</v>
      </c>
      <c r="D21" s="226" t="n">
        <v>63.5</v>
      </c>
      <c r="E21" s="202" t="n">
        <v>354.4</v>
      </c>
      <c r="F21" s="226" t="n">
        <v>300.9</v>
      </c>
      <c r="G21" s="202" t="n">
        <v>3484.4</v>
      </c>
      <c r="H21" s="226" t="n">
        <v>7934.5</v>
      </c>
      <c r="I21" s="202" t="n">
        <v>704.9</v>
      </c>
      <c r="J21" s="226" t="n">
        <v>696.5</v>
      </c>
      <c r="K21" s="202" t="n">
        <v>2342.7</v>
      </c>
      <c r="L21" s="226" t="n">
        <v>2353.9</v>
      </c>
      <c r="M21" s="202" t="n">
        <v>25.6</v>
      </c>
      <c r="N21" s="226" t="n">
        <v>75.8</v>
      </c>
      <c r="O21" s="202" t="n">
        <v>20</v>
      </c>
      <c r="P21" s="226" t="s">
        <v>121</v>
      </c>
      <c r="Q21" s="202" t="n">
        <v>18551.4</v>
      </c>
    </row>
    <row r="22" customFormat="false" ht="12.75" hidden="false" customHeight="false" outlineLevel="0" collapsed="false">
      <c r="A22" s="223" t="s">
        <v>194</v>
      </c>
      <c r="B22" s="224" t="s">
        <v>195</v>
      </c>
      <c r="C22" s="225" t="n">
        <v>13.5</v>
      </c>
      <c r="D22" s="226" t="n">
        <v>2.4</v>
      </c>
      <c r="E22" s="202" t="n">
        <v>31.3</v>
      </c>
      <c r="F22" s="226" t="n">
        <v>14</v>
      </c>
      <c r="G22" s="202" t="n">
        <v>334.6</v>
      </c>
      <c r="H22" s="226" t="n">
        <v>760.6</v>
      </c>
      <c r="I22" s="202" t="n">
        <v>61</v>
      </c>
      <c r="J22" s="226" t="n">
        <v>33.2</v>
      </c>
      <c r="K22" s="202" t="n">
        <v>482.1</v>
      </c>
      <c r="L22" s="226" t="n">
        <v>208.7</v>
      </c>
      <c r="M22" s="202" t="n">
        <v>4.3</v>
      </c>
      <c r="N22" s="226" t="n">
        <v>24</v>
      </c>
      <c r="O22" s="202" t="n">
        <v>1.6</v>
      </c>
      <c r="P22" s="226" t="s">
        <v>121</v>
      </c>
      <c r="Q22" s="202" t="n">
        <v>1971.2</v>
      </c>
    </row>
    <row r="23" customFormat="false" ht="12.75" hidden="false" customHeight="false" outlineLevel="0" collapsed="false">
      <c r="A23" s="223" t="s">
        <v>198</v>
      </c>
      <c r="B23" s="224" t="s">
        <v>199</v>
      </c>
      <c r="C23" s="225" t="n">
        <v>803.1</v>
      </c>
      <c r="D23" s="226" t="n">
        <v>421.5</v>
      </c>
      <c r="E23" s="202" t="n">
        <v>2847.2</v>
      </c>
      <c r="F23" s="226" t="n">
        <v>2839.1</v>
      </c>
      <c r="G23" s="202" t="n">
        <v>44593.7</v>
      </c>
      <c r="H23" s="226" t="n">
        <v>75433.2</v>
      </c>
      <c r="I23" s="202" t="n">
        <v>5047.6</v>
      </c>
      <c r="J23" s="226" t="n">
        <v>3499.5</v>
      </c>
      <c r="K23" s="202" t="n">
        <v>18348.5</v>
      </c>
      <c r="L23" s="226" t="n">
        <v>13080.2</v>
      </c>
      <c r="M23" s="202" t="n">
        <v>15.8</v>
      </c>
      <c r="N23" s="226" t="n">
        <v>8.4</v>
      </c>
      <c r="O23" s="202" t="n">
        <v>3.4</v>
      </c>
      <c r="P23" s="226" t="s">
        <v>121</v>
      </c>
      <c r="Q23" s="202" t="n">
        <v>166941.1</v>
      </c>
    </row>
    <row r="24" customFormat="false" ht="12.75" hidden="false" customHeight="false" outlineLevel="0" collapsed="false">
      <c r="A24" s="223" t="s">
        <v>425</v>
      </c>
      <c r="B24" s="224" t="s">
        <v>426</v>
      </c>
      <c r="C24" s="225" t="n">
        <v>505.8</v>
      </c>
      <c r="D24" s="226" t="n">
        <v>91.2</v>
      </c>
      <c r="E24" s="202" t="n">
        <v>1270.2</v>
      </c>
      <c r="F24" s="226" t="n">
        <v>1185.5</v>
      </c>
      <c r="G24" s="202" t="n">
        <v>16768.2</v>
      </c>
      <c r="H24" s="226" t="n">
        <v>37482.1</v>
      </c>
      <c r="I24" s="202" t="n">
        <v>2801.1</v>
      </c>
      <c r="J24" s="226" t="n">
        <v>2895.1</v>
      </c>
      <c r="K24" s="202" t="n">
        <v>11274.4</v>
      </c>
      <c r="L24" s="226" t="n">
        <v>7548.5</v>
      </c>
      <c r="M24" s="202" t="n">
        <v>33</v>
      </c>
      <c r="N24" s="226" t="n">
        <v>90.9</v>
      </c>
      <c r="O24" s="202" t="n">
        <v>18.3</v>
      </c>
      <c r="P24" s="226" t="s">
        <v>121</v>
      </c>
      <c r="Q24" s="202" t="n">
        <v>81964.4</v>
      </c>
    </row>
    <row r="25" customFormat="false" ht="12.75" hidden="false" customHeight="false" outlineLevel="0" collapsed="false">
      <c r="A25" s="223" t="s">
        <v>447</v>
      </c>
      <c r="B25" s="224" t="s">
        <v>448</v>
      </c>
      <c r="C25" s="225" t="n">
        <v>1342.5</v>
      </c>
      <c r="D25" s="226" t="n">
        <v>358.5</v>
      </c>
      <c r="E25" s="202" t="n">
        <v>2297.6</v>
      </c>
      <c r="F25" s="226" t="n">
        <v>1852.4</v>
      </c>
      <c r="G25" s="202" t="n">
        <v>18069.9</v>
      </c>
      <c r="H25" s="226" t="n">
        <v>29541.5</v>
      </c>
      <c r="I25" s="202" t="n">
        <v>2794</v>
      </c>
      <c r="J25" s="226" t="n">
        <v>2645.7</v>
      </c>
      <c r="K25" s="202" t="n">
        <v>11720</v>
      </c>
      <c r="L25" s="226" t="n">
        <v>11576.6</v>
      </c>
      <c r="M25" s="202" t="n">
        <v>109.6</v>
      </c>
      <c r="N25" s="226" t="n">
        <v>153.4</v>
      </c>
      <c r="O25" s="202" t="n">
        <v>93.2</v>
      </c>
      <c r="P25" s="226" t="s">
        <v>121</v>
      </c>
      <c r="Q25" s="202" t="n">
        <v>82554.9</v>
      </c>
    </row>
    <row r="26" customFormat="false" ht="12.75" hidden="false" customHeight="false" outlineLevel="0" collapsed="false">
      <c r="A26" s="223" t="s">
        <v>475</v>
      </c>
      <c r="B26" s="224" t="s">
        <v>476</v>
      </c>
      <c r="C26" s="225" t="n">
        <v>614.7</v>
      </c>
      <c r="D26" s="226" t="n">
        <v>139.7</v>
      </c>
      <c r="E26" s="202" t="n">
        <v>1058.1</v>
      </c>
      <c r="F26" s="226" t="n">
        <v>1304.1</v>
      </c>
      <c r="G26" s="202" t="n">
        <v>11714.1</v>
      </c>
      <c r="H26" s="226" t="n">
        <v>21453.1</v>
      </c>
      <c r="I26" s="202" t="n">
        <v>2791.1</v>
      </c>
      <c r="J26" s="226" t="n">
        <v>2803.7</v>
      </c>
      <c r="K26" s="202" t="n">
        <v>10866.9</v>
      </c>
      <c r="L26" s="226" t="n">
        <v>10029.8</v>
      </c>
      <c r="M26" s="202" t="n">
        <v>62.4</v>
      </c>
      <c r="N26" s="226" t="n">
        <v>220.4</v>
      </c>
      <c r="O26" s="202" t="n">
        <v>42.7</v>
      </c>
      <c r="P26" s="226" t="s">
        <v>121</v>
      </c>
      <c r="Q26" s="202" t="n">
        <v>63101</v>
      </c>
    </row>
    <row r="27" customFormat="false" ht="12.75" hidden="false" customHeight="false" outlineLevel="0" collapsed="false">
      <c r="A27" s="223" t="s">
        <v>512</v>
      </c>
      <c r="B27" s="224" t="s">
        <v>513</v>
      </c>
      <c r="C27" s="225" t="n">
        <v>574.3</v>
      </c>
      <c r="D27" s="226" t="n">
        <v>133.9</v>
      </c>
      <c r="E27" s="202" t="n">
        <v>1096.8</v>
      </c>
      <c r="F27" s="226" t="n">
        <v>803</v>
      </c>
      <c r="G27" s="202" t="n">
        <v>9598.4</v>
      </c>
      <c r="H27" s="226" t="n">
        <v>21393.1</v>
      </c>
      <c r="I27" s="202" t="n">
        <v>1534.3</v>
      </c>
      <c r="J27" s="226" t="n">
        <v>1076.4</v>
      </c>
      <c r="K27" s="202" t="n">
        <v>6480.9</v>
      </c>
      <c r="L27" s="226" t="n">
        <v>6599.4</v>
      </c>
      <c r="M27" s="202" t="n">
        <v>56.5</v>
      </c>
      <c r="N27" s="226" t="n">
        <v>72.8</v>
      </c>
      <c r="O27" s="202" t="n">
        <v>27.4</v>
      </c>
      <c r="P27" s="226" t="s">
        <v>121</v>
      </c>
      <c r="Q27" s="202" t="n">
        <v>49447.1</v>
      </c>
    </row>
    <row r="28" customFormat="false" ht="33.75" hidden="false" customHeight="false" outlineLevel="0" collapsed="false">
      <c r="A28" s="223" t="s">
        <v>545</v>
      </c>
      <c r="B28" s="224" t="s">
        <v>546</v>
      </c>
      <c r="C28" s="225" t="n">
        <v>1410.2</v>
      </c>
      <c r="D28" s="226" t="n">
        <v>438</v>
      </c>
      <c r="E28" s="202" t="n">
        <v>3392.2</v>
      </c>
      <c r="F28" s="226" t="n">
        <v>2444.9</v>
      </c>
      <c r="G28" s="202" t="n">
        <v>33419.2</v>
      </c>
      <c r="H28" s="226" t="n">
        <v>85025.5</v>
      </c>
      <c r="I28" s="202" t="n">
        <v>5006.3</v>
      </c>
      <c r="J28" s="226" t="n">
        <v>4037.1</v>
      </c>
      <c r="K28" s="202" t="n">
        <v>21641.6</v>
      </c>
      <c r="L28" s="226" t="n">
        <v>24426.4</v>
      </c>
      <c r="M28" s="202" t="n">
        <v>158.3</v>
      </c>
      <c r="N28" s="226" t="n">
        <v>303.5</v>
      </c>
      <c r="O28" s="202" t="n">
        <v>145.8</v>
      </c>
      <c r="P28" s="226" t="s">
        <v>121</v>
      </c>
      <c r="Q28" s="202" t="n">
        <v>181848.9</v>
      </c>
    </row>
    <row r="29" customFormat="false" ht="12.75" hidden="false" customHeight="false" outlineLevel="0" collapsed="false">
      <c r="A29" s="223" t="s">
        <v>587</v>
      </c>
      <c r="B29" s="224" t="s">
        <v>588</v>
      </c>
      <c r="C29" s="225" t="n">
        <v>1579.2</v>
      </c>
      <c r="D29" s="226" t="n">
        <v>482.2</v>
      </c>
      <c r="E29" s="202" t="n">
        <v>3623.5</v>
      </c>
      <c r="F29" s="226" t="n">
        <v>2270.2</v>
      </c>
      <c r="G29" s="202" t="n">
        <v>19615</v>
      </c>
      <c r="H29" s="226" t="n">
        <v>45241.9</v>
      </c>
      <c r="I29" s="202" t="n">
        <v>4199</v>
      </c>
      <c r="J29" s="226" t="n">
        <v>4137.1</v>
      </c>
      <c r="K29" s="202" t="n">
        <v>16406.3</v>
      </c>
      <c r="L29" s="226" t="n">
        <v>21375.5</v>
      </c>
      <c r="M29" s="202" t="n">
        <v>199.3</v>
      </c>
      <c r="N29" s="226" t="n">
        <v>142.6</v>
      </c>
      <c r="O29" s="202" t="n">
        <v>67.7</v>
      </c>
      <c r="P29" s="226" t="s">
        <v>121</v>
      </c>
      <c r="Q29" s="202" t="n">
        <v>119339.4</v>
      </c>
    </row>
    <row r="30" customFormat="false" ht="22.5" hidden="false" customHeight="false" outlineLevel="0" collapsed="false">
      <c r="A30" s="223" t="s">
        <v>591</v>
      </c>
      <c r="B30" s="224" t="s">
        <v>592</v>
      </c>
      <c r="C30" s="225" t="n">
        <v>587.7</v>
      </c>
      <c r="D30" s="226" t="n">
        <v>134.1</v>
      </c>
      <c r="E30" s="202" t="n">
        <v>1279.1</v>
      </c>
      <c r="F30" s="226" t="n">
        <v>881.9</v>
      </c>
      <c r="G30" s="202" t="n">
        <v>16859.4</v>
      </c>
      <c r="H30" s="226" t="n">
        <v>38801.1</v>
      </c>
      <c r="I30" s="202" t="n">
        <v>1442.5</v>
      </c>
      <c r="J30" s="226" t="n">
        <v>1477.8</v>
      </c>
      <c r="K30" s="202" t="n">
        <v>14134.9</v>
      </c>
      <c r="L30" s="226" t="n">
        <v>10322.3</v>
      </c>
      <c r="M30" s="202" t="n">
        <v>68.1</v>
      </c>
      <c r="N30" s="226" t="n">
        <v>97.7</v>
      </c>
      <c r="O30" s="202" t="n">
        <v>25.7</v>
      </c>
      <c r="P30" s="226" t="s">
        <v>121</v>
      </c>
      <c r="Q30" s="202" t="n">
        <v>86112.3</v>
      </c>
    </row>
    <row r="31" customFormat="false" ht="33.75" hidden="false" customHeight="false" outlineLevel="0" collapsed="false">
      <c r="A31" s="223" t="s">
        <v>621</v>
      </c>
      <c r="B31" s="224" t="s">
        <v>622</v>
      </c>
      <c r="C31" s="225" t="n">
        <v>330.3</v>
      </c>
      <c r="D31" s="226" t="n">
        <v>151.3</v>
      </c>
      <c r="E31" s="202" t="n">
        <v>751.2</v>
      </c>
      <c r="F31" s="226" t="n">
        <v>1117.3</v>
      </c>
      <c r="G31" s="202" t="n">
        <v>8675.8</v>
      </c>
      <c r="H31" s="226" t="n">
        <v>19693.6</v>
      </c>
      <c r="I31" s="202" t="n">
        <v>820.6</v>
      </c>
      <c r="J31" s="226" t="n">
        <v>689.6</v>
      </c>
      <c r="K31" s="202" t="n">
        <v>5745</v>
      </c>
      <c r="L31" s="226" t="n">
        <v>4814.6</v>
      </c>
      <c r="M31" s="202" t="n">
        <v>30</v>
      </c>
      <c r="N31" s="226" t="n">
        <v>66.3</v>
      </c>
      <c r="O31" s="202" t="n">
        <v>34.6</v>
      </c>
      <c r="P31" s="226" t="s">
        <v>121</v>
      </c>
      <c r="Q31" s="202" t="n">
        <v>42920.3</v>
      </c>
    </row>
    <row r="32" customFormat="false" ht="12.75" hidden="false" customHeight="false" outlineLevel="0" collapsed="false">
      <c r="A32" s="223" t="s">
        <v>644</v>
      </c>
      <c r="B32" s="224" t="s">
        <v>645</v>
      </c>
      <c r="C32" s="225" t="n">
        <v>24.3</v>
      </c>
      <c r="D32" s="226" t="n">
        <v>15</v>
      </c>
      <c r="E32" s="202" t="n">
        <v>60.7</v>
      </c>
      <c r="F32" s="226" t="n">
        <v>69.2</v>
      </c>
      <c r="G32" s="202" t="n">
        <v>448.7</v>
      </c>
      <c r="H32" s="226" t="n">
        <v>1220.8</v>
      </c>
      <c r="I32" s="202" t="n">
        <v>48.5</v>
      </c>
      <c r="J32" s="226" t="n">
        <v>38</v>
      </c>
      <c r="K32" s="202" t="n">
        <v>339.6</v>
      </c>
      <c r="L32" s="226" t="n">
        <v>554.6</v>
      </c>
      <c r="M32" s="202" t="n">
        <v>2</v>
      </c>
      <c r="N32" s="226" t="n">
        <v>3.1</v>
      </c>
      <c r="O32" s="202" t="n">
        <v>0.8</v>
      </c>
      <c r="P32" s="226" t="s">
        <v>121</v>
      </c>
      <c r="Q32" s="202" t="n">
        <v>2825.2</v>
      </c>
    </row>
    <row r="33" customFormat="false" ht="12.75" hidden="false" customHeight="false" outlineLevel="0" collapsed="false">
      <c r="A33" s="223" t="s">
        <v>648</v>
      </c>
      <c r="B33" s="224" t="s">
        <v>649</v>
      </c>
      <c r="C33" s="225" t="n">
        <v>533.6</v>
      </c>
      <c r="D33" s="226" t="n">
        <v>131.8</v>
      </c>
      <c r="E33" s="202" t="n">
        <v>1105.4</v>
      </c>
      <c r="F33" s="226" t="n">
        <v>782.5</v>
      </c>
      <c r="G33" s="202" t="n">
        <v>8819.2</v>
      </c>
      <c r="H33" s="226" t="n">
        <v>17614.5</v>
      </c>
      <c r="I33" s="202" t="n">
        <v>1206.5</v>
      </c>
      <c r="J33" s="226" t="n">
        <v>919.1</v>
      </c>
      <c r="K33" s="202" t="n">
        <v>5343.4</v>
      </c>
      <c r="L33" s="226" t="n">
        <v>5551.4</v>
      </c>
      <c r="M33" s="202" t="n">
        <v>39.3</v>
      </c>
      <c r="N33" s="226" t="n">
        <v>37.6</v>
      </c>
      <c r="O33" s="202" t="n">
        <v>27.5</v>
      </c>
      <c r="P33" s="226" t="s">
        <v>121</v>
      </c>
      <c r="Q33" s="202" t="n">
        <v>42111.9</v>
      </c>
    </row>
    <row r="34" customFormat="false" ht="12.75" hidden="false" customHeight="false" outlineLevel="0" collapsed="false">
      <c r="A34" s="223" t="s">
        <v>662</v>
      </c>
      <c r="B34" s="224" t="s">
        <v>663</v>
      </c>
      <c r="C34" s="225" t="n">
        <v>49.9</v>
      </c>
      <c r="D34" s="226" t="n">
        <v>30.2</v>
      </c>
      <c r="E34" s="202" t="n">
        <v>155.6</v>
      </c>
      <c r="F34" s="226" t="n">
        <v>129.1</v>
      </c>
      <c r="G34" s="202" t="n">
        <v>2589</v>
      </c>
      <c r="H34" s="226" t="n">
        <v>4537</v>
      </c>
      <c r="I34" s="202" t="n">
        <v>304.9</v>
      </c>
      <c r="J34" s="226" t="n">
        <v>309.4</v>
      </c>
      <c r="K34" s="202" t="n">
        <v>1089.8</v>
      </c>
      <c r="L34" s="226" t="n">
        <v>1758.6</v>
      </c>
      <c r="M34" s="202" t="n">
        <v>6</v>
      </c>
      <c r="N34" s="226" t="n">
        <v>7.7</v>
      </c>
      <c r="O34" s="202" t="n">
        <v>2.5</v>
      </c>
      <c r="P34" s="226" t="s">
        <v>121</v>
      </c>
      <c r="Q34" s="202" t="n">
        <v>10969.8</v>
      </c>
    </row>
    <row r="35" customFormat="false" ht="12.75" hidden="false" customHeight="false" outlineLevel="0" collapsed="false">
      <c r="A35" s="223" t="s">
        <v>671</v>
      </c>
      <c r="B35" s="224" t="s">
        <v>672</v>
      </c>
      <c r="C35" s="225" t="n">
        <v>409.4</v>
      </c>
      <c r="D35" s="226" t="n">
        <v>139.9</v>
      </c>
      <c r="E35" s="202" t="n">
        <v>786.9</v>
      </c>
      <c r="F35" s="226" t="n">
        <v>587</v>
      </c>
      <c r="G35" s="202" t="n">
        <v>6752.1</v>
      </c>
      <c r="H35" s="226" t="n">
        <v>10812.4</v>
      </c>
      <c r="I35" s="202" t="n">
        <v>931.6</v>
      </c>
      <c r="J35" s="226" t="n">
        <v>984.3</v>
      </c>
      <c r="K35" s="202" t="n">
        <v>5104.2</v>
      </c>
      <c r="L35" s="226" t="n">
        <v>5476.6</v>
      </c>
      <c r="M35" s="202" t="n">
        <v>67.5</v>
      </c>
      <c r="N35" s="226" t="n">
        <v>82.2</v>
      </c>
      <c r="O35" s="202" t="n">
        <v>22.4</v>
      </c>
      <c r="P35" s="226" t="s">
        <v>121</v>
      </c>
      <c r="Q35" s="202" t="n">
        <v>32156.6</v>
      </c>
    </row>
    <row r="36" customFormat="false" ht="22.5" hidden="false" customHeight="false" outlineLevel="0" collapsed="false">
      <c r="A36" s="223" t="s">
        <v>680</v>
      </c>
      <c r="B36" s="224" t="s">
        <v>681</v>
      </c>
      <c r="C36" s="225" t="n">
        <v>306.9</v>
      </c>
      <c r="D36" s="226" t="n">
        <v>84.6</v>
      </c>
      <c r="E36" s="202" t="n">
        <v>484.5</v>
      </c>
      <c r="F36" s="226" t="n">
        <v>375.5</v>
      </c>
      <c r="G36" s="202" t="n">
        <v>5278.7</v>
      </c>
      <c r="H36" s="226" t="n">
        <v>8308</v>
      </c>
      <c r="I36" s="202" t="n">
        <v>669.2</v>
      </c>
      <c r="J36" s="226" t="n">
        <v>697.3</v>
      </c>
      <c r="K36" s="202" t="n">
        <v>4115.2</v>
      </c>
      <c r="L36" s="226" t="n">
        <v>3305.6</v>
      </c>
      <c r="M36" s="202" t="n">
        <v>21.5</v>
      </c>
      <c r="N36" s="226" t="n">
        <v>22.6</v>
      </c>
      <c r="O36" s="202" t="n">
        <v>8.9</v>
      </c>
      <c r="P36" s="226" t="s">
        <v>121</v>
      </c>
      <c r="Q36" s="202" t="n">
        <v>23678.5</v>
      </c>
    </row>
    <row r="37" customFormat="false" ht="22.5" hidden="false" customHeight="false" outlineLevel="0" collapsed="false">
      <c r="A37" s="223" t="s">
        <v>702</v>
      </c>
      <c r="B37" s="224" t="s">
        <v>703</v>
      </c>
      <c r="C37" s="225" t="n">
        <v>214</v>
      </c>
      <c r="D37" s="226" t="n">
        <v>61.7</v>
      </c>
      <c r="E37" s="202" t="n">
        <v>506.5</v>
      </c>
      <c r="F37" s="226" t="n">
        <v>305.4</v>
      </c>
      <c r="G37" s="202" t="n">
        <v>4833.1</v>
      </c>
      <c r="H37" s="226" t="n">
        <v>8533.3</v>
      </c>
      <c r="I37" s="202" t="n">
        <v>884.1</v>
      </c>
      <c r="J37" s="226" t="n">
        <v>528.9</v>
      </c>
      <c r="K37" s="202" t="n">
        <v>2115.5</v>
      </c>
      <c r="L37" s="226" t="n">
        <v>2906.1</v>
      </c>
      <c r="M37" s="202" t="n">
        <v>34</v>
      </c>
      <c r="N37" s="226" t="n">
        <v>46.9</v>
      </c>
      <c r="O37" s="202" t="n">
        <v>40.6</v>
      </c>
      <c r="P37" s="226" t="s">
        <v>121</v>
      </c>
      <c r="Q37" s="202" t="n">
        <v>21010</v>
      </c>
    </row>
    <row r="38" customFormat="false" ht="12.75" hidden="false" customHeight="false" outlineLevel="0" collapsed="false">
      <c r="A38" s="223" t="s">
        <v>725</v>
      </c>
      <c r="B38" s="224" t="s">
        <v>726</v>
      </c>
      <c r="C38" s="225" t="n">
        <v>1400</v>
      </c>
      <c r="D38" s="226" t="n">
        <v>350.1</v>
      </c>
      <c r="E38" s="202" t="n">
        <v>2190</v>
      </c>
      <c r="F38" s="226" t="n">
        <v>1638.9</v>
      </c>
      <c r="G38" s="202" t="n">
        <v>16999.7</v>
      </c>
      <c r="H38" s="226" t="n">
        <v>32672.3</v>
      </c>
      <c r="I38" s="202" t="n">
        <v>2654.8</v>
      </c>
      <c r="J38" s="226" t="n">
        <v>2690.9</v>
      </c>
      <c r="K38" s="202" t="n">
        <v>9595.6</v>
      </c>
      <c r="L38" s="226" t="n">
        <v>9600.5</v>
      </c>
      <c r="M38" s="202" t="n">
        <v>118.3</v>
      </c>
      <c r="N38" s="226" t="n">
        <v>178.1</v>
      </c>
      <c r="O38" s="202" t="n">
        <v>152.1</v>
      </c>
      <c r="P38" s="226" t="s">
        <v>121</v>
      </c>
      <c r="Q38" s="202" t="n">
        <v>80241.3</v>
      </c>
    </row>
    <row r="39" customFormat="false" ht="12.75" hidden="false" customHeight="false" outlineLevel="0" collapsed="false">
      <c r="A39" s="223" t="s">
        <v>738</v>
      </c>
      <c r="B39" s="224" t="s">
        <v>739</v>
      </c>
      <c r="C39" s="225" t="n">
        <v>1073.4</v>
      </c>
      <c r="D39" s="226" t="n">
        <v>245.4</v>
      </c>
      <c r="E39" s="202" t="n">
        <v>1870</v>
      </c>
      <c r="F39" s="226" t="n">
        <v>1419.4</v>
      </c>
      <c r="G39" s="202" t="n">
        <v>12326</v>
      </c>
      <c r="H39" s="226" t="n">
        <v>17922.4</v>
      </c>
      <c r="I39" s="202" t="n">
        <v>2355.3</v>
      </c>
      <c r="J39" s="226" t="n">
        <v>2047.6</v>
      </c>
      <c r="K39" s="202" t="n">
        <v>5928</v>
      </c>
      <c r="L39" s="226" t="n">
        <v>5238.4</v>
      </c>
      <c r="M39" s="202" t="n">
        <v>32.4</v>
      </c>
      <c r="N39" s="226" t="n">
        <v>134.6</v>
      </c>
      <c r="O39" s="202" t="n">
        <v>57.6</v>
      </c>
      <c r="P39" s="226" t="s">
        <v>121</v>
      </c>
      <c r="Q39" s="202" t="n">
        <v>50650.5</v>
      </c>
    </row>
    <row r="40" customFormat="false" ht="22.5" hidden="false" customHeight="false" outlineLevel="0" collapsed="false">
      <c r="A40" s="223" t="s">
        <v>745</v>
      </c>
      <c r="B40" s="224" t="s">
        <v>746</v>
      </c>
      <c r="C40" s="225" t="n">
        <v>794.2</v>
      </c>
      <c r="D40" s="226" t="n">
        <v>362.2</v>
      </c>
      <c r="E40" s="202" t="n">
        <v>2751.1</v>
      </c>
      <c r="F40" s="226" t="n">
        <v>1541.6</v>
      </c>
      <c r="G40" s="202" t="n">
        <v>9189.8</v>
      </c>
      <c r="H40" s="226" t="n">
        <v>20831</v>
      </c>
      <c r="I40" s="202" t="n">
        <v>1750.9</v>
      </c>
      <c r="J40" s="226" t="n">
        <v>1056.6</v>
      </c>
      <c r="K40" s="202" t="n">
        <v>3043.9</v>
      </c>
      <c r="L40" s="226" t="n">
        <v>4342.8</v>
      </c>
      <c r="M40" s="202" t="n">
        <v>79.6</v>
      </c>
      <c r="N40" s="226" t="n">
        <v>177.1</v>
      </c>
      <c r="O40" s="202" t="n">
        <v>83.9</v>
      </c>
      <c r="P40" s="226" t="n">
        <v>761</v>
      </c>
      <c r="Q40" s="202" t="n">
        <v>46765.8</v>
      </c>
    </row>
    <row r="41" customFormat="false" ht="22.5" hidden="false" customHeight="false" outlineLevel="0" collapsed="false">
      <c r="A41" s="223" t="s">
        <v>752</v>
      </c>
      <c r="B41" s="224" t="s">
        <v>753</v>
      </c>
      <c r="C41" s="225" t="n">
        <v>1281.9</v>
      </c>
      <c r="D41" s="226" t="n">
        <v>360</v>
      </c>
      <c r="E41" s="202" t="n">
        <v>1277.5</v>
      </c>
      <c r="F41" s="226" t="n">
        <v>1479.3</v>
      </c>
      <c r="G41" s="202" t="n">
        <v>11777.5</v>
      </c>
      <c r="H41" s="226" t="n">
        <v>11833.1</v>
      </c>
      <c r="I41" s="202" t="n">
        <v>2177.4</v>
      </c>
      <c r="J41" s="226" t="n">
        <v>1885.2</v>
      </c>
      <c r="K41" s="202" t="n">
        <v>5652</v>
      </c>
      <c r="L41" s="226" t="n">
        <v>6205.9</v>
      </c>
      <c r="M41" s="202" t="n">
        <v>409.6</v>
      </c>
      <c r="N41" s="226" t="n">
        <v>450.7</v>
      </c>
      <c r="O41" s="202" t="n">
        <v>363.1</v>
      </c>
      <c r="P41" s="226" t="s">
        <v>121</v>
      </c>
      <c r="Q41" s="202" t="n">
        <v>45153.2</v>
      </c>
    </row>
    <row r="42" customFormat="false" ht="22.5" hidden="false" customHeight="false" outlineLevel="0" collapsed="false">
      <c r="A42" s="223" t="s">
        <v>756</v>
      </c>
      <c r="B42" s="224" t="s">
        <v>757</v>
      </c>
      <c r="C42" s="225" t="n">
        <v>356.8</v>
      </c>
      <c r="D42" s="226" t="n">
        <v>67.3</v>
      </c>
      <c r="E42" s="202" t="n">
        <v>699.3</v>
      </c>
      <c r="F42" s="226" t="n">
        <v>567</v>
      </c>
      <c r="G42" s="202" t="n">
        <v>8414.4</v>
      </c>
      <c r="H42" s="226" t="n">
        <v>20284.3</v>
      </c>
      <c r="I42" s="202" t="n">
        <v>1136.1</v>
      </c>
      <c r="J42" s="226" t="n">
        <v>1163.3</v>
      </c>
      <c r="K42" s="202" t="n">
        <v>6060.3</v>
      </c>
      <c r="L42" s="226" t="n">
        <v>5170.2</v>
      </c>
      <c r="M42" s="202" t="n">
        <v>55.1</v>
      </c>
      <c r="N42" s="226" t="n">
        <v>81.5</v>
      </c>
      <c r="O42" s="202" t="n">
        <v>98.8</v>
      </c>
      <c r="P42" s="226" t="s">
        <v>121</v>
      </c>
      <c r="Q42" s="202" t="n">
        <v>44154.3</v>
      </c>
    </row>
    <row r="43" customFormat="false" ht="23.25" hidden="false" customHeight="false" outlineLevel="0" collapsed="false">
      <c r="A43" s="223" t="s">
        <v>760</v>
      </c>
      <c r="B43" s="224" t="s">
        <v>761</v>
      </c>
      <c r="C43" s="225" t="n">
        <v>90.6</v>
      </c>
      <c r="D43" s="226" t="n">
        <v>10.3</v>
      </c>
      <c r="E43" s="202" t="n">
        <v>133.4</v>
      </c>
      <c r="F43" s="226" t="n">
        <v>94.7</v>
      </c>
      <c r="G43" s="202" t="n">
        <v>525</v>
      </c>
      <c r="H43" s="226" t="n">
        <v>746.3</v>
      </c>
      <c r="I43" s="202" t="n">
        <v>639.8</v>
      </c>
      <c r="J43" s="226" t="n">
        <v>450.2</v>
      </c>
      <c r="K43" s="202" t="n">
        <v>514.8</v>
      </c>
      <c r="L43" s="226" t="n">
        <v>597.8</v>
      </c>
      <c r="M43" s="202" t="n">
        <v>81</v>
      </c>
      <c r="N43" s="226" t="n">
        <v>50.9</v>
      </c>
      <c r="O43" s="202" t="s">
        <v>121</v>
      </c>
      <c r="P43" s="226" t="s">
        <v>121</v>
      </c>
      <c r="Q43" s="202" t="n">
        <v>3934.8</v>
      </c>
    </row>
    <row r="44" customFormat="false" ht="13.5" hidden="false" customHeight="false" outlineLevel="0" collapsed="false">
      <c r="A44" s="227" t="s">
        <v>764</v>
      </c>
      <c r="B44" s="228" t="s">
        <v>768</v>
      </c>
      <c r="C44" s="205" t="n">
        <v>27176</v>
      </c>
      <c r="D44" s="229" t="n">
        <v>4824.3</v>
      </c>
      <c r="E44" s="206" t="n">
        <v>33854.1</v>
      </c>
      <c r="F44" s="229" t="n">
        <v>27746</v>
      </c>
      <c r="G44" s="206" t="n">
        <v>309059</v>
      </c>
      <c r="H44" s="229" t="n">
        <v>589162.7</v>
      </c>
      <c r="I44" s="206" t="n">
        <v>49311.4</v>
      </c>
      <c r="J44" s="229" t="n">
        <v>60603.1</v>
      </c>
      <c r="K44" s="206" t="n">
        <v>261657.3</v>
      </c>
      <c r="L44" s="229" t="n">
        <v>191089.5</v>
      </c>
      <c r="M44" s="206" t="n">
        <v>2250.2</v>
      </c>
      <c r="N44" s="229" t="n">
        <v>4674.2</v>
      </c>
      <c r="O44" s="206" t="n">
        <v>1936.8</v>
      </c>
      <c r="P44" s="229" t="n">
        <v>761</v>
      </c>
      <c r="Q44" s="206" t="n">
        <v>1564105.4</v>
      </c>
    </row>
    <row r="45" customFormat="false" ht="13.5" hidden="false" customHeight="false" outlineLevel="0" collapsed="false">
      <c r="A45" s="230" t="s">
        <v>765</v>
      </c>
      <c r="B45" s="230"/>
      <c r="C45" s="230"/>
      <c r="D45" s="230"/>
      <c r="E45" s="230"/>
      <c r="F45" s="230"/>
      <c r="G45" s="230"/>
      <c r="H45" s="230"/>
      <c r="I45" s="230"/>
      <c r="J45" s="230"/>
      <c r="K45" s="230"/>
      <c r="L45" s="230"/>
      <c r="M45" s="230"/>
      <c r="N45" s="230"/>
      <c r="O45" s="230"/>
      <c r="P45" s="230"/>
      <c r="Q45" s="230"/>
    </row>
    <row r="46" customFormat="false" ht="12.75" hidden="false" customHeight="false" outlineLevel="0" collapsed="false">
      <c r="B46" s="231"/>
      <c r="P46" s="210"/>
    </row>
    <row r="47" customFormat="false" ht="12.75" hidden="false" customHeight="false" outlineLevel="0" collapsed="false">
      <c r="B47" s="231"/>
      <c r="P47" s="210"/>
    </row>
    <row r="48" customFormat="false" ht="12.75" hidden="false" customHeight="false" outlineLevel="0" collapsed="false">
      <c r="B48" s="231"/>
      <c r="P48" s="210"/>
    </row>
    <row r="49" customFormat="false" ht="12.75" hidden="false" customHeight="false" outlineLevel="0" collapsed="false">
      <c r="B49" s="231"/>
      <c r="P49" s="210"/>
    </row>
    <row r="50" customFormat="false" ht="12.75" hidden="false" customHeight="false" outlineLevel="0" collapsed="false">
      <c r="B50" s="231"/>
      <c r="P50" s="210"/>
    </row>
    <row r="51" customFormat="false" ht="12.75" hidden="false" customHeight="false" outlineLevel="0" collapsed="false">
      <c r="B51" s="231"/>
      <c r="P51" s="210"/>
    </row>
    <row r="52" customFormat="false" ht="12.75" hidden="false" customHeight="false" outlineLevel="0" collapsed="false">
      <c r="B52" s="231"/>
      <c r="P52" s="210"/>
    </row>
    <row r="53" customFormat="false" ht="12.75" hidden="false" customHeight="false" outlineLevel="0" collapsed="false">
      <c r="B53" s="231"/>
      <c r="P53" s="210"/>
    </row>
    <row r="54" customFormat="false" ht="12.75" hidden="false" customHeight="false" outlineLevel="0" collapsed="false">
      <c r="B54" s="231"/>
      <c r="P54" s="210"/>
    </row>
    <row r="55" customFormat="false" ht="12.75" hidden="false" customHeight="false" outlineLevel="0" collapsed="false">
      <c r="B55" s="231"/>
      <c r="P55" s="210"/>
    </row>
    <row r="56" customFormat="false" ht="12.75" hidden="false" customHeight="false" outlineLevel="0" collapsed="false">
      <c r="B56" s="231"/>
      <c r="P56" s="210"/>
    </row>
    <row r="57" customFormat="false" ht="12.75" hidden="false" customHeight="false" outlineLevel="0" collapsed="false">
      <c r="B57" s="231"/>
      <c r="P57" s="210"/>
    </row>
    <row r="58" customFormat="false" ht="12.75" hidden="false" customHeight="false" outlineLevel="0" collapsed="false">
      <c r="B58" s="231"/>
      <c r="P58" s="210"/>
    </row>
    <row r="59" customFormat="false" ht="12.75" hidden="false" customHeight="false" outlineLevel="0" collapsed="false">
      <c r="B59" s="231"/>
      <c r="P59" s="210"/>
    </row>
    <row r="60" customFormat="false" ht="12.75" hidden="false" customHeight="false" outlineLevel="0" collapsed="false">
      <c r="B60" s="231"/>
      <c r="P60" s="210"/>
    </row>
    <row r="61" customFormat="false" ht="12.75" hidden="false" customHeight="false" outlineLevel="0" collapsed="false">
      <c r="B61" s="231"/>
      <c r="P61" s="210"/>
    </row>
    <row r="62" customFormat="false" ht="12.75" hidden="false" customHeight="false" outlineLevel="0" collapsed="false">
      <c r="B62" s="231"/>
      <c r="P62" s="210"/>
    </row>
    <row r="63" customFormat="false" ht="12.75" hidden="false" customHeight="false" outlineLevel="0" collapsed="false">
      <c r="B63" s="231"/>
      <c r="P63" s="210"/>
    </row>
    <row r="64" customFormat="false" ht="12.75" hidden="false" customHeight="false" outlineLevel="0" collapsed="false">
      <c r="B64" s="231"/>
      <c r="P64" s="210"/>
    </row>
    <row r="65" customFormat="false" ht="12.75" hidden="false" customHeight="false" outlineLevel="0" collapsed="false">
      <c r="B65" s="231"/>
      <c r="P65" s="210"/>
    </row>
    <row r="66" customFormat="false" ht="12.75" hidden="false" customHeight="false" outlineLevel="0" collapsed="false">
      <c r="B66" s="231"/>
      <c r="P66" s="210"/>
    </row>
    <row r="67" customFormat="false" ht="12.75" hidden="false" customHeight="false" outlineLevel="0" collapsed="false">
      <c r="B67" s="231"/>
      <c r="P67" s="210"/>
    </row>
    <row r="68" customFormat="false" ht="12.75" hidden="false" customHeight="false" outlineLevel="0" collapsed="false">
      <c r="B68" s="231"/>
      <c r="P68" s="210"/>
    </row>
    <row r="69" customFormat="false" ht="12.75" hidden="false" customHeight="false" outlineLevel="0" collapsed="false">
      <c r="B69" s="231"/>
      <c r="P69" s="210"/>
    </row>
    <row r="70" customFormat="false" ht="12.75" hidden="false" customHeight="false" outlineLevel="0" collapsed="false">
      <c r="B70" s="231"/>
      <c r="P70" s="210"/>
    </row>
    <row r="71" customFormat="false" ht="12.75" hidden="false" customHeight="false" outlineLevel="0" collapsed="false">
      <c r="B71" s="231"/>
      <c r="P71" s="210"/>
    </row>
    <row r="72" customFormat="false" ht="12.75" hidden="false" customHeight="false" outlineLevel="0" collapsed="false">
      <c r="B72" s="231"/>
      <c r="P72" s="210"/>
    </row>
    <row r="73" customFormat="false" ht="12.75" hidden="false" customHeight="false" outlineLevel="0" collapsed="false">
      <c r="B73" s="231"/>
      <c r="P73" s="210"/>
    </row>
    <row r="74" customFormat="false" ht="12.75" hidden="false" customHeight="false" outlineLevel="0" collapsed="false">
      <c r="B74" s="231"/>
      <c r="P74" s="210"/>
    </row>
    <row r="75" customFormat="false" ht="12.75" hidden="false" customHeight="false" outlineLevel="0" collapsed="false">
      <c r="B75" s="231"/>
      <c r="P75" s="210"/>
    </row>
    <row r="76" customFormat="false" ht="12.75" hidden="false" customHeight="false" outlineLevel="0" collapsed="false">
      <c r="B76" s="231"/>
      <c r="P76" s="210"/>
    </row>
    <row r="77" customFormat="false" ht="12.75" hidden="false" customHeight="false" outlineLevel="0" collapsed="false">
      <c r="B77" s="231"/>
      <c r="P77" s="210"/>
    </row>
    <row r="78" customFormat="false" ht="12.75" hidden="false" customHeight="false" outlineLevel="0" collapsed="false">
      <c r="B78" s="231"/>
      <c r="P78" s="210"/>
    </row>
    <row r="79" customFormat="false" ht="12.75" hidden="false" customHeight="false" outlineLevel="0" collapsed="false">
      <c r="B79" s="231"/>
      <c r="P79" s="210"/>
    </row>
    <row r="80" customFormat="false" ht="12.75" hidden="false" customHeight="false" outlineLevel="0" collapsed="false">
      <c r="B80" s="231"/>
      <c r="P80" s="210"/>
    </row>
    <row r="81" customFormat="false" ht="12.75" hidden="false" customHeight="false" outlineLevel="0" collapsed="false">
      <c r="B81" s="231"/>
      <c r="P81" s="210"/>
    </row>
    <row r="82" customFormat="false" ht="12.75" hidden="false" customHeight="false" outlineLevel="0" collapsed="false">
      <c r="B82" s="231"/>
      <c r="P82" s="210"/>
    </row>
    <row r="83" customFormat="false" ht="12.75" hidden="false" customHeight="false" outlineLevel="0" collapsed="false">
      <c r="B83" s="231"/>
      <c r="P83" s="210"/>
    </row>
    <row r="84" customFormat="false" ht="12.75" hidden="false" customHeight="false" outlineLevel="0" collapsed="false">
      <c r="B84" s="231"/>
      <c r="P84" s="210"/>
    </row>
    <row r="85" customFormat="false" ht="12.75" hidden="false" customHeight="false" outlineLevel="0" collapsed="false">
      <c r="B85" s="231"/>
      <c r="P85" s="210"/>
    </row>
    <row r="86" customFormat="false" ht="12.75" hidden="false" customHeight="false" outlineLevel="0" collapsed="false">
      <c r="B86" s="231"/>
      <c r="P86" s="210"/>
    </row>
    <row r="87" customFormat="false" ht="12.75" hidden="false" customHeight="false" outlineLevel="0" collapsed="false">
      <c r="B87" s="231"/>
      <c r="P87" s="210"/>
    </row>
    <row r="88" customFormat="false" ht="12.75" hidden="false" customHeight="false" outlineLevel="0" collapsed="false">
      <c r="B88" s="231"/>
      <c r="P88" s="210"/>
    </row>
    <row r="89" customFormat="false" ht="12.75" hidden="false" customHeight="false" outlineLevel="0" collapsed="false">
      <c r="B89" s="231"/>
      <c r="P89" s="210"/>
    </row>
    <row r="90" customFormat="false" ht="12.75" hidden="false" customHeight="false" outlineLevel="0" collapsed="false">
      <c r="B90" s="231"/>
      <c r="P90" s="210"/>
    </row>
    <row r="91" customFormat="false" ht="12.75" hidden="false" customHeight="false" outlineLevel="0" collapsed="false">
      <c r="B91" s="231"/>
      <c r="P91" s="210"/>
    </row>
    <row r="92" customFormat="false" ht="12.75" hidden="false" customHeight="false" outlineLevel="0" collapsed="false">
      <c r="B92" s="231"/>
      <c r="P92" s="210"/>
    </row>
    <row r="93" customFormat="false" ht="12.75" hidden="false" customHeight="false" outlineLevel="0" collapsed="false">
      <c r="B93" s="231"/>
      <c r="P93" s="210"/>
    </row>
    <row r="94" customFormat="false" ht="12.75" hidden="false" customHeight="false" outlineLevel="0" collapsed="false">
      <c r="B94" s="231"/>
      <c r="P94" s="210"/>
    </row>
    <row r="95" customFormat="false" ht="12.75" hidden="false" customHeight="false" outlineLevel="0" collapsed="false">
      <c r="B95" s="231"/>
      <c r="P95" s="210"/>
    </row>
    <row r="96" customFormat="false" ht="12.75" hidden="false" customHeight="false" outlineLevel="0" collapsed="false">
      <c r="B96" s="231"/>
      <c r="P96" s="210"/>
    </row>
    <row r="97" customFormat="false" ht="12.75" hidden="false" customHeight="false" outlineLevel="0" collapsed="false">
      <c r="B97" s="231"/>
      <c r="P97" s="210"/>
    </row>
    <row r="98" customFormat="false" ht="12.75" hidden="false" customHeight="false" outlineLevel="0" collapsed="false">
      <c r="B98" s="231"/>
      <c r="P98" s="210"/>
    </row>
    <row r="99" customFormat="false" ht="12.75" hidden="false" customHeight="false" outlineLevel="0" collapsed="false">
      <c r="B99" s="231"/>
      <c r="P99" s="210"/>
    </row>
    <row r="100" customFormat="false" ht="12.75" hidden="false" customHeight="false" outlineLevel="0" collapsed="false">
      <c r="B100" s="231"/>
      <c r="P100" s="210"/>
    </row>
    <row r="101" customFormat="false" ht="12.75" hidden="false" customHeight="false" outlineLevel="0" collapsed="false">
      <c r="B101" s="231"/>
      <c r="P101" s="210"/>
    </row>
    <row r="102" customFormat="false" ht="12.75" hidden="false" customHeight="false" outlineLevel="0" collapsed="false">
      <c r="B102" s="231"/>
      <c r="P102" s="210"/>
    </row>
    <row r="103" customFormat="false" ht="12.75" hidden="false" customHeight="false" outlineLevel="0" collapsed="false">
      <c r="B103" s="231"/>
      <c r="P103" s="210"/>
    </row>
    <row r="104" customFormat="false" ht="12.75" hidden="false" customHeight="false" outlineLevel="0" collapsed="false">
      <c r="B104" s="231"/>
      <c r="P104" s="210"/>
    </row>
    <row r="105" customFormat="false" ht="12.75" hidden="false" customHeight="false" outlineLevel="0" collapsed="false">
      <c r="B105" s="231"/>
      <c r="P105" s="210"/>
    </row>
    <row r="106" customFormat="false" ht="12.75" hidden="false" customHeight="false" outlineLevel="0" collapsed="false">
      <c r="B106" s="231"/>
      <c r="P106" s="210"/>
    </row>
    <row r="107" customFormat="false" ht="12.75" hidden="false" customHeight="false" outlineLevel="0" collapsed="false">
      <c r="B107" s="231"/>
      <c r="P107" s="210"/>
    </row>
    <row r="108" customFormat="false" ht="12.75" hidden="false" customHeight="false" outlineLevel="0" collapsed="false">
      <c r="B108" s="231"/>
      <c r="P108" s="210"/>
    </row>
    <row r="109" customFormat="false" ht="12.75" hidden="false" customHeight="false" outlineLevel="0" collapsed="false">
      <c r="B109" s="231"/>
      <c r="P109" s="210"/>
    </row>
    <row r="110" customFormat="false" ht="12.75" hidden="false" customHeight="false" outlineLevel="0" collapsed="false">
      <c r="B110" s="231"/>
      <c r="P110" s="210"/>
    </row>
    <row r="111" customFormat="false" ht="12.75" hidden="false" customHeight="false" outlineLevel="0" collapsed="false">
      <c r="B111" s="231"/>
      <c r="P111" s="210"/>
    </row>
    <row r="112" customFormat="false" ht="12.75" hidden="false" customHeight="false" outlineLevel="0" collapsed="false">
      <c r="B112" s="231"/>
      <c r="P112" s="210"/>
    </row>
    <row r="113" customFormat="false" ht="12.75" hidden="false" customHeight="false" outlineLevel="0" collapsed="false">
      <c r="B113" s="231"/>
      <c r="P113" s="210"/>
    </row>
    <row r="114" customFormat="false" ht="12.75" hidden="false" customHeight="false" outlineLevel="0" collapsed="false">
      <c r="B114" s="231"/>
      <c r="P114" s="210"/>
    </row>
    <row r="115" customFormat="false" ht="12.75" hidden="false" customHeight="false" outlineLevel="0" collapsed="false">
      <c r="B115" s="231"/>
      <c r="P115" s="210"/>
    </row>
    <row r="116" customFormat="false" ht="12.75" hidden="false" customHeight="false" outlineLevel="0" collapsed="false">
      <c r="B116" s="231"/>
      <c r="P116" s="210"/>
    </row>
    <row r="117" customFormat="false" ht="12.75" hidden="false" customHeight="false" outlineLevel="0" collapsed="false">
      <c r="B117" s="231"/>
      <c r="P117" s="210"/>
    </row>
    <row r="118" customFormat="false" ht="12.75" hidden="false" customHeight="false" outlineLevel="0" collapsed="false">
      <c r="B118" s="231"/>
      <c r="P118" s="210"/>
    </row>
    <row r="119" customFormat="false" ht="12.75" hidden="false" customHeight="false" outlineLevel="0" collapsed="false">
      <c r="B119" s="231"/>
      <c r="P119" s="210"/>
    </row>
    <row r="120" customFormat="false" ht="12.75" hidden="false" customHeight="false" outlineLevel="0" collapsed="false">
      <c r="B120" s="231"/>
      <c r="P120" s="210"/>
    </row>
    <row r="121" customFormat="false" ht="12.75" hidden="false" customHeight="false" outlineLevel="0" collapsed="false">
      <c r="B121" s="231"/>
      <c r="P121" s="210"/>
    </row>
    <row r="122" customFormat="false" ht="12.75" hidden="false" customHeight="false" outlineLevel="0" collapsed="false">
      <c r="B122" s="231"/>
      <c r="P122" s="210"/>
    </row>
    <row r="123" customFormat="false" ht="12.75" hidden="false" customHeight="false" outlineLevel="0" collapsed="false">
      <c r="B123" s="231"/>
      <c r="P123" s="210"/>
    </row>
    <row r="124" customFormat="false" ht="12.75" hidden="false" customHeight="false" outlineLevel="0" collapsed="false">
      <c r="B124" s="231"/>
      <c r="P124" s="210"/>
    </row>
    <row r="125" customFormat="false" ht="12.75" hidden="false" customHeight="false" outlineLevel="0" collapsed="false">
      <c r="B125" s="231"/>
      <c r="P125" s="210"/>
    </row>
    <row r="126" customFormat="false" ht="12.75" hidden="false" customHeight="false" outlineLevel="0" collapsed="false">
      <c r="B126" s="231"/>
      <c r="P126" s="210"/>
    </row>
    <row r="127" customFormat="false" ht="12.75" hidden="false" customHeight="false" outlineLevel="0" collapsed="false">
      <c r="B127" s="231"/>
      <c r="P127" s="210"/>
    </row>
    <row r="128" customFormat="false" ht="12.75" hidden="false" customHeight="false" outlineLevel="0" collapsed="false">
      <c r="B128" s="231"/>
      <c r="P128" s="210"/>
    </row>
    <row r="129" customFormat="false" ht="12.75" hidden="false" customHeight="false" outlineLevel="0" collapsed="false">
      <c r="B129" s="231"/>
      <c r="P129" s="210"/>
    </row>
    <row r="130" customFormat="false" ht="12.75" hidden="false" customHeight="false" outlineLevel="0" collapsed="false">
      <c r="B130" s="231"/>
      <c r="P130" s="210"/>
    </row>
    <row r="131" customFormat="false" ht="12.75" hidden="false" customHeight="false" outlineLevel="0" collapsed="false">
      <c r="B131" s="231"/>
      <c r="P131" s="210"/>
    </row>
    <row r="132" customFormat="false" ht="12.75" hidden="false" customHeight="false" outlineLevel="0" collapsed="false">
      <c r="B132" s="231"/>
      <c r="P132" s="210"/>
    </row>
    <row r="133" customFormat="false" ht="12.75" hidden="false" customHeight="false" outlineLevel="0" collapsed="false">
      <c r="B133" s="231"/>
      <c r="P133" s="210"/>
    </row>
    <row r="134" customFormat="false" ht="12.75" hidden="false" customHeight="false" outlineLevel="0" collapsed="false">
      <c r="B134" s="231"/>
      <c r="P134" s="210"/>
    </row>
    <row r="135" customFormat="false" ht="12.75" hidden="false" customHeight="false" outlineLevel="0" collapsed="false">
      <c r="B135" s="231"/>
      <c r="P135" s="210"/>
    </row>
    <row r="136" customFormat="false" ht="12.75" hidden="false" customHeight="false" outlineLevel="0" collapsed="false">
      <c r="B136" s="231"/>
      <c r="P136" s="210"/>
    </row>
    <row r="137" customFormat="false" ht="12.75" hidden="false" customHeight="false" outlineLevel="0" collapsed="false">
      <c r="B137" s="231"/>
      <c r="P137" s="210"/>
    </row>
    <row r="138" customFormat="false" ht="12.75" hidden="false" customHeight="false" outlineLevel="0" collapsed="false">
      <c r="B138" s="231"/>
      <c r="P138" s="210"/>
    </row>
    <row r="139" customFormat="false" ht="12.75" hidden="false" customHeight="false" outlineLevel="0" collapsed="false">
      <c r="B139" s="231"/>
      <c r="P139" s="210"/>
    </row>
    <row r="140" customFormat="false" ht="12.75" hidden="false" customHeight="false" outlineLevel="0" collapsed="false">
      <c r="B140" s="231"/>
      <c r="P140" s="210"/>
    </row>
    <row r="141" customFormat="false" ht="12.75" hidden="false" customHeight="false" outlineLevel="0" collapsed="false">
      <c r="B141" s="231"/>
      <c r="P141" s="210"/>
    </row>
    <row r="142" customFormat="false" ht="12.75" hidden="false" customHeight="false" outlineLevel="0" collapsed="false">
      <c r="B142" s="231"/>
      <c r="P142" s="210"/>
    </row>
    <row r="143" customFormat="false" ht="12.75" hidden="false" customHeight="false" outlineLevel="0" collapsed="false">
      <c r="B143" s="231"/>
      <c r="P143" s="210"/>
    </row>
    <row r="144" customFormat="false" ht="12.75" hidden="false" customHeight="false" outlineLevel="0" collapsed="false">
      <c r="B144" s="231"/>
      <c r="P144" s="210"/>
    </row>
    <row r="145" customFormat="false" ht="12.75" hidden="false" customHeight="false" outlineLevel="0" collapsed="false">
      <c r="B145" s="231"/>
      <c r="P145" s="210"/>
    </row>
    <row r="146" customFormat="false" ht="12.75" hidden="false" customHeight="false" outlineLevel="0" collapsed="false">
      <c r="B146" s="231"/>
      <c r="P146" s="210"/>
    </row>
    <row r="147" customFormat="false" ht="12.75" hidden="false" customHeight="false" outlineLevel="0" collapsed="false">
      <c r="B147" s="231"/>
      <c r="P147" s="210"/>
    </row>
    <row r="148" customFormat="false" ht="12.75" hidden="false" customHeight="false" outlineLevel="0" collapsed="false">
      <c r="B148" s="231"/>
      <c r="P148" s="210"/>
    </row>
    <row r="149" customFormat="false" ht="12.75" hidden="false" customHeight="false" outlineLevel="0" collapsed="false">
      <c r="B149" s="231"/>
      <c r="P149" s="210"/>
    </row>
    <row r="150" customFormat="false" ht="12.75" hidden="false" customHeight="false" outlineLevel="0" collapsed="false">
      <c r="B150" s="231"/>
      <c r="P150" s="210"/>
    </row>
    <row r="151" customFormat="false" ht="12.75" hidden="false" customHeight="false" outlineLevel="0" collapsed="false">
      <c r="B151" s="231"/>
      <c r="P151" s="210"/>
    </row>
    <row r="152" customFormat="false" ht="12.75" hidden="false" customHeight="false" outlineLevel="0" collapsed="false">
      <c r="B152" s="231"/>
      <c r="P152" s="210"/>
    </row>
    <row r="153" customFormat="false" ht="12.75" hidden="false" customHeight="false" outlineLevel="0" collapsed="false">
      <c r="B153" s="231"/>
      <c r="P153" s="210"/>
    </row>
    <row r="154" customFormat="false" ht="12.75" hidden="false" customHeight="false" outlineLevel="0" collapsed="false">
      <c r="B154" s="231"/>
      <c r="P154" s="210"/>
    </row>
    <row r="155" customFormat="false" ht="12.75" hidden="false" customHeight="false" outlineLevel="0" collapsed="false">
      <c r="B155" s="231"/>
      <c r="P155" s="210"/>
    </row>
    <row r="156" customFormat="false" ht="12.75" hidden="false" customHeight="false" outlineLevel="0" collapsed="false">
      <c r="B156" s="231"/>
      <c r="P156" s="210"/>
    </row>
    <row r="157" customFormat="false" ht="12.75" hidden="false" customHeight="false" outlineLevel="0" collapsed="false">
      <c r="B157" s="231"/>
      <c r="P157" s="210"/>
    </row>
    <row r="158" customFormat="false" ht="12.75" hidden="false" customHeight="false" outlineLevel="0" collapsed="false">
      <c r="B158" s="231"/>
      <c r="P158" s="210"/>
    </row>
    <row r="159" customFormat="false" ht="12.75" hidden="false" customHeight="false" outlineLevel="0" collapsed="false">
      <c r="B159" s="231"/>
      <c r="P159" s="210"/>
    </row>
    <row r="160" customFormat="false" ht="12.75" hidden="false" customHeight="false" outlineLevel="0" collapsed="false">
      <c r="B160" s="231"/>
      <c r="P160" s="210"/>
    </row>
    <row r="161" customFormat="false" ht="12.75" hidden="false" customHeight="false" outlineLevel="0" collapsed="false">
      <c r="B161" s="231"/>
      <c r="P161" s="210"/>
    </row>
    <row r="162" customFormat="false" ht="12.75" hidden="false" customHeight="false" outlineLevel="0" collapsed="false">
      <c r="B162" s="231"/>
      <c r="P162" s="210"/>
    </row>
    <row r="163" customFormat="false" ht="12.75" hidden="false" customHeight="false" outlineLevel="0" collapsed="false">
      <c r="B163" s="231"/>
      <c r="P163" s="210"/>
    </row>
    <row r="164" customFormat="false" ht="12.75" hidden="false" customHeight="false" outlineLevel="0" collapsed="false">
      <c r="B164" s="231"/>
      <c r="P164" s="210"/>
    </row>
    <row r="165" customFormat="false" ht="12.75" hidden="false" customHeight="false" outlineLevel="0" collapsed="false">
      <c r="B165" s="231"/>
      <c r="P165" s="210"/>
    </row>
    <row r="166" customFormat="false" ht="12.75" hidden="false" customHeight="false" outlineLevel="0" collapsed="false">
      <c r="B166" s="231"/>
      <c r="P166" s="210"/>
    </row>
    <row r="167" customFormat="false" ht="12.75" hidden="false" customHeight="false" outlineLevel="0" collapsed="false">
      <c r="B167" s="231"/>
      <c r="P167" s="210"/>
    </row>
    <row r="168" customFormat="false" ht="12.75" hidden="false" customHeight="false" outlineLevel="0" collapsed="false">
      <c r="B168" s="231"/>
      <c r="P168" s="210"/>
    </row>
    <row r="169" customFormat="false" ht="12.75" hidden="false" customHeight="false" outlineLevel="0" collapsed="false">
      <c r="B169" s="231"/>
      <c r="P169" s="210"/>
    </row>
    <row r="170" customFormat="false" ht="12.75" hidden="false" customHeight="false" outlineLevel="0" collapsed="false">
      <c r="B170" s="231"/>
      <c r="P170" s="210"/>
    </row>
    <row r="171" customFormat="false" ht="12.75" hidden="false" customHeight="false" outlineLevel="0" collapsed="false">
      <c r="B171" s="231"/>
      <c r="P171" s="210"/>
    </row>
    <row r="172" customFormat="false" ht="12.75" hidden="false" customHeight="false" outlineLevel="0" collapsed="false">
      <c r="B172" s="231"/>
      <c r="P172" s="210"/>
    </row>
    <row r="173" customFormat="false" ht="12.75" hidden="false" customHeight="false" outlineLevel="0" collapsed="false">
      <c r="B173" s="231"/>
      <c r="P173" s="210"/>
    </row>
    <row r="174" customFormat="false" ht="12.75" hidden="false" customHeight="false" outlineLevel="0" collapsed="false">
      <c r="B174" s="231"/>
      <c r="P174" s="210"/>
    </row>
    <row r="175" customFormat="false" ht="12.75" hidden="false" customHeight="false" outlineLevel="0" collapsed="false">
      <c r="B175" s="231"/>
      <c r="P175" s="210"/>
    </row>
    <row r="176" customFormat="false" ht="12.75" hidden="false" customHeight="false" outlineLevel="0" collapsed="false">
      <c r="B176" s="231"/>
      <c r="P176" s="210"/>
    </row>
    <row r="177" customFormat="false" ht="12.75" hidden="false" customHeight="false" outlineLevel="0" collapsed="false">
      <c r="B177" s="231"/>
      <c r="P177" s="210"/>
    </row>
    <row r="178" customFormat="false" ht="12.75" hidden="false" customHeight="false" outlineLevel="0" collapsed="false">
      <c r="B178" s="231"/>
      <c r="P178" s="210"/>
    </row>
    <row r="179" customFormat="false" ht="12.75" hidden="false" customHeight="false" outlineLevel="0" collapsed="false">
      <c r="B179" s="231"/>
      <c r="P179" s="210"/>
    </row>
    <row r="180" customFormat="false" ht="12.75" hidden="false" customHeight="false" outlineLevel="0" collapsed="false">
      <c r="B180" s="231"/>
      <c r="P180" s="210"/>
    </row>
    <row r="181" customFormat="false" ht="12.75" hidden="false" customHeight="false" outlineLevel="0" collapsed="false">
      <c r="B181" s="231"/>
      <c r="P181" s="210"/>
    </row>
    <row r="182" customFormat="false" ht="12.75" hidden="false" customHeight="false" outlineLevel="0" collapsed="false">
      <c r="B182" s="231"/>
      <c r="P182" s="210"/>
    </row>
    <row r="183" customFormat="false" ht="12.75" hidden="false" customHeight="false" outlineLevel="0" collapsed="false">
      <c r="B183" s="231"/>
      <c r="P183" s="210"/>
    </row>
    <row r="184" customFormat="false" ht="12.75" hidden="false" customHeight="false" outlineLevel="0" collapsed="false">
      <c r="B184" s="231"/>
      <c r="P184" s="210"/>
    </row>
    <row r="185" customFormat="false" ht="12.75" hidden="false" customHeight="false" outlineLevel="0" collapsed="false">
      <c r="B185" s="231"/>
      <c r="P185" s="210"/>
    </row>
    <row r="186" customFormat="false" ht="12.75" hidden="false" customHeight="false" outlineLevel="0" collapsed="false">
      <c r="B186" s="231"/>
      <c r="P186" s="210"/>
    </row>
    <row r="187" customFormat="false" ht="12.75" hidden="false" customHeight="false" outlineLevel="0" collapsed="false">
      <c r="B187" s="231"/>
      <c r="P187" s="210"/>
    </row>
    <row r="188" customFormat="false" ht="12.75" hidden="false" customHeight="false" outlineLevel="0" collapsed="false">
      <c r="B188" s="231"/>
      <c r="P188" s="210"/>
    </row>
    <row r="189" customFormat="false" ht="12.75" hidden="false" customHeight="false" outlineLevel="0" collapsed="false">
      <c r="B189" s="231"/>
      <c r="P189" s="210"/>
    </row>
    <row r="190" customFormat="false" ht="12.75" hidden="false" customHeight="false" outlineLevel="0" collapsed="false">
      <c r="B190" s="231"/>
      <c r="P190" s="210"/>
    </row>
    <row r="191" customFormat="false" ht="12.75" hidden="false" customHeight="false" outlineLevel="0" collapsed="false">
      <c r="B191" s="231"/>
      <c r="P191" s="210"/>
    </row>
    <row r="192" customFormat="false" ht="12.75" hidden="false" customHeight="false" outlineLevel="0" collapsed="false">
      <c r="B192" s="231"/>
      <c r="P192" s="210"/>
    </row>
    <row r="193" customFormat="false" ht="12.75" hidden="false" customHeight="false" outlineLevel="0" collapsed="false">
      <c r="B193" s="231"/>
      <c r="P193" s="210"/>
    </row>
    <row r="194" customFormat="false" ht="12.75" hidden="false" customHeight="false" outlineLevel="0" collapsed="false">
      <c r="B194" s="231"/>
      <c r="P194" s="210"/>
    </row>
    <row r="195" customFormat="false" ht="12.75" hidden="false" customHeight="false" outlineLevel="0" collapsed="false">
      <c r="B195" s="231"/>
      <c r="P195" s="210"/>
    </row>
    <row r="196" customFormat="false" ht="12.75" hidden="false" customHeight="false" outlineLevel="0" collapsed="false">
      <c r="B196" s="231"/>
      <c r="P196" s="210"/>
    </row>
    <row r="197" customFormat="false" ht="12.75" hidden="false" customHeight="false" outlineLevel="0" collapsed="false">
      <c r="B197" s="231"/>
      <c r="P197" s="210"/>
    </row>
    <row r="198" customFormat="false" ht="12.75" hidden="false" customHeight="false" outlineLevel="0" collapsed="false">
      <c r="B198" s="231"/>
      <c r="P198" s="210"/>
    </row>
    <row r="199" customFormat="false" ht="12.75" hidden="false" customHeight="false" outlineLevel="0" collapsed="false">
      <c r="B199" s="231"/>
      <c r="P199" s="210"/>
    </row>
    <row r="200" customFormat="false" ht="12.75" hidden="false" customHeight="false" outlineLevel="0" collapsed="false">
      <c r="B200" s="231"/>
      <c r="P200" s="210"/>
    </row>
    <row r="201" customFormat="false" ht="12.75" hidden="false" customHeight="false" outlineLevel="0" collapsed="false">
      <c r="B201" s="231"/>
      <c r="P201" s="210"/>
    </row>
    <row r="202" customFormat="false" ht="12.75" hidden="false" customHeight="false" outlineLevel="0" collapsed="false">
      <c r="B202" s="231"/>
      <c r="P202" s="210"/>
    </row>
    <row r="203" customFormat="false" ht="12.75" hidden="false" customHeight="false" outlineLevel="0" collapsed="false">
      <c r="B203" s="231"/>
      <c r="P203" s="210"/>
    </row>
    <row r="204" customFormat="false" ht="12.75" hidden="false" customHeight="false" outlineLevel="0" collapsed="false">
      <c r="B204" s="231"/>
      <c r="P204" s="210"/>
    </row>
    <row r="205" customFormat="false" ht="12.75" hidden="false" customHeight="false" outlineLevel="0" collapsed="false">
      <c r="B205" s="231"/>
      <c r="P205" s="210"/>
    </row>
    <row r="206" customFormat="false" ht="12.75" hidden="false" customHeight="false" outlineLevel="0" collapsed="false">
      <c r="B206" s="231"/>
      <c r="P206" s="210"/>
    </row>
    <row r="207" customFormat="false" ht="12.75" hidden="false" customHeight="false" outlineLevel="0" collapsed="false">
      <c r="B207" s="231"/>
      <c r="P207" s="210"/>
    </row>
    <row r="208" customFormat="false" ht="12.75" hidden="false" customHeight="false" outlineLevel="0" collapsed="false">
      <c r="B208" s="231"/>
      <c r="P208" s="210"/>
    </row>
    <row r="209" customFormat="false" ht="12.75" hidden="false" customHeight="false" outlineLevel="0" collapsed="false">
      <c r="B209" s="231"/>
      <c r="P209" s="210"/>
    </row>
    <row r="210" customFormat="false" ht="12.75" hidden="false" customHeight="false" outlineLevel="0" collapsed="false">
      <c r="B210" s="231"/>
      <c r="P210" s="210"/>
    </row>
    <row r="211" customFormat="false" ht="12.75" hidden="false" customHeight="false" outlineLevel="0" collapsed="false">
      <c r="B211" s="231"/>
      <c r="P211" s="210"/>
    </row>
    <row r="212" customFormat="false" ht="12.75" hidden="false" customHeight="false" outlineLevel="0" collapsed="false">
      <c r="B212" s="231"/>
      <c r="P212" s="210"/>
    </row>
    <row r="213" customFormat="false" ht="12.75" hidden="false" customHeight="false" outlineLevel="0" collapsed="false">
      <c r="B213" s="231"/>
      <c r="P213" s="210"/>
    </row>
    <row r="214" customFormat="false" ht="12.75" hidden="false" customHeight="false" outlineLevel="0" collapsed="false">
      <c r="B214" s="231"/>
      <c r="P214" s="210"/>
    </row>
    <row r="215" customFormat="false" ht="12.75" hidden="false" customHeight="false" outlineLevel="0" collapsed="false">
      <c r="B215" s="231"/>
      <c r="P215" s="210"/>
    </row>
    <row r="216" customFormat="false" ht="12.75" hidden="false" customHeight="false" outlineLevel="0" collapsed="false">
      <c r="B216" s="231"/>
      <c r="P216" s="210"/>
    </row>
    <row r="217" customFormat="false" ht="12.75" hidden="false" customHeight="false" outlineLevel="0" collapsed="false">
      <c r="B217" s="231"/>
      <c r="P217" s="210"/>
    </row>
    <row r="218" customFormat="false" ht="12.75" hidden="false" customHeight="false" outlineLevel="0" collapsed="false">
      <c r="B218" s="231"/>
      <c r="P218" s="210"/>
    </row>
    <row r="219" customFormat="false" ht="12.75" hidden="false" customHeight="false" outlineLevel="0" collapsed="false">
      <c r="B219" s="231"/>
      <c r="P219" s="210"/>
    </row>
    <row r="220" customFormat="false" ht="12.75" hidden="false" customHeight="false" outlineLevel="0" collapsed="false">
      <c r="B220" s="231"/>
      <c r="P220" s="210"/>
    </row>
    <row r="221" customFormat="false" ht="12.75" hidden="false" customHeight="false" outlineLevel="0" collapsed="false">
      <c r="B221" s="231"/>
      <c r="P221" s="210"/>
    </row>
    <row r="222" customFormat="false" ht="12.75" hidden="false" customHeight="false" outlineLevel="0" collapsed="false">
      <c r="B222" s="231"/>
      <c r="P222" s="210"/>
    </row>
    <row r="223" customFormat="false" ht="12.75" hidden="false" customHeight="false" outlineLevel="0" collapsed="false">
      <c r="B223" s="231"/>
      <c r="P223" s="210"/>
    </row>
    <row r="224" customFormat="false" ht="12.75" hidden="false" customHeight="false" outlineLevel="0" collapsed="false">
      <c r="B224" s="231"/>
      <c r="P224" s="210"/>
    </row>
    <row r="225" customFormat="false" ht="12.75" hidden="false" customHeight="false" outlineLevel="0" collapsed="false">
      <c r="B225" s="231"/>
      <c r="P225" s="210"/>
    </row>
    <row r="226" customFormat="false" ht="12.75" hidden="false" customHeight="false" outlineLevel="0" collapsed="false">
      <c r="B226" s="231"/>
      <c r="P226" s="210"/>
    </row>
    <row r="227" customFormat="false" ht="12.75" hidden="false" customHeight="false" outlineLevel="0" collapsed="false">
      <c r="B227" s="231"/>
      <c r="P227" s="210"/>
    </row>
    <row r="228" customFormat="false" ht="12.75" hidden="false" customHeight="false" outlineLevel="0" collapsed="false">
      <c r="B228" s="231"/>
      <c r="P228" s="210"/>
    </row>
    <row r="229" customFormat="false" ht="12.75" hidden="false" customHeight="false" outlineLevel="0" collapsed="false">
      <c r="B229" s="231"/>
      <c r="P229" s="210"/>
    </row>
    <row r="230" customFormat="false" ht="12.75" hidden="false" customHeight="false" outlineLevel="0" collapsed="false">
      <c r="B230" s="231"/>
      <c r="P230" s="210"/>
    </row>
    <row r="231" customFormat="false" ht="12.75" hidden="false" customHeight="false" outlineLevel="0" collapsed="false">
      <c r="B231" s="231"/>
      <c r="P231" s="210"/>
    </row>
    <row r="232" customFormat="false" ht="12.75" hidden="false" customHeight="false" outlineLevel="0" collapsed="false">
      <c r="B232" s="231"/>
      <c r="P232" s="210"/>
    </row>
    <row r="233" customFormat="false" ht="12.75" hidden="false" customHeight="false" outlineLevel="0" collapsed="false">
      <c r="B233" s="231"/>
      <c r="P233" s="210"/>
    </row>
    <row r="234" customFormat="false" ht="12.75" hidden="false" customHeight="false" outlineLevel="0" collapsed="false">
      <c r="B234" s="231"/>
      <c r="P234" s="210"/>
    </row>
    <row r="235" customFormat="false" ht="12.75" hidden="false" customHeight="false" outlineLevel="0" collapsed="false">
      <c r="B235" s="231"/>
      <c r="P235" s="210"/>
    </row>
    <row r="236" customFormat="false" ht="12.75" hidden="false" customHeight="false" outlineLevel="0" collapsed="false">
      <c r="B236" s="231"/>
      <c r="P236" s="210"/>
    </row>
    <row r="237" customFormat="false" ht="12.75" hidden="false" customHeight="false" outlineLevel="0" collapsed="false">
      <c r="B237" s="231"/>
      <c r="P237" s="210"/>
    </row>
    <row r="238" customFormat="false" ht="12.75" hidden="false" customHeight="false" outlineLevel="0" collapsed="false">
      <c r="B238" s="231"/>
      <c r="P238" s="210"/>
    </row>
    <row r="239" customFormat="false" ht="12.75" hidden="false" customHeight="false" outlineLevel="0" collapsed="false">
      <c r="B239" s="231"/>
      <c r="P239" s="210"/>
    </row>
    <row r="240" customFormat="false" ht="12.75" hidden="false" customHeight="false" outlineLevel="0" collapsed="false">
      <c r="B240" s="231"/>
      <c r="P240" s="210"/>
    </row>
    <row r="241" customFormat="false" ht="12.75" hidden="false" customHeight="false" outlineLevel="0" collapsed="false">
      <c r="B241" s="231"/>
      <c r="P241" s="210"/>
    </row>
    <row r="242" customFormat="false" ht="12.75" hidden="false" customHeight="false" outlineLevel="0" collapsed="false">
      <c r="B242" s="231"/>
      <c r="P242" s="210"/>
    </row>
    <row r="243" customFormat="false" ht="12.75" hidden="false" customHeight="false" outlineLevel="0" collapsed="false">
      <c r="B243" s="231"/>
      <c r="P243" s="210"/>
    </row>
    <row r="244" customFormat="false" ht="12.75" hidden="false" customHeight="false" outlineLevel="0" collapsed="false">
      <c r="B244" s="231"/>
      <c r="P244" s="210"/>
    </row>
    <row r="245" customFormat="false" ht="12.75" hidden="false" customHeight="false" outlineLevel="0" collapsed="false">
      <c r="B245" s="231"/>
      <c r="P245" s="210"/>
    </row>
    <row r="246" customFormat="false" ht="12.75" hidden="false" customHeight="false" outlineLevel="0" collapsed="false">
      <c r="B246" s="231"/>
      <c r="P246" s="210"/>
    </row>
    <row r="247" customFormat="false" ht="12.75" hidden="false" customHeight="false" outlineLevel="0" collapsed="false">
      <c r="B247" s="231"/>
      <c r="P247" s="210"/>
    </row>
    <row r="248" customFormat="false" ht="12.75" hidden="false" customHeight="false" outlineLevel="0" collapsed="false">
      <c r="B248" s="231"/>
      <c r="P248" s="210"/>
    </row>
    <row r="249" customFormat="false" ht="12.75" hidden="false" customHeight="false" outlineLevel="0" collapsed="false">
      <c r="B249" s="231"/>
      <c r="P249" s="210"/>
    </row>
    <row r="250" customFormat="false" ht="12.75" hidden="false" customHeight="false" outlineLevel="0" collapsed="false">
      <c r="B250" s="231"/>
      <c r="P250" s="210"/>
    </row>
    <row r="251" customFormat="false" ht="12.75" hidden="false" customHeight="false" outlineLevel="0" collapsed="false">
      <c r="B251" s="231"/>
      <c r="P251" s="210"/>
    </row>
    <row r="252" customFormat="false" ht="12.75" hidden="false" customHeight="false" outlineLevel="0" collapsed="false">
      <c r="B252" s="231"/>
      <c r="P252" s="210"/>
    </row>
    <row r="253" customFormat="false" ht="12.75" hidden="false" customHeight="false" outlineLevel="0" collapsed="false">
      <c r="B253" s="231"/>
      <c r="P253" s="210"/>
    </row>
    <row r="254" customFormat="false" ht="12.75" hidden="false" customHeight="false" outlineLevel="0" collapsed="false">
      <c r="B254" s="231"/>
      <c r="P254" s="210"/>
    </row>
    <row r="255" customFormat="false" ht="12.75" hidden="false" customHeight="false" outlineLevel="0" collapsed="false">
      <c r="B255" s="231"/>
      <c r="P255" s="210"/>
    </row>
    <row r="256" customFormat="false" ht="12.75" hidden="false" customHeight="false" outlineLevel="0" collapsed="false">
      <c r="B256" s="231"/>
      <c r="P256" s="210"/>
    </row>
    <row r="257" customFormat="false" ht="12.75" hidden="false" customHeight="false" outlineLevel="0" collapsed="false">
      <c r="B257" s="231"/>
      <c r="P257" s="210"/>
    </row>
    <row r="258" customFormat="false" ht="12.75" hidden="false" customHeight="false" outlineLevel="0" collapsed="false">
      <c r="B258" s="231"/>
      <c r="P258" s="210"/>
    </row>
    <row r="259" customFormat="false" ht="12.75" hidden="false" customHeight="false" outlineLevel="0" collapsed="false">
      <c r="B259" s="231"/>
      <c r="P259" s="210"/>
    </row>
    <row r="260" customFormat="false" ht="12.75" hidden="false" customHeight="false" outlineLevel="0" collapsed="false">
      <c r="B260" s="231"/>
      <c r="P260" s="210"/>
    </row>
    <row r="261" customFormat="false" ht="12.75" hidden="false" customHeight="false" outlineLevel="0" collapsed="false">
      <c r="B261" s="231"/>
      <c r="P261" s="210"/>
    </row>
    <row r="262" customFormat="false" ht="12.75" hidden="false" customHeight="false" outlineLevel="0" collapsed="false">
      <c r="B262" s="231"/>
      <c r="P262" s="210"/>
    </row>
    <row r="263" customFormat="false" ht="12.75" hidden="false" customHeight="false" outlineLevel="0" collapsed="false">
      <c r="B263" s="231"/>
      <c r="P263" s="210"/>
    </row>
    <row r="264" customFormat="false" ht="12.75" hidden="false" customHeight="false" outlineLevel="0" collapsed="false">
      <c r="B264" s="231"/>
      <c r="P264" s="210"/>
    </row>
    <row r="265" customFormat="false" ht="12.75" hidden="false" customHeight="false" outlineLevel="0" collapsed="false">
      <c r="B265" s="231"/>
      <c r="P265" s="210"/>
    </row>
    <row r="266" customFormat="false" ht="12.75" hidden="false" customHeight="false" outlineLevel="0" collapsed="false">
      <c r="B266" s="231"/>
      <c r="P266" s="210"/>
    </row>
    <row r="267" customFormat="false" ht="12.75" hidden="false" customHeight="false" outlineLevel="0" collapsed="false">
      <c r="B267" s="231"/>
      <c r="P267" s="210"/>
    </row>
    <row r="268" customFormat="false" ht="12.75" hidden="false" customHeight="false" outlineLevel="0" collapsed="false">
      <c r="B268" s="231"/>
      <c r="P268" s="210"/>
    </row>
    <row r="269" customFormat="false" ht="12.75" hidden="false" customHeight="false" outlineLevel="0" collapsed="false">
      <c r="B269" s="231"/>
      <c r="P269" s="210"/>
    </row>
    <row r="270" customFormat="false" ht="12.75" hidden="false" customHeight="false" outlineLevel="0" collapsed="false">
      <c r="B270" s="231"/>
      <c r="P270" s="210"/>
    </row>
    <row r="271" customFormat="false" ht="12.75" hidden="false" customHeight="false" outlineLevel="0" collapsed="false">
      <c r="B271" s="231"/>
      <c r="P271" s="210"/>
    </row>
    <row r="272" customFormat="false" ht="12.75" hidden="false" customHeight="false" outlineLevel="0" collapsed="false">
      <c r="B272" s="231"/>
      <c r="P272" s="210"/>
    </row>
    <row r="273" customFormat="false" ht="12.75" hidden="false" customHeight="false" outlineLevel="0" collapsed="false">
      <c r="B273" s="231"/>
      <c r="P273" s="210"/>
    </row>
    <row r="274" customFormat="false" ht="12.75" hidden="false" customHeight="false" outlineLevel="0" collapsed="false">
      <c r="B274" s="231"/>
      <c r="P274" s="210"/>
    </row>
    <row r="275" customFormat="false" ht="12.75" hidden="false" customHeight="false" outlineLevel="0" collapsed="false">
      <c r="B275" s="231"/>
      <c r="P275" s="210"/>
    </row>
    <row r="276" customFormat="false" ht="12.75" hidden="false" customHeight="false" outlineLevel="0" collapsed="false">
      <c r="B276" s="231"/>
      <c r="P276" s="210"/>
    </row>
    <row r="277" customFormat="false" ht="12.75" hidden="false" customHeight="false" outlineLevel="0" collapsed="false">
      <c r="B277" s="231"/>
      <c r="P277" s="210"/>
    </row>
    <row r="278" customFormat="false" ht="12.75" hidden="false" customHeight="false" outlineLevel="0" collapsed="false">
      <c r="B278" s="231"/>
      <c r="P278" s="210"/>
    </row>
    <row r="279" customFormat="false" ht="12.75" hidden="false" customHeight="false" outlineLevel="0" collapsed="false">
      <c r="B279" s="231"/>
      <c r="P279" s="210"/>
    </row>
    <row r="280" customFormat="false" ht="12.75" hidden="false" customHeight="false" outlineLevel="0" collapsed="false">
      <c r="B280" s="231"/>
      <c r="P280" s="210"/>
    </row>
    <row r="281" customFormat="false" ht="12.75" hidden="false" customHeight="false" outlineLevel="0" collapsed="false">
      <c r="B281" s="231"/>
      <c r="P281" s="210"/>
    </row>
    <row r="282" customFormat="false" ht="12.75" hidden="false" customHeight="false" outlineLevel="0" collapsed="false">
      <c r="B282" s="231"/>
      <c r="P282" s="210"/>
    </row>
    <row r="283" customFormat="false" ht="12.75" hidden="false" customHeight="false" outlineLevel="0" collapsed="false">
      <c r="B283" s="231"/>
      <c r="P283" s="210"/>
    </row>
    <row r="284" customFormat="false" ht="12.75" hidden="false" customHeight="false" outlineLevel="0" collapsed="false">
      <c r="B284" s="231"/>
      <c r="P284" s="210"/>
    </row>
    <row r="285" customFormat="false" ht="12.75" hidden="false" customHeight="false" outlineLevel="0" collapsed="false">
      <c r="B285" s="231"/>
      <c r="P285" s="210"/>
    </row>
    <row r="286" customFormat="false" ht="12.75" hidden="false" customHeight="false" outlineLevel="0" collapsed="false">
      <c r="B286" s="231"/>
      <c r="P286" s="210"/>
    </row>
    <row r="287" customFormat="false" ht="12.75" hidden="false" customHeight="false" outlineLevel="0" collapsed="false">
      <c r="B287" s="231"/>
      <c r="P287" s="210"/>
    </row>
    <row r="288" customFormat="false" ht="12.75" hidden="false" customHeight="false" outlineLevel="0" collapsed="false">
      <c r="B288" s="231"/>
      <c r="P288" s="210"/>
    </row>
    <row r="289" customFormat="false" ht="12.75" hidden="false" customHeight="false" outlineLevel="0" collapsed="false">
      <c r="B289" s="231"/>
      <c r="P289" s="210"/>
    </row>
    <row r="290" customFormat="false" ht="12.75" hidden="false" customHeight="false" outlineLevel="0" collapsed="false">
      <c r="B290" s="231"/>
      <c r="P290" s="210"/>
    </row>
    <row r="291" customFormat="false" ht="12.75" hidden="false" customHeight="false" outlineLevel="0" collapsed="false">
      <c r="B291" s="231"/>
      <c r="P291" s="210"/>
    </row>
    <row r="292" customFormat="false" ht="12.75" hidden="false" customHeight="false" outlineLevel="0" collapsed="false">
      <c r="B292" s="231"/>
      <c r="P292" s="210"/>
    </row>
    <row r="293" customFormat="false" ht="12.75" hidden="false" customHeight="false" outlineLevel="0" collapsed="false">
      <c r="B293" s="231"/>
      <c r="P293" s="210"/>
    </row>
    <row r="294" customFormat="false" ht="12.75" hidden="false" customHeight="false" outlineLevel="0" collapsed="false">
      <c r="B294" s="231"/>
      <c r="P294" s="210"/>
    </row>
    <row r="295" customFormat="false" ht="12.75" hidden="false" customHeight="false" outlineLevel="0" collapsed="false">
      <c r="B295" s="231"/>
      <c r="P295" s="210"/>
    </row>
    <row r="296" customFormat="false" ht="12.75" hidden="false" customHeight="false" outlineLevel="0" collapsed="false">
      <c r="B296" s="231"/>
      <c r="P296" s="210"/>
    </row>
    <row r="297" customFormat="false" ht="12.75" hidden="false" customHeight="false" outlineLevel="0" collapsed="false">
      <c r="B297" s="231"/>
      <c r="P297" s="210"/>
    </row>
    <row r="298" customFormat="false" ht="12.75" hidden="false" customHeight="false" outlineLevel="0" collapsed="false">
      <c r="B298" s="231"/>
      <c r="P298" s="210"/>
    </row>
    <row r="299" customFormat="false" ht="12.75" hidden="false" customHeight="false" outlineLevel="0" collapsed="false">
      <c r="B299" s="231"/>
      <c r="P299" s="210"/>
    </row>
    <row r="300" customFormat="false" ht="12.75" hidden="false" customHeight="false" outlineLevel="0" collapsed="false">
      <c r="B300" s="231"/>
      <c r="P300" s="210"/>
    </row>
    <row r="301" customFormat="false" ht="12.75" hidden="false" customHeight="false" outlineLevel="0" collapsed="false">
      <c r="B301" s="231"/>
      <c r="P301" s="210"/>
    </row>
    <row r="302" customFormat="false" ht="12.75" hidden="false" customHeight="false" outlineLevel="0" collapsed="false">
      <c r="B302" s="231"/>
    </row>
    <row r="303" customFormat="false" ht="12.75" hidden="false" customHeight="false" outlineLevel="0" collapsed="false">
      <c r="B303" s="231"/>
    </row>
    <row r="304" customFormat="false" ht="12.75" hidden="false" customHeight="false" outlineLevel="0" collapsed="false">
      <c r="B304" s="231"/>
    </row>
  </sheetData>
  <mergeCells count="1">
    <mergeCell ref="A45:Q4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6" t="s">
        <v>6</v>
      </c>
    </row>
    <row r="2" customFormat="false" ht="12.75" hidden="false" customHeight="false" outlineLevel="0" collapsed="false">
      <c r="A2" s="6" t="s">
        <v>7</v>
      </c>
    </row>
    <row r="5" customFormat="false" ht="18.75" hidden="false" customHeight="false" outlineLevel="0" collapsed="false">
      <c r="A5" s="20" t="str">
        <f aca="false">'Page titre'!A2</f>
        <v>PIB provincial par industrie et secteur, aux prix de base</v>
      </c>
      <c r="B5" s="21"/>
      <c r="C5" s="21"/>
    </row>
    <row r="8" customFormat="false" ht="18.75" hidden="false" customHeight="false" outlineLevel="0" collapsed="false">
      <c r="A8" s="22" t="s">
        <v>54</v>
      </c>
      <c r="B8" s="21"/>
      <c r="C8" s="21"/>
    </row>
    <row r="9" customFormat="false" ht="18.75" hidden="false" customHeight="false" outlineLevel="0" collapsed="false">
      <c r="A9" s="22"/>
      <c r="B9" s="21"/>
      <c r="C9" s="21"/>
    </row>
    <row r="10" customFormat="false" ht="63.75" hidden="false" customHeight="true" outlineLevel="0" collapsed="false">
      <c r="A10" s="23" t="s">
        <v>55</v>
      </c>
      <c r="B10" s="21"/>
      <c r="C10" s="21"/>
    </row>
    <row r="11" customFormat="false" ht="15.75" hidden="false" customHeight="true" outlineLevel="0" collapsed="false">
      <c r="A11" s="23" t="s">
        <v>56</v>
      </c>
      <c r="B11" s="21"/>
      <c r="C11" s="21"/>
    </row>
    <row r="12" customFormat="false" ht="78.75" hidden="false" customHeight="false" outlineLevel="0" collapsed="false">
      <c r="A12" s="23" t="s">
        <v>57</v>
      </c>
      <c r="B12" s="21"/>
      <c r="C12" s="21"/>
    </row>
    <row r="13" customFormat="false" ht="15.75" hidden="false" customHeight="false" outlineLevel="0" collapsed="false">
      <c r="A13" s="24"/>
      <c r="B13" s="21"/>
      <c r="C13" s="21"/>
    </row>
    <row r="14" customFormat="false" ht="63.75" hidden="false" customHeight="true" outlineLevel="0" collapsed="false">
      <c r="A14" s="25" t="s">
        <v>58</v>
      </c>
      <c r="B14" s="21"/>
      <c r="C14" s="21"/>
    </row>
    <row r="15" customFormat="false" ht="15.75" hidden="false" customHeight="true" outlineLevel="0" collapsed="false">
      <c r="A15" s="23"/>
      <c r="B15" s="21"/>
      <c r="C15" s="21"/>
    </row>
    <row r="16" customFormat="false" ht="15.75" hidden="false" customHeight="false" outlineLevel="0" collapsed="false">
      <c r="A16" s="26"/>
      <c r="B16" s="21"/>
      <c r="C16" s="21"/>
    </row>
    <row r="17" customFormat="false" ht="18.75" hidden="false" customHeight="false" outlineLevel="0" collapsed="false">
      <c r="A17" s="22" t="s">
        <v>59</v>
      </c>
      <c r="B17" s="21"/>
      <c r="C17" s="21"/>
    </row>
    <row r="18" customFormat="false" ht="15.75" hidden="false" customHeight="false" outlineLevel="0" collapsed="false">
      <c r="A18" s="23"/>
      <c r="B18" s="21"/>
      <c r="C18" s="21"/>
    </row>
    <row r="19" customFormat="false" ht="15.75" hidden="false" customHeight="false" outlineLevel="0" collapsed="false">
      <c r="A19" s="26" t="s">
        <v>60</v>
      </c>
      <c r="B19" s="21"/>
      <c r="C19" s="21"/>
    </row>
    <row r="20" customFormat="false" ht="15.75" hidden="false" customHeight="false" outlineLevel="0" collapsed="false">
      <c r="A20" s="23"/>
      <c r="B20" s="21"/>
      <c r="C20" s="21"/>
    </row>
    <row r="21" customFormat="false" ht="126.75" hidden="false" customHeight="true" outlineLevel="0" collapsed="false">
      <c r="A21" s="23" t="s">
        <v>61</v>
      </c>
      <c r="B21" s="21"/>
      <c r="C21" s="21"/>
    </row>
    <row r="22" customFormat="false" ht="15.75" hidden="false" customHeight="true" outlineLevel="0" collapsed="false">
      <c r="A22" s="24"/>
      <c r="B22" s="21"/>
      <c r="C22" s="21"/>
    </row>
    <row r="23" customFormat="false" ht="78" hidden="false" customHeight="true" outlineLevel="0" collapsed="false">
      <c r="A23" s="23" t="s">
        <v>62</v>
      </c>
      <c r="B23" s="21"/>
      <c r="C23" s="21"/>
    </row>
    <row r="24" customFormat="false" ht="15.75" hidden="false" customHeight="true" outlineLevel="0" collapsed="false">
      <c r="A24" s="24"/>
      <c r="B24" s="21"/>
      <c r="C24" s="21"/>
    </row>
    <row r="25" customFormat="false" ht="78.75" hidden="false" customHeight="true" outlineLevel="0" collapsed="false">
      <c r="A25" s="23" t="s">
        <v>63</v>
      </c>
      <c r="B25" s="21"/>
      <c r="C25" s="21"/>
    </row>
    <row r="26" customFormat="false" ht="15.75" hidden="false" customHeight="true" outlineLevel="0" collapsed="false">
      <c r="A26" s="23"/>
      <c r="B26" s="21"/>
      <c r="C26" s="21"/>
    </row>
    <row r="27" customFormat="false" ht="15.75" hidden="false" customHeight="false" outlineLevel="0" collapsed="false">
      <c r="A27" s="23"/>
      <c r="B27" s="21"/>
      <c r="C27" s="21"/>
    </row>
    <row r="28" customFormat="false" ht="15.75" hidden="false" customHeight="false" outlineLevel="0" collapsed="false">
      <c r="A28" s="26" t="s">
        <v>64</v>
      </c>
      <c r="B28" s="21"/>
      <c r="C28" s="21"/>
    </row>
    <row r="29" customFormat="false" ht="15.75" hidden="false" customHeight="false" outlineLevel="0" collapsed="false">
      <c r="A29" s="23"/>
      <c r="B29" s="21"/>
      <c r="C29" s="21"/>
    </row>
    <row r="30" customFormat="false" ht="79.5" hidden="false" customHeight="true" outlineLevel="0" collapsed="false">
      <c r="A30" s="23" t="s">
        <v>65</v>
      </c>
      <c r="B30" s="21"/>
      <c r="C30" s="21"/>
    </row>
    <row r="31" customFormat="false" ht="15.75" hidden="false" customHeight="true" outlineLevel="0" collapsed="false">
      <c r="A31" s="24"/>
      <c r="B31" s="21"/>
      <c r="C31" s="21"/>
    </row>
    <row r="32" customFormat="false" ht="110.25" hidden="false" customHeight="false" outlineLevel="0" collapsed="false">
      <c r="A32" s="23" t="s">
        <v>66</v>
      </c>
      <c r="B32" s="21"/>
      <c r="C32" s="21"/>
    </row>
    <row r="33" customFormat="false" ht="15.75" hidden="false" customHeight="false" outlineLevel="0" collapsed="false">
      <c r="A33" s="23"/>
      <c r="B33" s="21"/>
      <c r="C33" s="21"/>
    </row>
    <row r="34" customFormat="false" ht="15.75" hidden="false" customHeight="false" outlineLevel="0" collapsed="false">
      <c r="A34" s="23"/>
      <c r="B34" s="21"/>
      <c r="C34" s="21"/>
    </row>
    <row r="35" customFormat="false" ht="15.75" hidden="false" customHeight="false" outlineLevel="0" collapsed="false">
      <c r="A35" s="26" t="s">
        <v>67</v>
      </c>
      <c r="B35" s="21"/>
      <c r="C35" s="21"/>
    </row>
    <row r="36" customFormat="false" ht="15.75" hidden="false" customHeight="false" outlineLevel="0" collapsed="false">
      <c r="A36" s="23"/>
      <c r="B36" s="21"/>
      <c r="C36" s="21"/>
    </row>
    <row r="37" customFormat="false" ht="78" hidden="false" customHeight="true" outlineLevel="0" collapsed="false">
      <c r="A37" s="23" t="s">
        <v>68</v>
      </c>
      <c r="B37" s="21"/>
      <c r="C37" s="21"/>
    </row>
    <row r="38" customFormat="false" ht="15.75" hidden="false" customHeight="true" outlineLevel="0" collapsed="false">
      <c r="A38" s="23"/>
      <c r="B38" s="21"/>
      <c r="C38" s="21"/>
    </row>
    <row r="39" customFormat="false" ht="63" hidden="false" customHeight="true" outlineLevel="0" collapsed="false">
      <c r="A39" s="23" t="s">
        <v>69</v>
      </c>
      <c r="B39" s="21"/>
      <c r="C39" s="21"/>
    </row>
    <row r="40" customFormat="false" ht="15.75" hidden="false" customHeight="true" outlineLevel="0" collapsed="false">
      <c r="A40" s="23"/>
      <c r="B40" s="21"/>
      <c r="C40" s="21"/>
    </row>
    <row r="41" customFormat="false" ht="15.75" hidden="false" customHeight="false" outlineLevel="0" collapsed="false">
      <c r="A41" s="23"/>
      <c r="B41" s="21"/>
      <c r="C41" s="21"/>
    </row>
    <row r="42" customFormat="false" ht="18.75" hidden="false" customHeight="false" outlineLevel="0" collapsed="false">
      <c r="A42" s="22" t="s">
        <v>70</v>
      </c>
      <c r="B42" s="21"/>
      <c r="C42" s="21"/>
    </row>
    <row r="43" customFormat="false" ht="15.75" hidden="false" customHeight="false" outlineLevel="0" collapsed="false">
      <c r="A43" s="23"/>
      <c r="B43" s="21"/>
      <c r="C43" s="21"/>
    </row>
    <row r="44" customFormat="false" ht="15.75" hidden="false" customHeight="false" outlineLevel="0" collapsed="false">
      <c r="A44" s="23" t="s">
        <v>71</v>
      </c>
      <c r="B44" s="21"/>
      <c r="C44" s="21"/>
    </row>
    <row r="45" customFormat="false" ht="15.75" hidden="false" customHeight="false" outlineLevel="0" collapsed="false">
      <c r="A45" s="23"/>
      <c r="B45" s="21"/>
      <c r="C45" s="21"/>
    </row>
    <row r="46" customFormat="false" ht="15.75" hidden="false" customHeight="false" outlineLevel="0" collapsed="false">
      <c r="A46" s="23" t="s">
        <v>72</v>
      </c>
      <c r="C46" s="23"/>
    </row>
    <row r="47" customFormat="false" ht="15.75" hidden="false" customHeight="false" outlineLevel="0" collapsed="false">
      <c r="A47" s="23" t="s">
        <v>73</v>
      </c>
      <c r="B47" s="23"/>
      <c r="C47" s="21"/>
    </row>
    <row r="48" customFormat="false" ht="15.75" hidden="false" customHeight="false" outlineLevel="0" collapsed="false">
      <c r="A48" s="27" t="s">
        <v>74</v>
      </c>
      <c r="B48" s="28"/>
      <c r="C48" s="21"/>
    </row>
    <row r="49" customFormat="false" ht="15.75" hidden="false" customHeight="false" outlineLevel="0" collapsed="false">
      <c r="A49" s="28"/>
      <c r="B49" s="21"/>
      <c r="C49" s="21"/>
    </row>
    <row r="50" customFormat="false" ht="15.75" hidden="false" customHeight="false" outlineLevel="0" collapsed="false">
      <c r="A50" s="28"/>
      <c r="B50" s="21"/>
      <c r="C50" s="21"/>
    </row>
    <row r="51" customFormat="false" ht="18.75" hidden="false" customHeight="false" outlineLevel="0" collapsed="false">
      <c r="A51" s="22" t="s">
        <v>75</v>
      </c>
      <c r="B51" s="21"/>
      <c r="C51" s="21"/>
    </row>
    <row r="52" customFormat="false" ht="15.75" hidden="false" customHeight="false" outlineLevel="0" collapsed="false">
      <c r="A52" s="23"/>
      <c r="B52" s="21"/>
      <c r="C52" s="21"/>
    </row>
    <row r="53" customFormat="false" ht="46.5" hidden="false" customHeight="true" outlineLevel="0" collapsed="false">
      <c r="A53" s="23" t="s">
        <v>76</v>
      </c>
      <c r="B53" s="21"/>
      <c r="C53" s="21"/>
    </row>
    <row r="54" customFormat="false" ht="15.75" hidden="false" customHeight="true" outlineLevel="0" collapsed="false">
      <c r="A54" s="29"/>
      <c r="B54" s="21"/>
      <c r="C54"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6</v>
      </c>
    </row>
    <row r="2" customFormat="false" ht="12.75" hidden="false" customHeight="false" outlineLevel="0" collapsed="false">
      <c r="A2" s="32" t="s">
        <v>7</v>
      </c>
    </row>
    <row r="4" customFormat="false" ht="15.75" hidden="false" customHeight="false" outlineLevel="0" collapsed="false">
      <c r="A4" s="7" t="str">
        <f aca="false">'Page titre'!A3</f>
        <v>2010</v>
      </c>
      <c r="B4" s="8" t="str">
        <f aca="false">'Page titre'!A2</f>
        <v>PIB provincial par industrie et secteur, aux prix de base</v>
      </c>
      <c r="C4" s="33"/>
      <c r="D4" s="33"/>
      <c r="E4" s="33"/>
    </row>
    <row r="5" customFormat="false" ht="15.75" hidden="false" customHeight="false" outlineLevel="0" collapsed="false">
      <c r="A5" s="34" t="s">
        <v>15</v>
      </c>
      <c r="B5" s="35"/>
      <c r="C5" s="35"/>
      <c r="D5" s="35"/>
      <c r="E5" s="35"/>
    </row>
    <row r="6" customFormat="false" ht="12.75" hidden="false" customHeight="true" outlineLevel="0" collapsed="false">
      <c r="A6" s="36" t="s">
        <v>77</v>
      </c>
      <c r="B6" s="35"/>
      <c r="C6" s="35"/>
      <c r="D6" s="35"/>
      <c r="E6" s="37"/>
    </row>
    <row r="7" customFormat="false" ht="12.75" hidden="false" customHeight="true" outlineLevel="0" collapsed="false">
      <c r="A7" s="38" t="str">
        <f aca="false">Index!A5</f>
        <v>Date de diffusion:  Novembre 08, 2013</v>
      </c>
      <c r="B7" s="35"/>
      <c r="C7" s="35"/>
      <c r="D7" s="35"/>
      <c r="E7" s="39"/>
    </row>
    <row r="8" customFormat="false" ht="13.5" hidden="false" customHeight="false" outlineLevel="0" collapsed="false">
      <c r="A8" s="40"/>
      <c r="B8" s="41"/>
      <c r="C8" s="41"/>
      <c r="D8" s="41"/>
      <c r="E8" s="41"/>
      <c r="F8" s="41"/>
      <c r="G8" s="41"/>
      <c r="H8" s="41"/>
      <c r="I8" s="42"/>
    </row>
    <row r="9" customFormat="false" ht="12.75" hidden="false" customHeight="false" outlineLevel="0" collapsed="false">
      <c r="A9" s="43" t="s">
        <v>78</v>
      </c>
      <c r="B9" s="44"/>
      <c r="C9" s="44"/>
      <c r="D9" s="44"/>
      <c r="E9" s="44"/>
      <c r="F9" s="45" t="s">
        <v>79</v>
      </c>
      <c r="G9" s="45"/>
      <c r="H9" s="45"/>
      <c r="I9" s="45"/>
      <c r="J9" s="42"/>
      <c r="O9" s="0"/>
      <c r="P9" s="0"/>
    </row>
    <row r="10" customFormat="false" ht="13.5" hidden="false" customHeight="false" outlineLevel="0" collapsed="false">
      <c r="A10" s="46" t="s">
        <v>80</v>
      </c>
      <c r="B10" s="47" t="s">
        <v>81</v>
      </c>
      <c r="C10" s="47"/>
      <c r="D10" s="47"/>
      <c r="E10" s="47"/>
      <c r="F10" s="48" t="s">
        <v>82</v>
      </c>
      <c r="G10" s="48" t="s">
        <v>83</v>
      </c>
      <c r="H10" s="48" t="s">
        <v>84</v>
      </c>
      <c r="I10" s="49" t="s">
        <v>85</v>
      </c>
      <c r="J10" s="42"/>
      <c r="O10" s="0"/>
      <c r="P10" s="0"/>
    </row>
    <row r="11" customFormat="false" ht="13.5" hidden="false" customHeight="false" outlineLevel="0" collapsed="false">
      <c r="A11" s="40"/>
      <c r="B11" s="40"/>
      <c r="C11" s="40"/>
      <c r="D11" s="40"/>
      <c r="E11" s="40"/>
      <c r="F11" s="50"/>
      <c r="G11" s="51"/>
      <c r="H11" s="50"/>
      <c r="I11" s="51"/>
      <c r="J11" s="42"/>
      <c r="O11" s="0"/>
      <c r="P11" s="0"/>
    </row>
    <row r="12" customFormat="false" ht="13.5" hidden="false" customHeight="false" outlineLevel="0" collapsed="false">
      <c r="A12" s="52" t="s">
        <v>86</v>
      </c>
      <c r="B12" s="53" t="s">
        <v>87</v>
      </c>
      <c r="C12" s="53"/>
      <c r="D12" s="53"/>
      <c r="E12" s="54"/>
      <c r="F12" s="55" t="n">
        <v>75</v>
      </c>
      <c r="G12" s="56" t="s">
        <v>88</v>
      </c>
      <c r="H12" s="55" t="s">
        <v>88</v>
      </c>
      <c r="I12" s="56" t="s">
        <v>88</v>
      </c>
      <c r="J12" s="42"/>
    </row>
    <row r="13" customFormat="false" ht="12.75" hidden="false" customHeight="false" outlineLevel="0" collapsed="false">
      <c r="A13" s="57" t="s">
        <v>89</v>
      </c>
      <c r="B13" s="58"/>
      <c r="C13" s="58" t="s">
        <v>87</v>
      </c>
      <c r="D13" s="58"/>
      <c r="E13" s="59"/>
      <c r="F13" s="60" t="s">
        <v>88</v>
      </c>
      <c r="G13" s="61" t="n">
        <v>75</v>
      </c>
      <c r="H13" s="60" t="s">
        <v>88</v>
      </c>
      <c r="I13" s="61" t="s">
        <v>88</v>
      </c>
      <c r="J13" s="42"/>
    </row>
    <row r="14" customFormat="false" ht="12.75" hidden="false" customHeight="false" outlineLevel="0" collapsed="false">
      <c r="A14" s="57" t="s">
        <v>90</v>
      </c>
      <c r="B14" s="58"/>
      <c r="C14" s="58"/>
      <c r="D14" s="58" t="s">
        <v>91</v>
      </c>
      <c r="E14" s="59"/>
      <c r="F14" s="60" t="s">
        <v>88</v>
      </c>
      <c r="G14" s="61" t="s">
        <v>88</v>
      </c>
      <c r="H14" s="60" t="n">
        <v>3.7</v>
      </c>
      <c r="I14" s="61" t="n">
        <v>3.7</v>
      </c>
      <c r="J14" s="42"/>
    </row>
    <row r="15" customFormat="false" ht="12.75" hidden="false" customHeight="false" outlineLevel="0" collapsed="false">
      <c r="A15" s="57" t="s">
        <v>92</v>
      </c>
      <c r="B15" s="58"/>
      <c r="C15" s="58"/>
      <c r="D15" s="58" t="s">
        <v>93</v>
      </c>
      <c r="E15" s="59"/>
      <c r="F15" s="60" t="s">
        <v>88</v>
      </c>
      <c r="G15" s="61" t="s">
        <v>88</v>
      </c>
      <c r="H15" s="60" t="n">
        <v>6.7</v>
      </c>
      <c r="I15" s="61" t="n">
        <v>6.7</v>
      </c>
      <c r="J15" s="42"/>
    </row>
    <row r="16" customFormat="false" ht="13.5" hidden="false" customHeight="false" outlineLevel="0" collapsed="false">
      <c r="A16" s="57" t="s">
        <v>94</v>
      </c>
      <c r="B16" s="58"/>
      <c r="C16" s="58"/>
      <c r="D16" s="58" t="s">
        <v>95</v>
      </c>
      <c r="E16" s="59"/>
      <c r="F16" s="60" t="s">
        <v>88</v>
      </c>
      <c r="G16" s="61" t="s">
        <v>88</v>
      </c>
      <c r="H16" s="60" t="n">
        <v>64.6</v>
      </c>
      <c r="I16" s="61" t="n">
        <v>64.6</v>
      </c>
      <c r="J16" s="42"/>
    </row>
    <row r="17" customFormat="false" ht="13.5" hidden="false" customHeight="false" outlineLevel="0" collapsed="false">
      <c r="A17" s="62" t="s">
        <v>96</v>
      </c>
      <c r="B17" s="63" t="s">
        <v>97</v>
      </c>
      <c r="C17" s="63"/>
      <c r="D17" s="63"/>
      <c r="E17" s="64"/>
      <c r="F17" s="65" t="n">
        <v>35.5</v>
      </c>
      <c r="G17" s="66" t="s">
        <v>88</v>
      </c>
      <c r="H17" s="65" t="s">
        <v>88</v>
      </c>
      <c r="I17" s="67" t="s">
        <v>88</v>
      </c>
      <c r="J17" s="42"/>
    </row>
    <row r="18" customFormat="false" ht="12.75" hidden="false" customHeight="false" outlineLevel="0" collapsed="false">
      <c r="A18" s="68" t="s">
        <v>98</v>
      </c>
      <c r="B18" s="69"/>
      <c r="C18" s="69" t="s">
        <v>97</v>
      </c>
      <c r="D18" s="69"/>
      <c r="E18" s="70"/>
      <c r="F18" s="71" t="s">
        <v>88</v>
      </c>
      <c r="G18" s="72" t="n">
        <v>35.5</v>
      </c>
      <c r="H18" s="71" t="s">
        <v>88</v>
      </c>
      <c r="I18" s="73" t="s">
        <v>88</v>
      </c>
      <c r="J18" s="42"/>
    </row>
    <row r="19" customFormat="false" ht="13.5" hidden="false" customHeight="false" outlineLevel="0" collapsed="false">
      <c r="A19" s="68" t="s">
        <v>99</v>
      </c>
      <c r="B19" s="69"/>
      <c r="C19" s="69"/>
      <c r="D19" s="69" t="s">
        <v>97</v>
      </c>
      <c r="E19" s="70"/>
      <c r="F19" s="71" t="s">
        <v>88</v>
      </c>
      <c r="G19" s="72" t="s">
        <v>88</v>
      </c>
      <c r="H19" s="71" t="n">
        <v>35.5</v>
      </c>
      <c r="I19" s="73" t="n">
        <v>35.5</v>
      </c>
      <c r="J19" s="42"/>
    </row>
    <row r="20" customFormat="false" ht="13.5" hidden="false" customHeight="false" outlineLevel="0" collapsed="false">
      <c r="A20" s="52" t="s">
        <v>100</v>
      </c>
      <c r="B20" s="53" t="s">
        <v>101</v>
      </c>
      <c r="C20" s="53"/>
      <c r="D20" s="53"/>
      <c r="E20" s="54"/>
      <c r="F20" s="55" t="n">
        <v>212.9</v>
      </c>
      <c r="G20" s="56" t="s">
        <v>88</v>
      </c>
      <c r="H20" s="55" t="s">
        <v>88</v>
      </c>
      <c r="I20" s="56" t="s">
        <v>88</v>
      </c>
      <c r="J20" s="42"/>
    </row>
    <row r="21" customFormat="false" ht="12.75" hidden="false" customHeight="false" outlineLevel="0" collapsed="false">
      <c r="A21" s="57" t="s">
        <v>102</v>
      </c>
      <c r="B21" s="58"/>
      <c r="C21" s="58" t="s">
        <v>101</v>
      </c>
      <c r="D21" s="58"/>
      <c r="E21" s="59"/>
      <c r="F21" s="60" t="s">
        <v>88</v>
      </c>
      <c r="G21" s="61" t="n">
        <v>212.9</v>
      </c>
      <c r="H21" s="60" t="s">
        <v>88</v>
      </c>
      <c r="I21" s="61" t="s">
        <v>88</v>
      </c>
      <c r="J21" s="42"/>
    </row>
    <row r="22" customFormat="false" ht="13.5" hidden="false" customHeight="false" outlineLevel="0" collapsed="false">
      <c r="A22" s="57" t="s">
        <v>103</v>
      </c>
      <c r="B22" s="58"/>
      <c r="C22" s="58"/>
      <c r="D22" s="58" t="s">
        <v>101</v>
      </c>
      <c r="E22" s="59"/>
      <c r="F22" s="60" t="s">
        <v>88</v>
      </c>
      <c r="G22" s="61" t="s">
        <v>88</v>
      </c>
      <c r="H22" s="60" t="n">
        <v>212.9</v>
      </c>
      <c r="I22" s="61" t="n">
        <v>212.9</v>
      </c>
      <c r="J22" s="42"/>
    </row>
    <row r="23" customFormat="false" ht="13.5" hidden="false" customHeight="false" outlineLevel="0" collapsed="false">
      <c r="A23" s="62" t="s">
        <v>104</v>
      </c>
      <c r="B23" s="63" t="s">
        <v>105</v>
      </c>
      <c r="C23" s="63"/>
      <c r="D23" s="63"/>
      <c r="E23" s="64"/>
      <c r="F23" s="65" t="n">
        <v>21</v>
      </c>
      <c r="G23" s="66" t="s">
        <v>88</v>
      </c>
      <c r="H23" s="65" t="s">
        <v>88</v>
      </c>
      <c r="I23" s="67" t="s">
        <v>88</v>
      </c>
      <c r="J23" s="42"/>
    </row>
    <row r="24" customFormat="false" ht="12.75" hidden="false" customHeight="false" outlineLevel="0" collapsed="false">
      <c r="A24" s="68" t="s">
        <v>106</v>
      </c>
      <c r="B24" s="69"/>
      <c r="C24" s="69" t="s">
        <v>105</v>
      </c>
      <c r="D24" s="69"/>
      <c r="E24" s="70"/>
      <c r="F24" s="71" t="s">
        <v>88</v>
      </c>
      <c r="G24" s="72" t="n">
        <v>21</v>
      </c>
      <c r="H24" s="71" t="s">
        <v>88</v>
      </c>
      <c r="I24" s="73" t="s">
        <v>88</v>
      </c>
      <c r="J24" s="42"/>
    </row>
    <row r="25" customFormat="false" ht="12.75" hidden="false" customHeight="false" outlineLevel="0" collapsed="false">
      <c r="A25" s="68" t="s">
        <v>107</v>
      </c>
      <c r="B25" s="69"/>
      <c r="C25" s="69"/>
      <c r="D25" s="69" t="s">
        <v>108</v>
      </c>
      <c r="E25" s="70"/>
      <c r="F25" s="71" t="s">
        <v>88</v>
      </c>
      <c r="G25" s="72" t="s">
        <v>88</v>
      </c>
      <c r="H25" s="71" t="n">
        <v>7.4</v>
      </c>
      <c r="I25" s="73" t="n">
        <v>7.4</v>
      </c>
      <c r="J25" s="42"/>
    </row>
    <row r="26" customFormat="false" ht="13.5" hidden="false" customHeight="false" outlineLevel="0" collapsed="false">
      <c r="A26" s="68" t="s">
        <v>109</v>
      </c>
      <c r="B26" s="69"/>
      <c r="C26" s="69"/>
      <c r="D26" s="69" t="s">
        <v>110</v>
      </c>
      <c r="E26" s="70"/>
      <c r="F26" s="71" t="s">
        <v>88</v>
      </c>
      <c r="G26" s="72" t="s">
        <v>88</v>
      </c>
      <c r="H26" s="71" t="n">
        <v>13.6</v>
      </c>
      <c r="I26" s="73" t="n">
        <v>13.6</v>
      </c>
      <c r="J26" s="42"/>
    </row>
    <row r="27" customFormat="false" ht="13.5" hidden="false" customHeight="false" outlineLevel="0" collapsed="false">
      <c r="A27" s="52" t="s">
        <v>111</v>
      </c>
      <c r="B27" s="53" t="s">
        <v>112</v>
      </c>
      <c r="C27" s="53"/>
      <c r="D27" s="53"/>
      <c r="E27" s="54"/>
      <c r="F27" s="55" t="n">
        <v>10203.1</v>
      </c>
      <c r="G27" s="56" t="s">
        <v>88</v>
      </c>
      <c r="H27" s="55" t="s">
        <v>88</v>
      </c>
      <c r="I27" s="56" t="s">
        <v>88</v>
      </c>
      <c r="J27" s="42"/>
    </row>
    <row r="28" customFormat="false" ht="12.75" hidden="false" customHeight="false" outlineLevel="0" collapsed="false">
      <c r="A28" s="57" t="s">
        <v>113</v>
      </c>
      <c r="B28" s="58"/>
      <c r="C28" s="58" t="s">
        <v>114</v>
      </c>
      <c r="D28" s="58"/>
      <c r="E28" s="59"/>
      <c r="F28" s="60" t="s">
        <v>88</v>
      </c>
      <c r="G28" s="61" t="s">
        <v>115</v>
      </c>
      <c r="H28" s="74" t="s">
        <v>88</v>
      </c>
      <c r="I28" s="75" t="s">
        <v>88</v>
      </c>
      <c r="J28" s="42"/>
    </row>
    <row r="29" customFormat="false" ht="12.75" hidden="false" customHeight="false" outlineLevel="0" collapsed="false">
      <c r="A29" s="57" t="s">
        <v>116</v>
      </c>
      <c r="B29" s="58"/>
      <c r="C29" s="58"/>
      <c r="D29" s="58" t="s">
        <v>114</v>
      </c>
      <c r="E29" s="59"/>
      <c r="F29" s="60" t="s">
        <v>88</v>
      </c>
      <c r="G29" s="61" t="s">
        <v>88</v>
      </c>
      <c r="H29" s="74" t="s">
        <v>115</v>
      </c>
      <c r="I29" s="75" t="s">
        <v>88</v>
      </c>
      <c r="J29" s="42"/>
    </row>
    <row r="30" customFormat="false" ht="12.75" hidden="false" customHeight="false" outlineLevel="0" collapsed="false">
      <c r="A30" s="57" t="s">
        <v>117</v>
      </c>
      <c r="B30" s="58"/>
      <c r="C30" s="58"/>
      <c r="D30" s="58"/>
      <c r="E30" s="59" t="s">
        <v>118</v>
      </c>
      <c r="F30" s="60" t="s">
        <v>88</v>
      </c>
      <c r="G30" s="61" t="s">
        <v>88</v>
      </c>
      <c r="H30" s="60" t="s">
        <v>88</v>
      </c>
      <c r="I30" s="75" t="s">
        <v>115</v>
      </c>
      <c r="J30" s="42"/>
    </row>
    <row r="31" customFormat="false" ht="13.5" hidden="false" customHeight="false" outlineLevel="0" collapsed="false">
      <c r="A31" s="57" t="s">
        <v>119</v>
      </c>
      <c r="B31" s="58"/>
      <c r="C31" s="76"/>
      <c r="D31" s="76"/>
      <c r="E31" s="77" t="s">
        <v>120</v>
      </c>
      <c r="F31" s="60" t="s">
        <v>88</v>
      </c>
      <c r="G31" s="78" t="s">
        <v>88</v>
      </c>
      <c r="H31" s="79" t="s">
        <v>88</v>
      </c>
      <c r="I31" s="78" t="s">
        <v>121</v>
      </c>
      <c r="J31" s="42"/>
    </row>
    <row r="32" customFormat="false" ht="12.75" hidden="false" customHeight="false" outlineLevel="0" collapsed="false">
      <c r="A32" s="80" t="s">
        <v>122</v>
      </c>
      <c r="B32" s="81"/>
      <c r="C32" s="82" t="s">
        <v>123</v>
      </c>
      <c r="D32" s="82"/>
      <c r="E32" s="83"/>
      <c r="F32" s="74" t="s">
        <v>88</v>
      </c>
      <c r="G32" s="84" t="s">
        <v>121</v>
      </c>
      <c r="H32" s="84" t="s">
        <v>88</v>
      </c>
      <c r="I32" s="85" t="s">
        <v>88</v>
      </c>
      <c r="J32" s="42"/>
    </row>
    <row r="33" customFormat="false" ht="13.5" hidden="false" customHeight="false" outlineLevel="0" collapsed="false">
      <c r="A33" s="57" t="s">
        <v>124</v>
      </c>
      <c r="B33" s="58"/>
      <c r="C33" s="58"/>
      <c r="D33" s="58" t="s">
        <v>123</v>
      </c>
      <c r="E33" s="59"/>
      <c r="F33" s="60" t="s">
        <v>88</v>
      </c>
      <c r="G33" s="61" t="s">
        <v>88</v>
      </c>
      <c r="H33" s="60" t="s">
        <v>121</v>
      </c>
      <c r="I33" s="61" t="s">
        <v>121</v>
      </c>
      <c r="J33" s="42"/>
    </row>
    <row r="34" customFormat="false" ht="12.75" hidden="false" customHeight="false" outlineLevel="0" collapsed="false">
      <c r="A34" s="80" t="s">
        <v>125</v>
      </c>
      <c r="B34" s="81"/>
      <c r="C34" s="82" t="s">
        <v>126</v>
      </c>
      <c r="D34" s="82"/>
      <c r="E34" s="83"/>
      <c r="F34" s="74" t="s">
        <v>88</v>
      </c>
      <c r="G34" s="84" t="n">
        <v>2448.1</v>
      </c>
      <c r="H34" s="84" t="s">
        <v>88</v>
      </c>
      <c r="I34" s="85" t="s">
        <v>88</v>
      </c>
      <c r="J34" s="42"/>
    </row>
    <row r="35" customFormat="false" ht="12.75" hidden="false" customHeight="false" outlineLevel="0" collapsed="false">
      <c r="A35" s="80" t="s">
        <v>127</v>
      </c>
      <c r="B35" s="81"/>
      <c r="C35" s="81"/>
      <c r="D35" s="81" t="s">
        <v>128</v>
      </c>
      <c r="E35" s="86"/>
      <c r="F35" s="74" t="s">
        <v>88</v>
      </c>
      <c r="G35" s="75" t="s">
        <v>88</v>
      </c>
      <c r="H35" s="74" t="s">
        <v>115</v>
      </c>
      <c r="I35" s="75" t="s">
        <v>115</v>
      </c>
      <c r="J35" s="42"/>
    </row>
    <row r="36" customFormat="false" ht="12.75" hidden="false" customHeight="false" outlineLevel="0" collapsed="false">
      <c r="A36" s="80" t="s">
        <v>129</v>
      </c>
      <c r="B36" s="81"/>
      <c r="C36" s="81"/>
      <c r="D36" s="58" t="s">
        <v>130</v>
      </c>
      <c r="E36" s="59"/>
      <c r="F36" s="60" t="s">
        <v>88</v>
      </c>
      <c r="G36" s="61" t="s">
        <v>88</v>
      </c>
      <c r="H36" s="74" t="s">
        <v>115</v>
      </c>
      <c r="I36" s="75" t="s">
        <v>115</v>
      </c>
      <c r="J36" s="42"/>
    </row>
    <row r="37" customFormat="false" ht="12.75" hidden="false" customHeight="false" outlineLevel="0" collapsed="false">
      <c r="A37" s="57" t="s">
        <v>131</v>
      </c>
      <c r="B37" s="58"/>
      <c r="C37" s="58"/>
      <c r="D37" s="58" t="s">
        <v>132</v>
      </c>
      <c r="E37" s="59"/>
      <c r="F37" s="60" t="s">
        <v>88</v>
      </c>
      <c r="G37" s="61" t="s">
        <v>88</v>
      </c>
      <c r="H37" s="60" t="s">
        <v>115</v>
      </c>
      <c r="I37" s="75" t="s">
        <v>115</v>
      </c>
      <c r="J37" s="42"/>
    </row>
    <row r="38" customFormat="false" ht="13.5" hidden="false" customHeight="false" outlineLevel="0" collapsed="false">
      <c r="A38" s="57" t="s">
        <v>133</v>
      </c>
      <c r="B38" s="58"/>
      <c r="C38" s="58"/>
      <c r="D38" s="58" t="s">
        <v>134</v>
      </c>
      <c r="E38" s="59"/>
      <c r="F38" s="60" t="s">
        <v>88</v>
      </c>
      <c r="G38" s="61" t="s">
        <v>88</v>
      </c>
      <c r="H38" s="74" t="s">
        <v>115</v>
      </c>
      <c r="I38" s="75" t="s">
        <v>115</v>
      </c>
      <c r="J38" s="42"/>
    </row>
    <row r="39" customFormat="false" ht="12.75" hidden="false" customHeight="false" outlineLevel="0" collapsed="false">
      <c r="A39" s="80" t="s">
        <v>135</v>
      </c>
      <c r="B39" s="81"/>
      <c r="C39" s="82" t="s">
        <v>136</v>
      </c>
      <c r="D39" s="82"/>
      <c r="E39" s="83"/>
      <c r="F39" s="74" t="s">
        <v>88</v>
      </c>
      <c r="G39" s="84" t="n">
        <v>17.9</v>
      </c>
      <c r="H39" s="84" t="s">
        <v>88</v>
      </c>
      <c r="I39" s="85" t="s">
        <v>88</v>
      </c>
      <c r="J39" s="42"/>
    </row>
    <row r="40" customFormat="false" ht="12.75" hidden="false" customHeight="false" outlineLevel="0" collapsed="false">
      <c r="A40" s="57" t="s">
        <v>137</v>
      </c>
      <c r="B40" s="58"/>
      <c r="C40" s="58"/>
      <c r="D40" s="58" t="s">
        <v>138</v>
      </c>
      <c r="E40" s="59"/>
      <c r="F40" s="60" t="s">
        <v>88</v>
      </c>
      <c r="G40" s="61" t="s">
        <v>88</v>
      </c>
      <c r="H40" s="74" t="n">
        <v>16.7</v>
      </c>
      <c r="I40" s="75" t="n">
        <v>16.7</v>
      </c>
      <c r="J40" s="42"/>
    </row>
    <row r="41" customFormat="false" ht="12.75" hidden="false" customHeight="false" outlineLevel="0" collapsed="false">
      <c r="A41" s="57" t="s">
        <v>139</v>
      </c>
      <c r="B41" s="58"/>
      <c r="C41" s="58"/>
      <c r="D41" s="81" t="s">
        <v>140</v>
      </c>
      <c r="E41" s="86"/>
      <c r="F41" s="74" t="s">
        <v>88</v>
      </c>
      <c r="G41" s="75" t="s">
        <v>88</v>
      </c>
      <c r="H41" s="74" t="n">
        <v>0.5</v>
      </c>
      <c r="I41" s="75" t="n">
        <v>0.5</v>
      </c>
      <c r="J41" s="42"/>
    </row>
    <row r="42" customFormat="false" ht="12.75" hidden="false" customHeight="false" outlineLevel="0" collapsed="false">
      <c r="A42" s="57" t="s">
        <v>141</v>
      </c>
      <c r="B42" s="58"/>
      <c r="C42" s="58"/>
      <c r="D42" s="58" t="s">
        <v>142</v>
      </c>
      <c r="E42" s="59"/>
      <c r="F42" s="60" t="s">
        <v>88</v>
      </c>
      <c r="G42" s="61" t="s">
        <v>88</v>
      </c>
      <c r="H42" s="74" t="s">
        <v>121</v>
      </c>
      <c r="I42" s="75" t="s">
        <v>121</v>
      </c>
      <c r="J42" s="42"/>
    </row>
    <row r="43" customFormat="false" ht="12.75" hidden="false" customHeight="false" outlineLevel="0" collapsed="false">
      <c r="A43" s="57" t="s">
        <v>143</v>
      </c>
      <c r="B43" s="58"/>
      <c r="C43" s="58"/>
      <c r="D43" s="81" t="s">
        <v>144</v>
      </c>
      <c r="E43" s="86"/>
      <c r="F43" s="74" t="s">
        <v>88</v>
      </c>
      <c r="G43" s="75" t="s">
        <v>88</v>
      </c>
      <c r="H43" s="74" t="n">
        <v>0.7</v>
      </c>
      <c r="I43" s="75" t="n">
        <v>0.7</v>
      </c>
      <c r="J43" s="42"/>
    </row>
    <row r="44" customFormat="false" ht="13.5" hidden="false" customHeight="false" outlineLevel="0" collapsed="false">
      <c r="A44" s="57" t="s">
        <v>145</v>
      </c>
      <c r="B44" s="58"/>
      <c r="C44" s="58"/>
      <c r="D44" s="58" t="s">
        <v>146</v>
      </c>
      <c r="E44" s="59"/>
      <c r="F44" s="60" t="s">
        <v>88</v>
      </c>
      <c r="G44" s="61" t="s">
        <v>88</v>
      </c>
      <c r="H44" s="74" t="s">
        <v>121</v>
      </c>
      <c r="I44" s="75" t="s">
        <v>121</v>
      </c>
      <c r="J44" s="42"/>
    </row>
    <row r="45" customFormat="false" ht="12.75" hidden="false" customHeight="false" outlineLevel="0" collapsed="false">
      <c r="A45" s="80" t="s">
        <v>147</v>
      </c>
      <c r="B45" s="81"/>
      <c r="C45" s="82" t="s">
        <v>148</v>
      </c>
      <c r="D45" s="82"/>
      <c r="E45" s="83"/>
      <c r="F45" s="74" t="s">
        <v>88</v>
      </c>
      <c r="G45" s="84" t="s">
        <v>115</v>
      </c>
      <c r="H45" s="84" t="s">
        <v>88</v>
      </c>
      <c r="I45" s="85" t="s">
        <v>88</v>
      </c>
      <c r="J45" s="42"/>
    </row>
    <row r="46" customFormat="false" ht="12.75" hidden="false" customHeight="false" outlineLevel="0" collapsed="false">
      <c r="A46" s="80" t="s">
        <v>149</v>
      </c>
      <c r="B46" s="81"/>
      <c r="C46" s="81"/>
      <c r="D46" s="81" t="s">
        <v>148</v>
      </c>
      <c r="E46" s="86"/>
      <c r="F46" s="74" t="s">
        <v>88</v>
      </c>
      <c r="G46" s="75" t="s">
        <v>88</v>
      </c>
      <c r="H46" s="74" t="s">
        <v>115</v>
      </c>
      <c r="I46" s="75" t="s">
        <v>88</v>
      </c>
      <c r="J46" s="42"/>
    </row>
    <row r="47" customFormat="false" ht="12.75" hidden="false" customHeight="false" outlineLevel="0" collapsed="false">
      <c r="A47" s="57" t="s">
        <v>150</v>
      </c>
      <c r="B47" s="58"/>
      <c r="C47" s="58"/>
      <c r="D47" s="58"/>
      <c r="E47" s="59" t="s">
        <v>151</v>
      </c>
      <c r="F47" s="60" t="s">
        <v>88</v>
      </c>
      <c r="G47" s="75" t="s">
        <v>88</v>
      </c>
      <c r="H47" s="74" t="s">
        <v>88</v>
      </c>
      <c r="I47" s="61" t="s">
        <v>115</v>
      </c>
      <c r="J47" s="42"/>
    </row>
    <row r="48" customFormat="false" ht="13.5" hidden="false" customHeight="false" outlineLevel="0" collapsed="false">
      <c r="A48" s="87" t="s">
        <v>152</v>
      </c>
      <c r="B48" s="88"/>
      <c r="C48" s="88"/>
      <c r="D48" s="88"/>
      <c r="E48" s="89" t="s">
        <v>153</v>
      </c>
      <c r="F48" s="90" t="s">
        <v>88</v>
      </c>
      <c r="G48" s="91" t="s">
        <v>88</v>
      </c>
      <c r="H48" s="90" t="s">
        <v>88</v>
      </c>
      <c r="I48" s="91" t="n">
        <v>12.3</v>
      </c>
      <c r="J48" s="42"/>
    </row>
    <row r="49" customFormat="false" ht="13.5" hidden="false" customHeight="false" outlineLevel="0" collapsed="false">
      <c r="A49" s="62" t="s">
        <v>154</v>
      </c>
      <c r="B49" s="63" t="s">
        <v>155</v>
      </c>
      <c r="C49" s="63"/>
      <c r="D49" s="63"/>
      <c r="E49" s="64"/>
      <c r="F49" s="65" t="n">
        <v>617</v>
      </c>
      <c r="G49" s="66" t="s">
        <v>88</v>
      </c>
      <c r="H49" s="65" t="s">
        <v>88</v>
      </c>
      <c r="I49" s="67" t="s">
        <v>88</v>
      </c>
      <c r="J49" s="42"/>
    </row>
    <row r="50" customFormat="false" ht="12.75" hidden="false" customHeight="false" outlineLevel="0" collapsed="false">
      <c r="A50" s="68" t="s">
        <v>156</v>
      </c>
      <c r="B50" s="69"/>
      <c r="C50" s="92" t="s">
        <v>157</v>
      </c>
      <c r="D50" s="92"/>
      <c r="E50" s="93"/>
      <c r="F50" s="94" t="s">
        <v>88</v>
      </c>
      <c r="G50" s="95" t="s">
        <v>115</v>
      </c>
      <c r="H50" s="94" t="s">
        <v>88</v>
      </c>
      <c r="I50" s="96" t="s">
        <v>88</v>
      </c>
      <c r="J50" s="42"/>
    </row>
    <row r="51" customFormat="false" ht="13.5" hidden="false" customHeight="false" outlineLevel="0" collapsed="false">
      <c r="A51" s="68" t="s">
        <v>158</v>
      </c>
      <c r="B51" s="69"/>
      <c r="C51" s="69"/>
      <c r="D51" s="69" t="s">
        <v>157</v>
      </c>
      <c r="E51" s="70"/>
      <c r="F51" s="71" t="s">
        <v>88</v>
      </c>
      <c r="G51" s="72" t="s">
        <v>88</v>
      </c>
      <c r="H51" s="71" t="s">
        <v>115</v>
      </c>
      <c r="I51" s="73" t="s">
        <v>115</v>
      </c>
      <c r="J51" s="42"/>
    </row>
    <row r="52" customFormat="false" ht="12.75" hidden="false" customHeight="false" outlineLevel="0" collapsed="false">
      <c r="A52" s="97" t="s">
        <v>159</v>
      </c>
      <c r="B52" s="92"/>
      <c r="C52" s="98" t="s">
        <v>160</v>
      </c>
      <c r="D52" s="98"/>
      <c r="E52" s="99"/>
      <c r="F52" s="94" t="s">
        <v>88</v>
      </c>
      <c r="G52" s="100" t="s">
        <v>115</v>
      </c>
      <c r="H52" s="100" t="s">
        <v>88</v>
      </c>
      <c r="I52" s="101" t="s">
        <v>88</v>
      </c>
      <c r="J52" s="42"/>
    </row>
    <row r="53" customFormat="false" ht="12.75" hidden="false" customHeight="false" outlineLevel="0" collapsed="false">
      <c r="A53" s="97" t="s">
        <v>161</v>
      </c>
      <c r="B53" s="92"/>
      <c r="C53" s="92"/>
      <c r="D53" s="92" t="s">
        <v>162</v>
      </c>
      <c r="E53" s="93"/>
      <c r="F53" s="94" t="s">
        <v>88</v>
      </c>
      <c r="G53" s="95" t="s">
        <v>88</v>
      </c>
      <c r="H53" s="94" t="s">
        <v>121</v>
      </c>
      <c r="I53" s="96" t="s">
        <v>121</v>
      </c>
      <c r="J53" s="42"/>
    </row>
    <row r="54" customFormat="false" ht="13.5" hidden="false" customHeight="false" outlineLevel="0" collapsed="false">
      <c r="A54" s="68" t="s">
        <v>163</v>
      </c>
      <c r="B54" s="69"/>
      <c r="C54" s="92"/>
      <c r="D54" s="92" t="s">
        <v>164</v>
      </c>
      <c r="E54" s="93"/>
      <c r="F54" s="94" t="s">
        <v>88</v>
      </c>
      <c r="G54" s="95" t="s">
        <v>88</v>
      </c>
      <c r="H54" s="94" t="s">
        <v>115</v>
      </c>
      <c r="I54" s="96" t="s">
        <v>115</v>
      </c>
      <c r="J54" s="42"/>
    </row>
    <row r="55" customFormat="false" ht="13.5" hidden="false" customHeight="false" outlineLevel="0" collapsed="false">
      <c r="A55" s="52" t="s">
        <v>165</v>
      </c>
      <c r="B55" s="53" t="s">
        <v>166</v>
      </c>
      <c r="C55" s="53"/>
      <c r="D55" s="53"/>
      <c r="E55" s="54"/>
      <c r="F55" s="55" t="n">
        <v>671.5</v>
      </c>
      <c r="G55" s="56" t="s">
        <v>88</v>
      </c>
      <c r="H55" s="55" t="s">
        <v>88</v>
      </c>
      <c r="I55" s="56" t="s">
        <v>88</v>
      </c>
      <c r="J55" s="42"/>
    </row>
    <row r="56" customFormat="false" ht="12.75" hidden="false" customHeight="false" outlineLevel="0" collapsed="false">
      <c r="A56" s="57" t="s">
        <v>167</v>
      </c>
      <c r="B56" s="58"/>
      <c r="C56" s="102" t="s">
        <v>166</v>
      </c>
      <c r="D56" s="102"/>
      <c r="E56" s="103"/>
      <c r="F56" s="60" t="s">
        <v>88</v>
      </c>
      <c r="G56" s="61" t="n">
        <v>671.5</v>
      </c>
      <c r="H56" s="60" t="s">
        <v>88</v>
      </c>
      <c r="I56" s="61" t="s">
        <v>88</v>
      </c>
      <c r="J56" s="42"/>
    </row>
    <row r="57" customFormat="false" ht="13.5" hidden="false" customHeight="false" outlineLevel="0" collapsed="false">
      <c r="A57" s="57" t="s">
        <v>168</v>
      </c>
      <c r="B57" s="58"/>
      <c r="C57" s="58"/>
      <c r="D57" s="58" t="s">
        <v>166</v>
      </c>
      <c r="E57" s="59"/>
      <c r="F57" s="60" t="s">
        <v>88</v>
      </c>
      <c r="G57" s="61" t="s">
        <v>88</v>
      </c>
      <c r="H57" s="60" t="n">
        <v>671.5</v>
      </c>
      <c r="I57" s="61" t="n">
        <v>671.5</v>
      </c>
      <c r="J57" s="42"/>
    </row>
    <row r="58" customFormat="false" ht="13.5" hidden="false" customHeight="false" outlineLevel="0" collapsed="false">
      <c r="A58" s="62" t="s">
        <v>169</v>
      </c>
      <c r="B58" s="63" t="s">
        <v>170</v>
      </c>
      <c r="C58" s="63"/>
      <c r="D58" s="63"/>
      <c r="E58" s="64"/>
      <c r="F58" s="65" t="n">
        <v>245.7</v>
      </c>
      <c r="G58" s="66" t="s">
        <v>88</v>
      </c>
      <c r="H58" s="65" t="s">
        <v>88</v>
      </c>
      <c r="I58" s="66" t="s">
        <v>88</v>
      </c>
      <c r="J58" s="42"/>
    </row>
    <row r="59" customFormat="false" ht="12.75" hidden="false" customHeight="false" outlineLevel="0" collapsed="false">
      <c r="A59" s="68" t="s">
        <v>171</v>
      </c>
      <c r="B59" s="69"/>
      <c r="C59" s="104" t="s">
        <v>170</v>
      </c>
      <c r="D59" s="104"/>
      <c r="E59" s="105"/>
      <c r="F59" s="71" t="s">
        <v>88</v>
      </c>
      <c r="G59" s="72" t="n">
        <v>245.7</v>
      </c>
      <c r="H59" s="71" t="s">
        <v>88</v>
      </c>
      <c r="I59" s="72" t="s">
        <v>88</v>
      </c>
      <c r="J59" s="42"/>
    </row>
    <row r="60" customFormat="false" ht="13.5" hidden="false" customHeight="false" outlineLevel="0" collapsed="false">
      <c r="A60" s="68" t="s">
        <v>172</v>
      </c>
      <c r="B60" s="69"/>
      <c r="C60" s="69"/>
      <c r="D60" s="69" t="s">
        <v>170</v>
      </c>
      <c r="E60" s="70"/>
      <c r="F60" s="71" t="s">
        <v>88</v>
      </c>
      <c r="G60" s="72" t="s">
        <v>88</v>
      </c>
      <c r="H60" s="71" t="n">
        <v>245.7</v>
      </c>
      <c r="I60" s="72" t="n">
        <v>245.7</v>
      </c>
      <c r="J60" s="42"/>
    </row>
    <row r="61" customFormat="false" ht="13.5" hidden="false" customHeight="false" outlineLevel="0" collapsed="false">
      <c r="A61" s="52" t="s">
        <v>173</v>
      </c>
      <c r="B61" s="53" t="s">
        <v>174</v>
      </c>
      <c r="C61" s="53"/>
      <c r="D61" s="53"/>
      <c r="E61" s="54"/>
      <c r="F61" s="55" t="n">
        <v>603.6</v>
      </c>
      <c r="G61" s="56" t="s">
        <v>88</v>
      </c>
      <c r="H61" s="55" t="s">
        <v>88</v>
      </c>
      <c r="I61" s="56" t="s">
        <v>88</v>
      </c>
      <c r="J61" s="42"/>
    </row>
    <row r="62" customFormat="false" ht="12.75" hidden="false" customHeight="false" outlineLevel="0" collapsed="false">
      <c r="A62" s="57" t="s">
        <v>175</v>
      </c>
      <c r="B62" s="58"/>
      <c r="C62" s="102" t="s">
        <v>176</v>
      </c>
      <c r="D62" s="102"/>
      <c r="E62" s="103"/>
      <c r="F62" s="60" t="s">
        <v>88</v>
      </c>
      <c r="G62" s="61" t="s">
        <v>115</v>
      </c>
      <c r="H62" s="60" t="s">
        <v>88</v>
      </c>
      <c r="I62" s="61" t="s">
        <v>88</v>
      </c>
      <c r="J62" s="42"/>
    </row>
    <row r="63" customFormat="false" ht="13.5" hidden="false" customHeight="false" outlineLevel="0" collapsed="false">
      <c r="A63" s="57" t="s">
        <v>177</v>
      </c>
      <c r="B63" s="58"/>
      <c r="C63" s="58"/>
      <c r="D63" s="58" t="s">
        <v>176</v>
      </c>
      <c r="E63" s="59"/>
      <c r="F63" s="60" t="s">
        <v>88</v>
      </c>
      <c r="G63" s="61" t="s">
        <v>88</v>
      </c>
      <c r="H63" s="60" t="s">
        <v>115</v>
      </c>
      <c r="I63" s="61" t="s">
        <v>115</v>
      </c>
      <c r="J63" s="42"/>
    </row>
    <row r="64" customFormat="false" ht="12.75" hidden="false" customHeight="false" outlineLevel="0" collapsed="false">
      <c r="A64" s="57" t="s">
        <v>178</v>
      </c>
      <c r="B64" s="58"/>
      <c r="C64" s="82" t="s">
        <v>179</v>
      </c>
      <c r="D64" s="82"/>
      <c r="E64" s="83"/>
      <c r="F64" s="60" t="s">
        <v>88</v>
      </c>
      <c r="G64" s="84" t="s">
        <v>115</v>
      </c>
      <c r="H64" s="84" t="s">
        <v>88</v>
      </c>
      <c r="I64" s="85" t="s">
        <v>88</v>
      </c>
      <c r="J64" s="42"/>
    </row>
    <row r="65" customFormat="false" ht="13.5" hidden="false" customHeight="false" outlineLevel="0" collapsed="false">
      <c r="A65" s="57" t="s">
        <v>180</v>
      </c>
      <c r="B65" s="58"/>
      <c r="C65" s="58"/>
      <c r="D65" s="58" t="s">
        <v>179</v>
      </c>
      <c r="E65" s="59"/>
      <c r="F65" s="60" t="s">
        <v>88</v>
      </c>
      <c r="G65" s="61" t="s">
        <v>88</v>
      </c>
      <c r="H65" s="60" t="s">
        <v>115</v>
      </c>
      <c r="I65" s="61" t="s">
        <v>115</v>
      </c>
      <c r="J65" s="42"/>
    </row>
    <row r="66" customFormat="false" ht="12.75" hidden="false" customHeight="false" outlineLevel="0" collapsed="false">
      <c r="A66" s="57" t="s">
        <v>181</v>
      </c>
      <c r="B66" s="58"/>
      <c r="C66" s="82" t="s">
        <v>182</v>
      </c>
      <c r="D66" s="82"/>
      <c r="E66" s="83"/>
      <c r="F66" s="60" t="s">
        <v>88</v>
      </c>
      <c r="G66" s="84" t="s">
        <v>115</v>
      </c>
      <c r="H66" s="84" t="s">
        <v>88</v>
      </c>
      <c r="I66" s="85" t="s">
        <v>88</v>
      </c>
      <c r="J66" s="42"/>
    </row>
    <row r="67" customFormat="false" ht="13.5" hidden="false" customHeight="false" outlineLevel="0" collapsed="false">
      <c r="A67" s="57" t="s">
        <v>183</v>
      </c>
      <c r="B67" s="58"/>
      <c r="C67" s="58"/>
      <c r="D67" s="58" t="s">
        <v>182</v>
      </c>
      <c r="E67" s="59"/>
      <c r="F67" s="60" t="s">
        <v>88</v>
      </c>
      <c r="G67" s="61" t="s">
        <v>88</v>
      </c>
      <c r="H67" s="60" t="s">
        <v>115</v>
      </c>
      <c r="I67" s="61" t="s">
        <v>115</v>
      </c>
      <c r="J67" s="42"/>
    </row>
    <row r="68" customFormat="false" ht="12.75" hidden="false" customHeight="false" outlineLevel="0" collapsed="false">
      <c r="A68" s="57" t="s">
        <v>184</v>
      </c>
      <c r="B68" s="58"/>
      <c r="C68" s="82" t="s">
        <v>185</v>
      </c>
      <c r="D68" s="82"/>
      <c r="E68" s="83"/>
      <c r="F68" s="60" t="s">
        <v>88</v>
      </c>
      <c r="G68" s="84" t="s">
        <v>115</v>
      </c>
      <c r="H68" s="84" t="s">
        <v>88</v>
      </c>
      <c r="I68" s="85" t="s">
        <v>88</v>
      </c>
      <c r="J68" s="42"/>
    </row>
    <row r="69" customFormat="false" ht="13.5" hidden="false" customHeight="false" outlineLevel="0" collapsed="false">
      <c r="A69" s="57" t="s">
        <v>186</v>
      </c>
      <c r="B69" s="58"/>
      <c r="C69" s="58"/>
      <c r="D69" s="58" t="s">
        <v>185</v>
      </c>
      <c r="E69" s="59"/>
      <c r="F69" s="60" t="s">
        <v>88</v>
      </c>
      <c r="G69" s="61" t="s">
        <v>88</v>
      </c>
      <c r="H69" s="60" t="s">
        <v>115</v>
      </c>
      <c r="I69" s="61" t="s">
        <v>115</v>
      </c>
      <c r="J69" s="42"/>
    </row>
    <row r="70" customFormat="false" ht="12.75" hidden="false" customHeight="false" outlineLevel="0" collapsed="false">
      <c r="A70" s="57" t="s">
        <v>187</v>
      </c>
      <c r="B70" s="58"/>
      <c r="C70" s="82" t="s">
        <v>188</v>
      </c>
      <c r="D70" s="82"/>
      <c r="E70" s="83"/>
      <c r="F70" s="60" t="s">
        <v>88</v>
      </c>
      <c r="G70" s="84" t="s">
        <v>115</v>
      </c>
      <c r="H70" s="84" t="s">
        <v>88</v>
      </c>
      <c r="I70" s="85" t="s">
        <v>88</v>
      </c>
      <c r="J70" s="42"/>
    </row>
    <row r="71" customFormat="false" ht="13.5" hidden="false" customHeight="false" outlineLevel="0" collapsed="false">
      <c r="A71" s="57" t="s">
        <v>189</v>
      </c>
      <c r="B71" s="58"/>
      <c r="C71" s="58"/>
      <c r="D71" s="81" t="s">
        <v>188</v>
      </c>
      <c r="E71" s="86"/>
      <c r="F71" s="60" t="s">
        <v>88</v>
      </c>
      <c r="G71" s="106" t="s">
        <v>88</v>
      </c>
      <c r="H71" s="74" t="s">
        <v>115</v>
      </c>
      <c r="I71" s="75" t="s">
        <v>115</v>
      </c>
      <c r="J71" s="42"/>
    </row>
    <row r="72" customFormat="false" ht="13.5" hidden="false" customHeight="false" outlineLevel="0" collapsed="false">
      <c r="A72" s="62" t="s">
        <v>190</v>
      </c>
      <c r="B72" s="63" t="s">
        <v>191</v>
      </c>
      <c r="C72" s="63"/>
      <c r="D72" s="63"/>
      <c r="E72" s="64"/>
      <c r="F72" s="65" t="n">
        <v>194.3</v>
      </c>
      <c r="G72" s="66" t="s">
        <v>88</v>
      </c>
      <c r="H72" s="65" t="s">
        <v>88</v>
      </c>
      <c r="I72" s="66" t="s">
        <v>88</v>
      </c>
      <c r="J72" s="42"/>
    </row>
    <row r="73" customFormat="false" ht="12.75" hidden="false" customHeight="false" outlineLevel="0" collapsed="false">
      <c r="A73" s="68" t="s">
        <v>192</v>
      </c>
      <c r="B73" s="69"/>
      <c r="C73" s="104" t="s">
        <v>191</v>
      </c>
      <c r="D73" s="104"/>
      <c r="E73" s="105"/>
      <c r="F73" s="71" t="s">
        <v>88</v>
      </c>
      <c r="G73" s="72" t="n">
        <v>194.3</v>
      </c>
      <c r="H73" s="71" t="s">
        <v>88</v>
      </c>
      <c r="I73" s="72" t="s">
        <v>88</v>
      </c>
      <c r="J73" s="42"/>
    </row>
    <row r="74" customFormat="false" ht="13.5" hidden="false" customHeight="false" outlineLevel="0" collapsed="false">
      <c r="A74" s="68" t="s">
        <v>193</v>
      </c>
      <c r="B74" s="69"/>
      <c r="C74" s="69"/>
      <c r="D74" s="69" t="s">
        <v>191</v>
      </c>
      <c r="E74" s="70"/>
      <c r="F74" s="71" t="s">
        <v>88</v>
      </c>
      <c r="G74" s="72" t="s">
        <v>88</v>
      </c>
      <c r="H74" s="71" t="n">
        <v>194.3</v>
      </c>
      <c r="I74" s="72" t="n">
        <v>194.3</v>
      </c>
      <c r="J74" s="42"/>
    </row>
    <row r="75" customFormat="false" ht="13.5" hidden="false" customHeight="false" outlineLevel="0" collapsed="false">
      <c r="A75" s="52" t="s">
        <v>194</v>
      </c>
      <c r="B75" s="53" t="s">
        <v>195</v>
      </c>
      <c r="C75" s="53"/>
      <c r="D75" s="53"/>
      <c r="E75" s="54"/>
      <c r="F75" s="55" t="n">
        <v>13.5</v>
      </c>
      <c r="G75" s="56" t="s">
        <v>88</v>
      </c>
      <c r="H75" s="55" t="s">
        <v>88</v>
      </c>
      <c r="I75" s="56" t="s">
        <v>88</v>
      </c>
      <c r="J75" s="42"/>
    </row>
    <row r="76" customFormat="false" ht="12.75" hidden="false" customHeight="false" outlineLevel="0" collapsed="false">
      <c r="A76" s="57" t="s">
        <v>196</v>
      </c>
      <c r="B76" s="58"/>
      <c r="C76" s="102" t="s">
        <v>195</v>
      </c>
      <c r="D76" s="102"/>
      <c r="E76" s="103"/>
      <c r="F76" s="60" t="s">
        <v>88</v>
      </c>
      <c r="G76" s="61" t="n">
        <v>13.5</v>
      </c>
      <c r="H76" s="60" t="s">
        <v>88</v>
      </c>
      <c r="I76" s="61" t="s">
        <v>88</v>
      </c>
      <c r="J76" s="42"/>
    </row>
    <row r="77" customFormat="false" ht="13.5" hidden="false" customHeight="false" outlineLevel="0" collapsed="false">
      <c r="A77" s="57" t="s">
        <v>197</v>
      </c>
      <c r="B77" s="58"/>
      <c r="C77" s="58"/>
      <c r="D77" s="58" t="s">
        <v>195</v>
      </c>
      <c r="E77" s="59"/>
      <c r="F77" s="60" t="s">
        <v>88</v>
      </c>
      <c r="G77" s="61" t="s">
        <v>88</v>
      </c>
      <c r="H77" s="60" t="n">
        <v>13.5</v>
      </c>
      <c r="I77" s="61" t="n">
        <v>13.5</v>
      </c>
      <c r="J77" s="42"/>
    </row>
    <row r="78" customFormat="false" ht="13.5" hidden="false" customHeight="false" outlineLevel="0" collapsed="false">
      <c r="A78" s="62" t="s">
        <v>198</v>
      </c>
      <c r="B78" s="63" t="s">
        <v>199</v>
      </c>
      <c r="C78" s="63"/>
      <c r="D78" s="63"/>
      <c r="E78" s="64"/>
      <c r="F78" s="65" t="n">
        <v>803.1</v>
      </c>
      <c r="G78" s="66" t="s">
        <v>88</v>
      </c>
      <c r="H78" s="65" t="s">
        <v>88</v>
      </c>
      <c r="I78" s="67" t="s">
        <v>88</v>
      </c>
      <c r="J78" s="42"/>
    </row>
    <row r="79" customFormat="false" ht="12.75" hidden="false" customHeight="false" outlineLevel="0" collapsed="false">
      <c r="A79" s="68" t="s">
        <v>200</v>
      </c>
      <c r="B79" s="69"/>
      <c r="C79" s="69" t="s">
        <v>201</v>
      </c>
      <c r="D79" s="69"/>
      <c r="E79" s="70"/>
      <c r="F79" s="71" t="s">
        <v>88</v>
      </c>
      <c r="G79" s="72" t="s">
        <v>115</v>
      </c>
      <c r="H79" s="71" t="s">
        <v>88</v>
      </c>
      <c r="I79" s="73" t="s">
        <v>88</v>
      </c>
      <c r="J79" s="42"/>
    </row>
    <row r="80" customFormat="false" ht="13.5" hidden="false" customHeight="false" outlineLevel="0" collapsed="false">
      <c r="A80" s="68" t="s">
        <v>202</v>
      </c>
      <c r="B80" s="69"/>
      <c r="C80" s="69"/>
      <c r="D80" s="69" t="s">
        <v>201</v>
      </c>
      <c r="E80" s="70"/>
      <c r="F80" s="71" t="s">
        <v>88</v>
      </c>
      <c r="G80" s="72" t="s">
        <v>88</v>
      </c>
      <c r="H80" s="71" t="s">
        <v>115</v>
      </c>
      <c r="I80" s="73" t="s">
        <v>115</v>
      </c>
      <c r="J80" s="42"/>
    </row>
    <row r="81" customFormat="false" ht="12.75" hidden="false" customHeight="false" outlineLevel="0" collapsed="false">
      <c r="A81" s="68" t="s">
        <v>203</v>
      </c>
      <c r="B81" s="69"/>
      <c r="C81" s="98" t="s">
        <v>204</v>
      </c>
      <c r="D81" s="98"/>
      <c r="E81" s="99"/>
      <c r="F81" s="71" t="s">
        <v>88</v>
      </c>
      <c r="G81" s="100" t="s">
        <v>115</v>
      </c>
      <c r="H81" s="107" t="s">
        <v>88</v>
      </c>
      <c r="I81" s="101" t="s">
        <v>88</v>
      </c>
      <c r="J81" s="42"/>
    </row>
    <row r="82" customFormat="false" ht="13.5" hidden="false" customHeight="false" outlineLevel="0" collapsed="false">
      <c r="A82" s="68" t="s">
        <v>205</v>
      </c>
      <c r="B82" s="69"/>
      <c r="C82" s="69"/>
      <c r="D82" s="92" t="s">
        <v>204</v>
      </c>
      <c r="E82" s="93"/>
      <c r="F82" s="71" t="s">
        <v>88</v>
      </c>
      <c r="G82" s="108" t="s">
        <v>88</v>
      </c>
      <c r="H82" s="94" t="s">
        <v>115</v>
      </c>
      <c r="I82" s="96" t="s">
        <v>115</v>
      </c>
      <c r="J82" s="42"/>
    </row>
    <row r="83" customFormat="false" ht="12.75" hidden="false" customHeight="false" outlineLevel="0" collapsed="false">
      <c r="A83" s="68" t="s">
        <v>206</v>
      </c>
      <c r="B83" s="69"/>
      <c r="C83" s="98" t="s">
        <v>207</v>
      </c>
      <c r="D83" s="98"/>
      <c r="E83" s="99"/>
      <c r="F83" s="71" t="s">
        <v>88</v>
      </c>
      <c r="G83" s="100" t="s">
        <v>115</v>
      </c>
      <c r="H83" s="107" t="s">
        <v>88</v>
      </c>
      <c r="I83" s="101" t="s">
        <v>88</v>
      </c>
      <c r="J83" s="42"/>
    </row>
    <row r="84" customFormat="false" ht="13.5" hidden="false" customHeight="false" outlineLevel="0" collapsed="false">
      <c r="A84" s="68" t="s">
        <v>208</v>
      </c>
      <c r="B84" s="69"/>
      <c r="C84" s="69"/>
      <c r="D84" s="69" t="s">
        <v>207</v>
      </c>
      <c r="E84" s="70"/>
      <c r="F84" s="71" t="s">
        <v>88</v>
      </c>
      <c r="G84" s="108" t="s">
        <v>88</v>
      </c>
      <c r="H84" s="71" t="s">
        <v>115</v>
      </c>
      <c r="I84" s="73" t="s">
        <v>115</v>
      </c>
      <c r="J84" s="42"/>
    </row>
    <row r="85" customFormat="false" ht="12.75" hidden="false" customHeight="false" outlineLevel="0" collapsed="false">
      <c r="A85" s="68" t="s">
        <v>209</v>
      </c>
      <c r="B85" s="69"/>
      <c r="C85" s="98" t="s">
        <v>210</v>
      </c>
      <c r="D85" s="98"/>
      <c r="E85" s="99"/>
      <c r="F85" s="71" t="s">
        <v>88</v>
      </c>
      <c r="G85" s="100" t="s">
        <v>115</v>
      </c>
      <c r="H85" s="107" t="s">
        <v>88</v>
      </c>
      <c r="I85" s="101" t="s">
        <v>88</v>
      </c>
      <c r="J85" s="42"/>
    </row>
    <row r="86" customFormat="false" ht="13.5" hidden="false" customHeight="false" outlineLevel="0" collapsed="false">
      <c r="A86" s="68" t="s">
        <v>211</v>
      </c>
      <c r="B86" s="69"/>
      <c r="C86" s="69"/>
      <c r="D86" s="104" t="s">
        <v>210</v>
      </c>
      <c r="E86" s="105"/>
      <c r="F86" s="71" t="s">
        <v>88</v>
      </c>
      <c r="G86" s="108" t="s">
        <v>88</v>
      </c>
      <c r="H86" s="109" t="s">
        <v>115</v>
      </c>
      <c r="I86" s="110" t="s">
        <v>115</v>
      </c>
      <c r="J86" s="42"/>
    </row>
    <row r="87" customFormat="false" ht="12.75" hidden="false" customHeight="false" outlineLevel="0" collapsed="false">
      <c r="A87" s="68" t="s">
        <v>212</v>
      </c>
      <c r="B87" s="69"/>
      <c r="C87" s="98" t="s">
        <v>213</v>
      </c>
      <c r="D87" s="98"/>
      <c r="E87" s="99"/>
      <c r="F87" s="71" t="s">
        <v>88</v>
      </c>
      <c r="G87" s="100" t="s">
        <v>115</v>
      </c>
      <c r="H87" s="107" t="s">
        <v>88</v>
      </c>
      <c r="I87" s="101" t="s">
        <v>88</v>
      </c>
      <c r="J87" s="42"/>
    </row>
    <row r="88" customFormat="false" ht="13.5" hidden="false" customHeight="false" outlineLevel="0" collapsed="false">
      <c r="A88" s="68" t="s">
        <v>214</v>
      </c>
      <c r="B88" s="69"/>
      <c r="C88" s="69"/>
      <c r="D88" s="69" t="s">
        <v>213</v>
      </c>
      <c r="E88" s="70"/>
      <c r="F88" s="71" t="s">
        <v>88</v>
      </c>
      <c r="G88" s="108" t="s">
        <v>88</v>
      </c>
      <c r="H88" s="71" t="s">
        <v>115</v>
      </c>
      <c r="I88" s="73" t="s">
        <v>115</v>
      </c>
      <c r="J88" s="42"/>
    </row>
    <row r="89" customFormat="false" ht="12.75" hidden="false" customHeight="false" outlineLevel="0" collapsed="false">
      <c r="A89" s="68" t="s">
        <v>215</v>
      </c>
      <c r="B89" s="69"/>
      <c r="C89" s="98" t="s">
        <v>216</v>
      </c>
      <c r="D89" s="98"/>
      <c r="E89" s="99"/>
      <c r="F89" s="71" t="s">
        <v>88</v>
      </c>
      <c r="G89" s="100" t="n">
        <v>262.4</v>
      </c>
      <c r="H89" s="107" t="s">
        <v>88</v>
      </c>
      <c r="I89" s="101" t="s">
        <v>88</v>
      </c>
      <c r="J89" s="42"/>
    </row>
    <row r="90" customFormat="false" ht="13.5" hidden="false" customHeight="false" outlineLevel="0" collapsed="false">
      <c r="A90" s="68" t="s">
        <v>217</v>
      </c>
      <c r="B90" s="69"/>
      <c r="C90" s="69"/>
      <c r="D90" s="104" t="s">
        <v>216</v>
      </c>
      <c r="E90" s="105"/>
      <c r="F90" s="71" t="s">
        <v>88</v>
      </c>
      <c r="G90" s="108" t="s">
        <v>88</v>
      </c>
      <c r="H90" s="109" t="n">
        <v>262.4</v>
      </c>
      <c r="I90" s="110" t="n">
        <v>262.4</v>
      </c>
      <c r="J90" s="42"/>
    </row>
    <row r="91" customFormat="false" ht="12.75" hidden="false" customHeight="false" outlineLevel="0" collapsed="false">
      <c r="A91" s="68" t="s">
        <v>218</v>
      </c>
      <c r="B91" s="69"/>
      <c r="C91" s="98" t="s">
        <v>219</v>
      </c>
      <c r="D91" s="98"/>
      <c r="E91" s="99"/>
      <c r="F91" s="71" t="s">
        <v>88</v>
      </c>
      <c r="G91" s="100" t="n">
        <v>29.1</v>
      </c>
      <c r="H91" s="100" t="s">
        <v>88</v>
      </c>
      <c r="I91" s="107" t="s">
        <v>88</v>
      </c>
      <c r="J91" s="42"/>
    </row>
    <row r="92" customFormat="false" ht="12.75" hidden="false" customHeight="false" outlineLevel="0" collapsed="false">
      <c r="A92" s="68" t="s">
        <v>220</v>
      </c>
      <c r="B92" s="69"/>
      <c r="C92" s="69"/>
      <c r="D92" s="69" t="s">
        <v>221</v>
      </c>
      <c r="E92" s="70"/>
      <c r="F92" s="71" t="s">
        <v>88</v>
      </c>
      <c r="G92" s="72" t="s">
        <v>88</v>
      </c>
      <c r="H92" s="71" t="s">
        <v>121</v>
      </c>
      <c r="I92" s="73" t="s">
        <v>121</v>
      </c>
      <c r="J92" s="42"/>
    </row>
    <row r="93" customFormat="false" ht="12.75" hidden="false" customHeight="false" outlineLevel="0" collapsed="false">
      <c r="A93" s="68" t="s">
        <v>222</v>
      </c>
      <c r="B93" s="69"/>
      <c r="C93" s="69"/>
      <c r="D93" s="69" t="s">
        <v>223</v>
      </c>
      <c r="E93" s="70"/>
      <c r="F93" s="71" t="s">
        <v>88</v>
      </c>
      <c r="G93" s="72" t="s">
        <v>88</v>
      </c>
      <c r="H93" s="71" t="n">
        <v>25.2</v>
      </c>
      <c r="I93" s="73" t="n">
        <v>25.2</v>
      </c>
      <c r="J93" s="42"/>
    </row>
    <row r="94" customFormat="false" ht="13.5" hidden="false" customHeight="false" outlineLevel="0" collapsed="false">
      <c r="A94" s="68" t="s">
        <v>224</v>
      </c>
      <c r="B94" s="69"/>
      <c r="C94" s="69"/>
      <c r="D94" s="69" t="s">
        <v>225</v>
      </c>
      <c r="E94" s="70"/>
      <c r="F94" s="71" t="s">
        <v>88</v>
      </c>
      <c r="G94" s="72" t="s">
        <v>88</v>
      </c>
      <c r="H94" s="71" t="n">
        <v>3.9</v>
      </c>
      <c r="I94" s="73" t="n">
        <v>3.9</v>
      </c>
      <c r="J94" s="42"/>
    </row>
    <row r="95" customFormat="false" ht="12.75" hidden="false" customHeight="false" outlineLevel="0" collapsed="false">
      <c r="A95" s="68" t="s">
        <v>226</v>
      </c>
      <c r="B95" s="69"/>
      <c r="C95" s="98" t="s">
        <v>227</v>
      </c>
      <c r="D95" s="98"/>
      <c r="E95" s="99"/>
      <c r="F95" s="71" t="s">
        <v>88</v>
      </c>
      <c r="G95" s="100" t="s">
        <v>115</v>
      </c>
      <c r="H95" s="100" t="s">
        <v>88</v>
      </c>
      <c r="I95" s="107" t="s">
        <v>88</v>
      </c>
      <c r="J95" s="42"/>
    </row>
    <row r="96" customFormat="false" ht="13.5" hidden="false" customHeight="false" outlineLevel="0" collapsed="false">
      <c r="A96" s="68" t="s">
        <v>228</v>
      </c>
      <c r="B96" s="69"/>
      <c r="C96" s="69"/>
      <c r="D96" s="69" t="s">
        <v>227</v>
      </c>
      <c r="E96" s="70"/>
      <c r="F96" s="71" t="s">
        <v>88</v>
      </c>
      <c r="G96" s="72" t="s">
        <v>88</v>
      </c>
      <c r="H96" s="71" t="s">
        <v>115</v>
      </c>
      <c r="I96" s="73" t="s">
        <v>115</v>
      </c>
      <c r="J96" s="42"/>
    </row>
    <row r="97" customFormat="false" ht="12.75" hidden="false" customHeight="false" outlineLevel="0" collapsed="false">
      <c r="A97" s="111" t="s">
        <v>229</v>
      </c>
      <c r="B97" s="112"/>
      <c r="C97" s="98" t="s">
        <v>230</v>
      </c>
      <c r="D97" s="98"/>
      <c r="E97" s="99"/>
      <c r="F97" s="71" t="s">
        <v>88</v>
      </c>
      <c r="G97" s="100" t="s">
        <v>115</v>
      </c>
      <c r="H97" s="100" t="s">
        <v>88</v>
      </c>
      <c r="I97" s="107" t="s">
        <v>88</v>
      </c>
      <c r="J97" s="42"/>
    </row>
    <row r="98" customFormat="false" ht="13.5" hidden="false" customHeight="false" outlineLevel="0" collapsed="false">
      <c r="A98" s="97" t="s">
        <v>231</v>
      </c>
      <c r="B98" s="92"/>
      <c r="C98" s="69"/>
      <c r="D98" s="69" t="s">
        <v>230</v>
      </c>
      <c r="E98" s="70"/>
      <c r="F98" s="71" t="s">
        <v>88</v>
      </c>
      <c r="G98" s="72" t="s">
        <v>88</v>
      </c>
      <c r="H98" s="71" t="s">
        <v>115</v>
      </c>
      <c r="I98" s="73" t="s">
        <v>115</v>
      </c>
      <c r="J98" s="42"/>
    </row>
    <row r="99" customFormat="false" ht="12.75" hidden="false" customHeight="false" outlineLevel="0" collapsed="false">
      <c r="A99" s="68" t="s">
        <v>232</v>
      </c>
      <c r="B99" s="69"/>
      <c r="C99" s="98" t="s">
        <v>233</v>
      </c>
      <c r="D99" s="98"/>
      <c r="E99" s="99"/>
      <c r="F99" s="71" t="s">
        <v>88</v>
      </c>
      <c r="G99" s="100" t="n">
        <v>2.8</v>
      </c>
      <c r="H99" s="100" t="s">
        <v>88</v>
      </c>
      <c r="I99" s="107" t="s">
        <v>88</v>
      </c>
      <c r="J99" s="42"/>
    </row>
    <row r="100" customFormat="false" ht="13.5" hidden="false" customHeight="false" outlineLevel="0" collapsed="false">
      <c r="A100" s="68" t="s">
        <v>234</v>
      </c>
      <c r="B100" s="69"/>
      <c r="C100" s="69"/>
      <c r="D100" s="69" t="s">
        <v>233</v>
      </c>
      <c r="E100" s="70"/>
      <c r="F100" s="71" t="s">
        <v>88</v>
      </c>
      <c r="G100" s="72" t="s">
        <v>88</v>
      </c>
      <c r="H100" s="71" t="n">
        <v>2.8</v>
      </c>
      <c r="I100" s="73" t="n">
        <v>2.8</v>
      </c>
      <c r="J100" s="42"/>
    </row>
    <row r="101" customFormat="false" ht="12.75" hidden="false" customHeight="false" outlineLevel="0" collapsed="false">
      <c r="A101" s="68" t="s">
        <v>235</v>
      </c>
      <c r="B101" s="69"/>
      <c r="C101" s="98" t="s">
        <v>236</v>
      </c>
      <c r="D101" s="98"/>
      <c r="E101" s="99"/>
      <c r="F101" s="71" t="s">
        <v>88</v>
      </c>
      <c r="G101" s="100" t="s">
        <v>121</v>
      </c>
      <c r="H101" s="100" t="s">
        <v>88</v>
      </c>
      <c r="I101" s="107" t="s">
        <v>88</v>
      </c>
      <c r="J101" s="42"/>
    </row>
    <row r="102" customFormat="false" ht="13.5" hidden="false" customHeight="false" outlineLevel="0" collapsed="false">
      <c r="A102" s="68" t="s">
        <v>237</v>
      </c>
      <c r="B102" s="69"/>
      <c r="C102" s="69"/>
      <c r="D102" s="69" t="s">
        <v>236</v>
      </c>
      <c r="E102" s="70"/>
      <c r="F102" s="71" t="s">
        <v>88</v>
      </c>
      <c r="G102" s="72" t="s">
        <v>88</v>
      </c>
      <c r="H102" s="71" t="s">
        <v>121</v>
      </c>
      <c r="I102" s="73" t="s">
        <v>121</v>
      </c>
      <c r="J102" s="42"/>
    </row>
    <row r="103" customFormat="false" ht="12.75" hidden="false" customHeight="false" outlineLevel="0" collapsed="false">
      <c r="A103" s="97" t="s">
        <v>238</v>
      </c>
      <c r="B103" s="92"/>
      <c r="C103" s="98" t="s">
        <v>239</v>
      </c>
      <c r="D103" s="98"/>
      <c r="E103" s="99"/>
      <c r="F103" s="71" t="s">
        <v>88</v>
      </c>
      <c r="G103" s="100" t="s">
        <v>115</v>
      </c>
      <c r="H103" s="100" t="s">
        <v>88</v>
      </c>
      <c r="I103" s="107" t="s">
        <v>88</v>
      </c>
      <c r="J103" s="42"/>
    </row>
    <row r="104" customFormat="false" ht="13.5" hidden="false" customHeight="false" outlineLevel="0" collapsed="false">
      <c r="A104" s="68" t="s">
        <v>240</v>
      </c>
      <c r="B104" s="69"/>
      <c r="C104" s="69"/>
      <c r="D104" s="69" t="s">
        <v>239</v>
      </c>
      <c r="E104" s="70"/>
      <c r="F104" s="71" t="s">
        <v>88</v>
      </c>
      <c r="G104" s="72" t="s">
        <v>88</v>
      </c>
      <c r="H104" s="71" t="s">
        <v>115</v>
      </c>
      <c r="I104" s="73" t="s">
        <v>115</v>
      </c>
      <c r="J104" s="42"/>
    </row>
    <row r="105" customFormat="false" ht="12.75" hidden="false" customHeight="false" outlineLevel="0" collapsed="false">
      <c r="A105" s="68" t="s">
        <v>241</v>
      </c>
      <c r="B105" s="69"/>
      <c r="C105" s="98" t="s">
        <v>242</v>
      </c>
      <c r="D105" s="98"/>
      <c r="E105" s="99"/>
      <c r="F105" s="71" t="s">
        <v>88</v>
      </c>
      <c r="G105" s="100" t="n">
        <v>16.1</v>
      </c>
      <c r="H105" s="100" t="s">
        <v>88</v>
      </c>
      <c r="I105" s="107" t="s">
        <v>88</v>
      </c>
      <c r="J105" s="42"/>
    </row>
    <row r="106" customFormat="false" ht="13.5" hidden="false" customHeight="false" outlineLevel="0" collapsed="false">
      <c r="A106" s="68" t="s">
        <v>243</v>
      </c>
      <c r="B106" s="69"/>
      <c r="C106" s="69"/>
      <c r="D106" s="69" t="s">
        <v>242</v>
      </c>
      <c r="E106" s="70"/>
      <c r="F106" s="71" t="s">
        <v>88</v>
      </c>
      <c r="G106" s="72" t="s">
        <v>88</v>
      </c>
      <c r="H106" s="71" t="n">
        <v>16.1</v>
      </c>
      <c r="I106" s="73" t="n">
        <v>16.1</v>
      </c>
      <c r="J106" s="42"/>
    </row>
    <row r="107" customFormat="false" ht="12.75" hidden="false" customHeight="false" outlineLevel="0" collapsed="false">
      <c r="A107" s="68" t="s">
        <v>244</v>
      </c>
      <c r="B107" s="69"/>
      <c r="C107" s="98" t="s">
        <v>245</v>
      </c>
      <c r="D107" s="98"/>
      <c r="E107" s="99"/>
      <c r="F107" s="71" t="s">
        <v>88</v>
      </c>
      <c r="G107" s="100" t="n">
        <v>24.6</v>
      </c>
      <c r="H107" s="100" t="s">
        <v>88</v>
      </c>
      <c r="I107" s="107" t="s">
        <v>88</v>
      </c>
      <c r="J107" s="42"/>
    </row>
    <row r="108" customFormat="false" ht="12.75" hidden="false" customHeight="false" outlineLevel="0" collapsed="false">
      <c r="A108" s="68" t="s">
        <v>246</v>
      </c>
      <c r="B108" s="69"/>
      <c r="C108" s="69"/>
      <c r="D108" s="69" t="s">
        <v>247</v>
      </c>
      <c r="E108" s="70"/>
      <c r="F108" s="71" t="s">
        <v>88</v>
      </c>
      <c r="G108" s="72" t="s">
        <v>88</v>
      </c>
      <c r="H108" s="71" t="n">
        <v>6.8</v>
      </c>
      <c r="I108" s="73" t="n">
        <v>6.8</v>
      </c>
      <c r="J108" s="42"/>
    </row>
    <row r="109" customFormat="false" ht="12.75" hidden="false" customHeight="false" outlineLevel="0" collapsed="false">
      <c r="A109" s="97" t="s">
        <v>248</v>
      </c>
      <c r="B109" s="92"/>
      <c r="C109" s="69"/>
      <c r="D109" s="69" t="s">
        <v>249</v>
      </c>
      <c r="E109" s="70"/>
      <c r="F109" s="71" t="s">
        <v>88</v>
      </c>
      <c r="G109" s="72" t="s">
        <v>88</v>
      </c>
      <c r="H109" s="71" t="s">
        <v>115</v>
      </c>
      <c r="I109" s="73" t="s">
        <v>115</v>
      </c>
      <c r="J109" s="42"/>
    </row>
    <row r="110" customFormat="false" ht="13.5" hidden="false" customHeight="false" outlineLevel="0" collapsed="false">
      <c r="A110" s="68" t="s">
        <v>250</v>
      </c>
      <c r="B110" s="69"/>
      <c r="C110" s="69"/>
      <c r="D110" s="69" t="s">
        <v>251</v>
      </c>
      <c r="E110" s="70"/>
      <c r="F110" s="71" t="s">
        <v>88</v>
      </c>
      <c r="G110" s="72" t="s">
        <v>88</v>
      </c>
      <c r="H110" s="71" t="s">
        <v>115</v>
      </c>
      <c r="I110" s="73" t="s">
        <v>115</v>
      </c>
      <c r="J110" s="42"/>
    </row>
    <row r="111" customFormat="false" ht="12.75" hidden="false" customHeight="false" outlineLevel="0" collapsed="false">
      <c r="A111" s="68" t="s">
        <v>252</v>
      </c>
      <c r="B111" s="69"/>
      <c r="C111" s="98" t="s">
        <v>253</v>
      </c>
      <c r="D111" s="98"/>
      <c r="E111" s="99"/>
      <c r="F111" s="71" t="s">
        <v>88</v>
      </c>
      <c r="G111" s="100" t="s">
        <v>115</v>
      </c>
      <c r="H111" s="100" t="s">
        <v>88</v>
      </c>
      <c r="I111" s="107" t="s">
        <v>88</v>
      </c>
      <c r="J111" s="42"/>
    </row>
    <row r="112" customFormat="false" ht="13.5" hidden="false" customHeight="false" outlineLevel="0" collapsed="false">
      <c r="A112" s="68" t="s">
        <v>254</v>
      </c>
      <c r="B112" s="69"/>
      <c r="C112" s="69"/>
      <c r="D112" s="69" t="s">
        <v>253</v>
      </c>
      <c r="E112" s="70"/>
      <c r="F112" s="71" t="s">
        <v>88</v>
      </c>
      <c r="G112" s="72" t="s">
        <v>88</v>
      </c>
      <c r="H112" s="71" t="s">
        <v>115</v>
      </c>
      <c r="I112" s="73" t="s">
        <v>115</v>
      </c>
      <c r="J112" s="42"/>
    </row>
    <row r="113" customFormat="false" ht="12.75" hidden="false" customHeight="false" outlineLevel="0" collapsed="false">
      <c r="A113" s="68" t="s">
        <v>255</v>
      </c>
      <c r="B113" s="69"/>
      <c r="C113" s="98" t="s">
        <v>256</v>
      </c>
      <c r="D113" s="98"/>
      <c r="E113" s="99"/>
      <c r="F113" s="71" t="s">
        <v>88</v>
      </c>
      <c r="G113" s="100" t="s">
        <v>115</v>
      </c>
      <c r="H113" s="100" t="s">
        <v>88</v>
      </c>
      <c r="I113" s="107" t="s">
        <v>88</v>
      </c>
      <c r="J113" s="42"/>
    </row>
    <row r="114" customFormat="false" ht="13.5" hidden="false" customHeight="false" outlineLevel="0" collapsed="false">
      <c r="A114" s="68" t="s">
        <v>257</v>
      </c>
      <c r="B114" s="69"/>
      <c r="C114" s="69"/>
      <c r="D114" s="69" t="s">
        <v>256</v>
      </c>
      <c r="E114" s="70"/>
      <c r="F114" s="71" t="s">
        <v>88</v>
      </c>
      <c r="G114" s="72" t="s">
        <v>88</v>
      </c>
      <c r="H114" s="71" t="s">
        <v>115</v>
      </c>
      <c r="I114" s="73" t="s">
        <v>115</v>
      </c>
      <c r="J114" s="42"/>
    </row>
    <row r="115" customFormat="false" ht="12.75" hidden="false" customHeight="false" outlineLevel="0" collapsed="false">
      <c r="A115" s="68" t="s">
        <v>258</v>
      </c>
      <c r="B115" s="69"/>
      <c r="C115" s="98" t="s">
        <v>259</v>
      </c>
      <c r="D115" s="98"/>
      <c r="E115" s="99"/>
      <c r="F115" s="71" t="s">
        <v>88</v>
      </c>
      <c r="G115" s="100" t="s">
        <v>115</v>
      </c>
      <c r="H115" s="100" t="s">
        <v>88</v>
      </c>
      <c r="I115" s="107" t="s">
        <v>88</v>
      </c>
      <c r="J115" s="42"/>
    </row>
    <row r="116" customFormat="false" ht="13.5" hidden="false" customHeight="false" outlineLevel="0" collapsed="false">
      <c r="A116" s="68" t="s">
        <v>260</v>
      </c>
      <c r="B116" s="69"/>
      <c r="C116" s="69"/>
      <c r="D116" s="69" t="s">
        <v>259</v>
      </c>
      <c r="E116" s="70"/>
      <c r="F116" s="71" t="s">
        <v>88</v>
      </c>
      <c r="G116" s="72" t="s">
        <v>88</v>
      </c>
      <c r="H116" s="71" t="s">
        <v>115</v>
      </c>
      <c r="I116" s="73" t="s">
        <v>115</v>
      </c>
      <c r="J116" s="42"/>
    </row>
    <row r="117" customFormat="false" ht="12.75" hidden="false" customHeight="false" outlineLevel="0" collapsed="false">
      <c r="A117" s="68" t="s">
        <v>261</v>
      </c>
      <c r="B117" s="69"/>
      <c r="C117" s="98" t="s">
        <v>262</v>
      </c>
      <c r="D117" s="98"/>
      <c r="E117" s="99"/>
      <c r="F117" s="71" t="s">
        <v>88</v>
      </c>
      <c r="G117" s="100" t="s">
        <v>115</v>
      </c>
      <c r="H117" s="100" t="s">
        <v>88</v>
      </c>
      <c r="I117" s="107" t="s">
        <v>88</v>
      </c>
      <c r="J117" s="42"/>
    </row>
    <row r="118" customFormat="false" ht="12.75" hidden="false" customHeight="false" outlineLevel="0" collapsed="false">
      <c r="A118" s="97" t="s">
        <v>263</v>
      </c>
      <c r="B118" s="92"/>
      <c r="C118" s="69"/>
      <c r="D118" s="69" t="s">
        <v>262</v>
      </c>
      <c r="E118" s="70"/>
      <c r="F118" s="71" t="s">
        <v>88</v>
      </c>
      <c r="G118" s="72" t="s">
        <v>88</v>
      </c>
      <c r="H118" s="71" t="s">
        <v>115</v>
      </c>
      <c r="I118" s="73" t="s">
        <v>88</v>
      </c>
      <c r="J118" s="42"/>
    </row>
    <row r="119" customFormat="false" ht="12.75" hidden="false" customHeight="false" outlineLevel="0" collapsed="false">
      <c r="A119" s="68" t="s">
        <v>264</v>
      </c>
      <c r="B119" s="69"/>
      <c r="C119" s="69"/>
      <c r="D119" s="69"/>
      <c r="E119" s="70" t="s">
        <v>265</v>
      </c>
      <c r="F119" s="71" t="s">
        <v>88</v>
      </c>
      <c r="G119" s="72" t="s">
        <v>88</v>
      </c>
      <c r="H119" s="71" t="s">
        <v>88</v>
      </c>
      <c r="I119" s="73" t="s">
        <v>115</v>
      </c>
      <c r="J119" s="42"/>
    </row>
    <row r="120" customFormat="false" ht="23.25" hidden="false" customHeight="false" outlineLevel="0" collapsed="false">
      <c r="A120" s="68" t="s">
        <v>266</v>
      </c>
      <c r="B120" s="69"/>
      <c r="C120" s="69"/>
      <c r="D120" s="69"/>
      <c r="E120" s="70" t="s">
        <v>267</v>
      </c>
      <c r="F120" s="71" t="s">
        <v>88</v>
      </c>
      <c r="G120" s="72" t="s">
        <v>88</v>
      </c>
      <c r="H120" s="71" t="s">
        <v>88</v>
      </c>
      <c r="I120" s="73" t="s">
        <v>115</v>
      </c>
      <c r="J120" s="42"/>
    </row>
    <row r="121" customFormat="false" ht="12.75" hidden="false" customHeight="false" outlineLevel="0" collapsed="false">
      <c r="A121" s="68" t="s">
        <v>268</v>
      </c>
      <c r="B121" s="69"/>
      <c r="C121" s="98" t="s">
        <v>269</v>
      </c>
      <c r="D121" s="98"/>
      <c r="E121" s="99"/>
      <c r="F121" s="71" t="s">
        <v>88</v>
      </c>
      <c r="G121" s="100" t="s">
        <v>115</v>
      </c>
      <c r="H121" s="100" t="s">
        <v>88</v>
      </c>
      <c r="I121" s="107" t="s">
        <v>88</v>
      </c>
      <c r="J121" s="42"/>
    </row>
    <row r="122" customFormat="false" ht="13.5" hidden="false" customHeight="false" outlineLevel="0" collapsed="false">
      <c r="A122" s="68" t="s">
        <v>270</v>
      </c>
      <c r="B122" s="69"/>
      <c r="C122" s="69"/>
      <c r="D122" s="69" t="s">
        <v>269</v>
      </c>
      <c r="E122" s="70"/>
      <c r="F122" s="71" t="s">
        <v>88</v>
      </c>
      <c r="G122" s="72" t="s">
        <v>88</v>
      </c>
      <c r="H122" s="71" t="s">
        <v>115</v>
      </c>
      <c r="I122" s="73" t="s">
        <v>115</v>
      </c>
      <c r="J122" s="42"/>
    </row>
    <row r="123" customFormat="false" ht="12.75" hidden="false" customHeight="false" outlineLevel="0" collapsed="false">
      <c r="A123" s="68" t="s">
        <v>271</v>
      </c>
      <c r="B123" s="69"/>
      <c r="C123" s="98" t="s">
        <v>272</v>
      </c>
      <c r="D123" s="98"/>
      <c r="E123" s="99"/>
      <c r="F123" s="71" t="s">
        <v>88</v>
      </c>
      <c r="G123" s="100" t="s">
        <v>115</v>
      </c>
      <c r="H123" s="100" t="s">
        <v>88</v>
      </c>
      <c r="I123" s="107" t="s">
        <v>88</v>
      </c>
      <c r="J123" s="42"/>
    </row>
    <row r="124" customFormat="false" ht="13.5" hidden="false" customHeight="false" outlineLevel="0" collapsed="false">
      <c r="A124" s="68" t="s">
        <v>273</v>
      </c>
      <c r="B124" s="69"/>
      <c r="C124" s="69"/>
      <c r="D124" s="113" t="s">
        <v>272</v>
      </c>
      <c r="E124" s="114"/>
      <c r="F124" s="71" t="s">
        <v>88</v>
      </c>
      <c r="G124" s="72" t="s">
        <v>88</v>
      </c>
      <c r="H124" s="71" t="s">
        <v>115</v>
      </c>
      <c r="I124" s="73" t="s">
        <v>115</v>
      </c>
      <c r="J124" s="42"/>
    </row>
    <row r="125" customFormat="false" ht="12.75" hidden="false" customHeight="false" outlineLevel="0" collapsed="false">
      <c r="A125" s="68" t="s">
        <v>274</v>
      </c>
      <c r="B125" s="69"/>
      <c r="C125" s="98" t="s">
        <v>275</v>
      </c>
      <c r="D125" s="98"/>
      <c r="E125" s="99"/>
      <c r="F125" s="71" t="s">
        <v>88</v>
      </c>
      <c r="G125" s="100" t="s">
        <v>121</v>
      </c>
      <c r="H125" s="100" t="s">
        <v>88</v>
      </c>
      <c r="I125" s="107" t="s">
        <v>88</v>
      </c>
      <c r="J125" s="42"/>
    </row>
    <row r="126" customFormat="false" ht="13.5" hidden="false" customHeight="false" outlineLevel="0" collapsed="false">
      <c r="A126" s="68" t="s">
        <v>276</v>
      </c>
      <c r="B126" s="69"/>
      <c r="C126" s="69"/>
      <c r="D126" s="69" t="s">
        <v>275</v>
      </c>
      <c r="E126" s="70"/>
      <c r="F126" s="71" t="s">
        <v>88</v>
      </c>
      <c r="G126" s="72" t="s">
        <v>88</v>
      </c>
      <c r="H126" s="71" t="s">
        <v>121</v>
      </c>
      <c r="I126" s="73" t="s">
        <v>121</v>
      </c>
      <c r="J126" s="42"/>
    </row>
    <row r="127" customFormat="false" ht="12.75" hidden="false" customHeight="false" outlineLevel="0" collapsed="false">
      <c r="A127" s="68" t="s">
        <v>277</v>
      </c>
      <c r="B127" s="69"/>
      <c r="C127" s="98" t="s">
        <v>278</v>
      </c>
      <c r="D127" s="98"/>
      <c r="E127" s="99"/>
      <c r="F127" s="71" t="s">
        <v>88</v>
      </c>
      <c r="G127" s="100" t="s">
        <v>115</v>
      </c>
      <c r="H127" s="100" t="s">
        <v>88</v>
      </c>
      <c r="I127" s="107" t="s">
        <v>88</v>
      </c>
      <c r="J127" s="42"/>
    </row>
    <row r="128" customFormat="false" ht="13.5" hidden="false" customHeight="false" outlineLevel="0" collapsed="false">
      <c r="A128" s="68" t="s">
        <v>279</v>
      </c>
      <c r="B128" s="69"/>
      <c r="C128" s="69"/>
      <c r="D128" s="69" t="s">
        <v>278</v>
      </c>
      <c r="E128" s="70"/>
      <c r="F128" s="71" t="s">
        <v>88</v>
      </c>
      <c r="G128" s="72" t="s">
        <v>88</v>
      </c>
      <c r="H128" s="71" t="s">
        <v>115</v>
      </c>
      <c r="I128" s="73" t="s">
        <v>115</v>
      </c>
      <c r="J128" s="42"/>
    </row>
    <row r="129" customFormat="false" ht="12.75" hidden="false" customHeight="false" outlineLevel="0" collapsed="false">
      <c r="A129" s="68" t="s">
        <v>280</v>
      </c>
      <c r="B129" s="69"/>
      <c r="C129" s="98" t="s">
        <v>281</v>
      </c>
      <c r="D129" s="98"/>
      <c r="E129" s="99"/>
      <c r="F129" s="71" t="s">
        <v>88</v>
      </c>
      <c r="G129" s="100" t="n">
        <v>13.3</v>
      </c>
      <c r="H129" s="100" t="s">
        <v>88</v>
      </c>
      <c r="I129" s="107" t="s">
        <v>88</v>
      </c>
      <c r="J129" s="42"/>
    </row>
    <row r="130" customFormat="false" ht="12.75" hidden="false" customHeight="false" outlineLevel="0" collapsed="false">
      <c r="A130" s="68" t="s">
        <v>282</v>
      </c>
      <c r="B130" s="69"/>
      <c r="C130" s="69"/>
      <c r="D130" s="69" t="s">
        <v>283</v>
      </c>
      <c r="E130" s="70"/>
      <c r="F130" s="71" t="s">
        <v>88</v>
      </c>
      <c r="G130" s="72" t="s">
        <v>88</v>
      </c>
      <c r="H130" s="71" t="s">
        <v>121</v>
      </c>
      <c r="I130" s="73" t="s">
        <v>121</v>
      </c>
      <c r="J130" s="42"/>
    </row>
    <row r="131" customFormat="false" ht="12.75" hidden="false" customHeight="false" outlineLevel="0" collapsed="false">
      <c r="A131" s="68" t="s">
        <v>284</v>
      </c>
      <c r="B131" s="69"/>
      <c r="C131" s="69"/>
      <c r="D131" s="69" t="s">
        <v>285</v>
      </c>
      <c r="E131" s="70"/>
      <c r="F131" s="71" t="s">
        <v>88</v>
      </c>
      <c r="G131" s="72" t="s">
        <v>88</v>
      </c>
      <c r="H131" s="71" t="s">
        <v>115</v>
      </c>
      <c r="I131" s="73" t="s">
        <v>115</v>
      </c>
      <c r="J131" s="42"/>
    </row>
    <row r="132" customFormat="false" ht="13.5" hidden="false" customHeight="false" outlineLevel="0" collapsed="false">
      <c r="A132" s="68" t="s">
        <v>286</v>
      </c>
      <c r="B132" s="69"/>
      <c r="C132" s="112"/>
      <c r="D132" s="69" t="s">
        <v>287</v>
      </c>
      <c r="E132" s="70"/>
      <c r="F132" s="71" t="s">
        <v>88</v>
      </c>
      <c r="G132" s="72" t="s">
        <v>88</v>
      </c>
      <c r="H132" s="71" t="s">
        <v>115</v>
      </c>
      <c r="I132" s="73" t="s">
        <v>115</v>
      </c>
      <c r="J132" s="42"/>
    </row>
    <row r="133" customFormat="false" ht="12.75" hidden="false" customHeight="false" outlineLevel="0" collapsed="false">
      <c r="A133" s="68" t="s">
        <v>288</v>
      </c>
      <c r="B133" s="69"/>
      <c r="C133" s="98" t="s">
        <v>289</v>
      </c>
      <c r="D133" s="98"/>
      <c r="E133" s="99"/>
      <c r="F133" s="71" t="s">
        <v>88</v>
      </c>
      <c r="G133" s="100" t="n">
        <v>11.6</v>
      </c>
      <c r="H133" s="100" t="s">
        <v>88</v>
      </c>
      <c r="I133" s="107" t="s">
        <v>88</v>
      </c>
      <c r="J133" s="42"/>
    </row>
    <row r="134" customFormat="false" ht="13.5" hidden="false" customHeight="false" outlineLevel="0" collapsed="false">
      <c r="A134" s="68" t="s">
        <v>290</v>
      </c>
      <c r="B134" s="69"/>
      <c r="C134" s="69"/>
      <c r="D134" s="69" t="s">
        <v>289</v>
      </c>
      <c r="E134" s="70"/>
      <c r="F134" s="71" t="s">
        <v>88</v>
      </c>
      <c r="G134" s="72" t="s">
        <v>88</v>
      </c>
      <c r="H134" s="71" t="n">
        <v>11.6</v>
      </c>
      <c r="I134" s="73" t="n">
        <v>11.6</v>
      </c>
      <c r="J134" s="42"/>
    </row>
    <row r="135" customFormat="false" ht="12.75" hidden="false" customHeight="false" outlineLevel="0" collapsed="false">
      <c r="A135" s="68" t="s">
        <v>291</v>
      </c>
      <c r="B135" s="69"/>
      <c r="C135" s="98" t="s">
        <v>292</v>
      </c>
      <c r="D135" s="98"/>
      <c r="E135" s="99"/>
      <c r="F135" s="71" t="s">
        <v>88</v>
      </c>
      <c r="G135" s="100" t="s">
        <v>121</v>
      </c>
      <c r="H135" s="100" t="s">
        <v>88</v>
      </c>
      <c r="I135" s="107" t="s">
        <v>88</v>
      </c>
      <c r="J135" s="42"/>
    </row>
    <row r="136" customFormat="false" ht="13.5" hidden="false" customHeight="false" outlineLevel="0" collapsed="false">
      <c r="A136" s="68" t="s">
        <v>293</v>
      </c>
      <c r="B136" s="69"/>
      <c r="C136" s="69"/>
      <c r="D136" s="69" t="s">
        <v>292</v>
      </c>
      <c r="E136" s="70"/>
      <c r="F136" s="71" t="s">
        <v>88</v>
      </c>
      <c r="G136" s="72" t="s">
        <v>88</v>
      </c>
      <c r="H136" s="71" t="s">
        <v>121</v>
      </c>
      <c r="I136" s="73" t="s">
        <v>121</v>
      </c>
      <c r="J136" s="42"/>
    </row>
    <row r="137" customFormat="false" ht="12.75" hidden="false" customHeight="false" outlineLevel="0" collapsed="false">
      <c r="A137" s="68" t="s">
        <v>294</v>
      </c>
      <c r="B137" s="69"/>
      <c r="C137" s="98" t="s">
        <v>295</v>
      </c>
      <c r="D137" s="98"/>
      <c r="E137" s="99"/>
      <c r="F137" s="71" t="s">
        <v>88</v>
      </c>
      <c r="G137" s="100" t="s">
        <v>115</v>
      </c>
      <c r="H137" s="100" t="s">
        <v>88</v>
      </c>
      <c r="I137" s="107" t="s">
        <v>88</v>
      </c>
      <c r="J137" s="42"/>
    </row>
    <row r="138" customFormat="false" ht="13.5" hidden="false" customHeight="false" outlineLevel="0" collapsed="false">
      <c r="A138" s="68" t="s">
        <v>296</v>
      </c>
      <c r="B138" s="69"/>
      <c r="C138" s="69"/>
      <c r="D138" s="113" t="s">
        <v>295</v>
      </c>
      <c r="E138" s="114"/>
      <c r="F138" s="71" t="s">
        <v>88</v>
      </c>
      <c r="G138" s="72" t="s">
        <v>88</v>
      </c>
      <c r="H138" s="71" t="s">
        <v>115</v>
      </c>
      <c r="I138" s="73" t="s">
        <v>115</v>
      </c>
      <c r="J138" s="42"/>
    </row>
    <row r="139" customFormat="false" ht="12.75" hidden="false" customHeight="false" outlineLevel="0" collapsed="false">
      <c r="A139" s="68" t="s">
        <v>297</v>
      </c>
      <c r="B139" s="69"/>
      <c r="C139" s="98" t="s">
        <v>298</v>
      </c>
      <c r="D139" s="98"/>
      <c r="E139" s="115"/>
      <c r="F139" s="71" t="s">
        <v>88</v>
      </c>
      <c r="G139" s="100" t="s">
        <v>115</v>
      </c>
      <c r="H139" s="100" t="s">
        <v>88</v>
      </c>
      <c r="I139" s="107" t="s">
        <v>88</v>
      </c>
      <c r="J139" s="42"/>
    </row>
    <row r="140" customFormat="false" ht="13.5" hidden="false" customHeight="false" outlineLevel="0" collapsed="false">
      <c r="A140" s="68" t="s">
        <v>299</v>
      </c>
      <c r="B140" s="69"/>
      <c r="C140" s="69"/>
      <c r="D140" s="69" t="s">
        <v>298</v>
      </c>
      <c r="E140" s="70"/>
      <c r="F140" s="71" t="s">
        <v>88</v>
      </c>
      <c r="G140" s="72" t="s">
        <v>88</v>
      </c>
      <c r="H140" s="71" t="s">
        <v>115</v>
      </c>
      <c r="I140" s="73" t="s">
        <v>115</v>
      </c>
      <c r="J140" s="42"/>
    </row>
    <row r="141" customFormat="false" ht="12.75" hidden="false" customHeight="false" outlineLevel="0" collapsed="false">
      <c r="A141" s="68" t="s">
        <v>300</v>
      </c>
      <c r="B141" s="69"/>
      <c r="C141" s="98" t="s">
        <v>301</v>
      </c>
      <c r="D141" s="98"/>
      <c r="E141" s="99"/>
      <c r="F141" s="71" t="s">
        <v>88</v>
      </c>
      <c r="G141" s="100" t="s">
        <v>115</v>
      </c>
      <c r="H141" s="100" t="s">
        <v>88</v>
      </c>
      <c r="I141" s="107" t="s">
        <v>88</v>
      </c>
      <c r="J141" s="42"/>
    </row>
    <row r="142" customFormat="false" ht="12.75" hidden="false" customHeight="false" outlineLevel="0" collapsed="false">
      <c r="A142" s="68" t="s">
        <v>302</v>
      </c>
      <c r="B142" s="69"/>
      <c r="C142" s="69"/>
      <c r="D142" s="69" t="s">
        <v>303</v>
      </c>
      <c r="E142" s="70"/>
      <c r="F142" s="71" t="s">
        <v>88</v>
      </c>
      <c r="G142" s="72" t="s">
        <v>88</v>
      </c>
      <c r="H142" s="71" t="s">
        <v>121</v>
      </c>
      <c r="I142" s="73" t="s">
        <v>121</v>
      </c>
      <c r="J142" s="42"/>
    </row>
    <row r="143" customFormat="false" ht="12.75" hidden="false" customHeight="false" outlineLevel="0" collapsed="false">
      <c r="A143" s="68" t="s">
        <v>304</v>
      </c>
      <c r="B143" s="69"/>
      <c r="C143" s="69"/>
      <c r="D143" s="69" t="s">
        <v>305</v>
      </c>
      <c r="E143" s="70"/>
      <c r="F143" s="71" t="s">
        <v>88</v>
      </c>
      <c r="G143" s="72" t="s">
        <v>88</v>
      </c>
      <c r="H143" s="71" t="s">
        <v>121</v>
      </c>
      <c r="I143" s="73" t="s">
        <v>121</v>
      </c>
      <c r="J143" s="42"/>
    </row>
    <row r="144" customFormat="false" ht="12.75" hidden="false" customHeight="false" outlineLevel="0" collapsed="false">
      <c r="A144" s="68" t="s">
        <v>306</v>
      </c>
      <c r="B144" s="69"/>
      <c r="C144" s="69"/>
      <c r="D144" s="69" t="s">
        <v>307</v>
      </c>
      <c r="E144" s="70"/>
      <c r="F144" s="71" t="s">
        <v>88</v>
      </c>
      <c r="G144" s="72" t="s">
        <v>88</v>
      </c>
      <c r="H144" s="71" t="s">
        <v>121</v>
      </c>
      <c r="I144" s="73" t="s">
        <v>121</v>
      </c>
      <c r="J144" s="42"/>
    </row>
    <row r="145" customFormat="false" ht="12.75" hidden="false" customHeight="false" outlineLevel="0" collapsed="false">
      <c r="A145" s="68" t="s">
        <v>308</v>
      </c>
      <c r="B145" s="69"/>
      <c r="C145" s="69"/>
      <c r="D145" s="69" t="s">
        <v>309</v>
      </c>
      <c r="E145" s="70"/>
      <c r="F145" s="71" t="s">
        <v>88</v>
      </c>
      <c r="G145" s="72" t="s">
        <v>88</v>
      </c>
      <c r="H145" s="71" t="s">
        <v>121</v>
      </c>
      <c r="I145" s="73" t="s">
        <v>121</v>
      </c>
      <c r="J145" s="42"/>
    </row>
    <row r="146" customFormat="false" ht="13.5" hidden="false" customHeight="false" outlineLevel="0" collapsed="false">
      <c r="A146" s="68" t="s">
        <v>310</v>
      </c>
      <c r="B146" s="69"/>
      <c r="C146" s="69"/>
      <c r="D146" s="69" t="s">
        <v>311</v>
      </c>
      <c r="E146" s="70"/>
      <c r="F146" s="71" t="s">
        <v>88</v>
      </c>
      <c r="G146" s="72" t="s">
        <v>88</v>
      </c>
      <c r="H146" s="71" t="s">
        <v>115</v>
      </c>
      <c r="I146" s="73" t="s">
        <v>115</v>
      </c>
      <c r="J146" s="42"/>
    </row>
    <row r="147" customFormat="false" ht="12.75" hidden="false" customHeight="false" outlineLevel="0" collapsed="false">
      <c r="A147" s="68" t="s">
        <v>312</v>
      </c>
      <c r="B147" s="69"/>
      <c r="C147" s="98" t="s">
        <v>313</v>
      </c>
      <c r="D147" s="98"/>
      <c r="E147" s="99"/>
      <c r="F147" s="71" t="s">
        <v>88</v>
      </c>
      <c r="G147" s="100" t="s">
        <v>115</v>
      </c>
      <c r="H147" s="100" t="s">
        <v>88</v>
      </c>
      <c r="I147" s="107" t="s">
        <v>88</v>
      </c>
      <c r="J147" s="42"/>
    </row>
    <row r="148" customFormat="false" ht="12.75" hidden="false" customHeight="false" outlineLevel="0" collapsed="false">
      <c r="A148" s="68" t="s">
        <v>314</v>
      </c>
      <c r="B148" s="69"/>
      <c r="C148" s="69"/>
      <c r="D148" s="69" t="s">
        <v>315</v>
      </c>
      <c r="E148" s="70"/>
      <c r="F148" s="71" t="s">
        <v>88</v>
      </c>
      <c r="G148" s="72" t="s">
        <v>88</v>
      </c>
      <c r="H148" s="71" t="s">
        <v>115</v>
      </c>
      <c r="I148" s="73" t="s">
        <v>115</v>
      </c>
      <c r="J148" s="42"/>
    </row>
    <row r="149" customFormat="false" ht="12.75" hidden="false" customHeight="false" outlineLevel="0" collapsed="false">
      <c r="A149" s="68" t="s">
        <v>316</v>
      </c>
      <c r="B149" s="69"/>
      <c r="C149" s="69"/>
      <c r="D149" s="69" t="s">
        <v>317</v>
      </c>
      <c r="E149" s="70"/>
      <c r="F149" s="71" t="s">
        <v>88</v>
      </c>
      <c r="G149" s="72" t="s">
        <v>88</v>
      </c>
      <c r="H149" s="71" t="n">
        <v>2.1</v>
      </c>
      <c r="I149" s="73" t="n">
        <v>2.1</v>
      </c>
      <c r="J149" s="42"/>
    </row>
    <row r="150" customFormat="false" ht="12.75" hidden="false" customHeight="false" outlineLevel="0" collapsed="false">
      <c r="A150" s="68" t="s">
        <v>318</v>
      </c>
      <c r="B150" s="69"/>
      <c r="C150" s="69"/>
      <c r="D150" s="69" t="s">
        <v>319</v>
      </c>
      <c r="E150" s="70"/>
      <c r="F150" s="71" t="s">
        <v>88</v>
      </c>
      <c r="G150" s="72" t="s">
        <v>88</v>
      </c>
      <c r="H150" s="71" t="n">
        <v>20.5</v>
      </c>
      <c r="I150" s="73" t="n">
        <v>20.5</v>
      </c>
      <c r="J150" s="42"/>
    </row>
    <row r="151" customFormat="false" ht="12.75" hidden="false" customHeight="false" outlineLevel="0" collapsed="false">
      <c r="A151" s="68" t="s">
        <v>320</v>
      </c>
      <c r="B151" s="69"/>
      <c r="C151" s="69"/>
      <c r="D151" s="69" t="s">
        <v>321</v>
      </c>
      <c r="E151" s="70"/>
      <c r="F151" s="71" t="s">
        <v>88</v>
      </c>
      <c r="G151" s="72" t="s">
        <v>88</v>
      </c>
      <c r="H151" s="71" t="s">
        <v>115</v>
      </c>
      <c r="I151" s="73" t="s">
        <v>115</v>
      </c>
      <c r="J151" s="42"/>
    </row>
    <row r="152" customFormat="false" ht="12.75" hidden="false" customHeight="false" outlineLevel="0" collapsed="false">
      <c r="A152" s="68" t="s">
        <v>322</v>
      </c>
      <c r="B152" s="69"/>
      <c r="C152" s="69"/>
      <c r="D152" s="69" t="s">
        <v>323</v>
      </c>
      <c r="E152" s="70"/>
      <c r="F152" s="71" t="s">
        <v>88</v>
      </c>
      <c r="G152" s="72" t="s">
        <v>88</v>
      </c>
      <c r="H152" s="71" t="s">
        <v>121</v>
      </c>
      <c r="I152" s="73" t="s">
        <v>121</v>
      </c>
      <c r="J152" s="42"/>
    </row>
    <row r="153" customFormat="false" ht="12.75" hidden="false" customHeight="false" outlineLevel="0" collapsed="false">
      <c r="A153" s="68" t="s">
        <v>324</v>
      </c>
      <c r="B153" s="69"/>
      <c r="C153" s="92"/>
      <c r="D153" s="69" t="s">
        <v>325</v>
      </c>
      <c r="E153" s="70"/>
      <c r="F153" s="71" t="s">
        <v>88</v>
      </c>
      <c r="G153" s="72" t="s">
        <v>88</v>
      </c>
      <c r="H153" s="71" t="s">
        <v>121</v>
      </c>
      <c r="I153" s="73" t="s">
        <v>121</v>
      </c>
      <c r="J153" s="42"/>
    </row>
    <row r="154" customFormat="false" ht="12.75" hidden="false" customHeight="false" outlineLevel="0" collapsed="false">
      <c r="A154" s="68" t="s">
        <v>326</v>
      </c>
      <c r="B154" s="69"/>
      <c r="C154" s="69"/>
      <c r="D154" s="69" t="s">
        <v>327</v>
      </c>
      <c r="E154" s="70"/>
      <c r="F154" s="71" t="s">
        <v>88</v>
      </c>
      <c r="G154" s="72" t="s">
        <v>88</v>
      </c>
      <c r="H154" s="71" t="s">
        <v>115</v>
      </c>
      <c r="I154" s="73" t="s">
        <v>115</v>
      </c>
      <c r="J154" s="42"/>
    </row>
    <row r="155" customFormat="false" ht="13.5" hidden="false" customHeight="false" outlineLevel="0" collapsed="false">
      <c r="A155" s="68" t="s">
        <v>328</v>
      </c>
      <c r="B155" s="69"/>
      <c r="C155" s="69"/>
      <c r="D155" s="69" t="s">
        <v>329</v>
      </c>
      <c r="E155" s="70"/>
      <c r="F155" s="71" t="s">
        <v>88</v>
      </c>
      <c r="G155" s="72" t="s">
        <v>88</v>
      </c>
      <c r="H155" s="71" t="s">
        <v>115</v>
      </c>
      <c r="I155" s="73" t="s">
        <v>115</v>
      </c>
      <c r="J155" s="42"/>
    </row>
    <row r="156" customFormat="false" ht="12.75" hidden="false" customHeight="false" outlineLevel="0" collapsed="false">
      <c r="A156" s="68" t="s">
        <v>330</v>
      </c>
      <c r="B156" s="69"/>
      <c r="C156" s="98" t="s">
        <v>331</v>
      </c>
      <c r="D156" s="98"/>
      <c r="E156" s="99"/>
      <c r="F156" s="71" t="s">
        <v>88</v>
      </c>
      <c r="G156" s="100" t="s">
        <v>115</v>
      </c>
      <c r="H156" s="100" t="s">
        <v>88</v>
      </c>
      <c r="I156" s="107" t="s">
        <v>88</v>
      </c>
      <c r="J156" s="42"/>
    </row>
    <row r="157" customFormat="false" ht="13.5" hidden="false" customHeight="false" outlineLevel="0" collapsed="false">
      <c r="A157" s="68" t="s">
        <v>332</v>
      </c>
      <c r="B157" s="69"/>
      <c r="C157" s="69"/>
      <c r="D157" s="69" t="s">
        <v>333</v>
      </c>
      <c r="E157" s="70"/>
      <c r="F157" s="71" t="s">
        <v>88</v>
      </c>
      <c r="G157" s="72" t="s">
        <v>88</v>
      </c>
      <c r="H157" s="116" t="s">
        <v>115</v>
      </c>
      <c r="I157" s="73" t="s">
        <v>115</v>
      </c>
      <c r="J157" s="42"/>
    </row>
    <row r="158" customFormat="false" ht="12.75" hidden="false" customHeight="false" outlineLevel="0" collapsed="false">
      <c r="A158" s="97" t="s">
        <v>334</v>
      </c>
      <c r="B158" s="92"/>
      <c r="C158" s="92"/>
      <c r="D158" s="117" t="s">
        <v>335</v>
      </c>
      <c r="E158" s="118"/>
      <c r="F158" s="71" t="s">
        <v>88</v>
      </c>
      <c r="G158" s="72" t="s">
        <v>88</v>
      </c>
      <c r="H158" s="94" t="n">
        <v>2.4</v>
      </c>
      <c r="I158" s="119" t="s">
        <v>88</v>
      </c>
      <c r="J158" s="42"/>
    </row>
    <row r="159" customFormat="false" ht="12.75" hidden="false" customHeight="false" outlineLevel="0" collapsed="false">
      <c r="A159" s="68" t="s">
        <v>336</v>
      </c>
      <c r="B159" s="69"/>
      <c r="C159" s="69"/>
      <c r="D159" s="69"/>
      <c r="E159" s="70" t="s">
        <v>337</v>
      </c>
      <c r="F159" s="71" t="s">
        <v>88</v>
      </c>
      <c r="G159" s="72" t="s">
        <v>88</v>
      </c>
      <c r="H159" s="71" t="s">
        <v>88</v>
      </c>
      <c r="I159" s="73" t="s">
        <v>115</v>
      </c>
      <c r="J159" s="42"/>
    </row>
    <row r="160" customFormat="false" ht="23.25" hidden="false" customHeight="false" outlineLevel="0" collapsed="false">
      <c r="A160" s="68" t="s">
        <v>338</v>
      </c>
      <c r="B160" s="69"/>
      <c r="C160" s="69"/>
      <c r="D160" s="120"/>
      <c r="E160" s="121" t="s">
        <v>339</v>
      </c>
      <c r="F160" s="71" t="s">
        <v>88</v>
      </c>
      <c r="G160" s="72" t="s">
        <v>88</v>
      </c>
      <c r="H160" s="116" t="s">
        <v>88</v>
      </c>
      <c r="I160" s="73" t="s">
        <v>115</v>
      </c>
      <c r="J160" s="42"/>
    </row>
    <row r="161" customFormat="false" ht="12.75" hidden="false" customHeight="false" outlineLevel="0" collapsed="false">
      <c r="A161" s="68" t="s">
        <v>340</v>
      </c>
      <c r="B161" s="69"/>
      <c r="C161" s="69"/>
      <c r="D161" s="117" t="s">
        <v>341</v>
      </c>
      <c r="E161" s="122"/>
      <c r="F161" s="71" t="s">
        <v>88</v>
      </c>
      <c r="G161" s="72" t="s">
        <v>88</v>
      </c>
      <c r="H161" s="94" t="s">
        <v>115</v>
      </c>
      <c r="I161" s="119" t="s">
        <v>115</v>
      </c>
      <c r="J161" s="42"/>
    </row>
    <row r="162" customFormat="false" ht="12.75" hidden="false" customHeight="false" outlineLevel="0" collapsed="false">
      <c r="A162" s="97" t="s">
        <v>342</v>
      </c>
      <c r="B162" s="92"/>
      <c r="C162" s="92"/>
      <c r="D162" s="69" t="s">
        <v>343</v>
      </c>
      <c r="E162" s="70"/>
      <c r="F162" s="71" t="s">
        <v>88</v>
      </c>
      <c r="G162" s="72" t="s">
        <v>88</v>
      </c>
      <c r="H162" s="71" t="s">
        <v>115</v>
      </c>
      <c r="I162" s="73" t="s">
        <v>115</v>
      </c>
      <c r="J162" s="42"/>
    </row>
    <row r="163" customFormat="false" ht="12.75" hidden="false" customHeight="false" outlineLevel="0" collapsed="false">
      <c r="A163" s="68" t="s">
        <v>344</v>
      </c>
      <c r="B163" s="69"/>
      <c r="C163" s="69"/>
      <c r="D163" s="69" t="s">
        <v>345</v>
      </c>
      <c r="E163" s="70"/>
      <c r="F163" s="71" t="s">
        <v>88</v>
      </c>
      <c r="G163" s="72" t="s">
        <v>88</v>
      </c>
      <c r="H163" s="71" t="s">
        <v>115</v>
      </c>
      <c r="I163" s="73" t="s">
        <v>115</v>
      </c>
      <c r="J163" s="42"/>
    </row>
    <row r="164" customFormat="false" ht="13.5" hidden="false" customHeight="false" outlineLevel="0" collapsed="false">
      <c r="A164" s="68" t="s">
        <v>346</v>
      </c>
      <c r="B164" s="69"/>
      <c r="C164" s="69"/>
      <c r="D164" s="69" t="s">
        <v>347</v>
      </c>
      <c r="E164" s="70"/>
      <c r="F164" s="71" t="s">
        <v>88</v>
      </c>
      <c r="G164" s="72" t="s">
        <v>88</v>
      </c>
      <c r="H164" s="71" t="s">
        <v>115</v>
      </c>
      <c r="I164" s="73" t="s">
        <v>115</v>
      </c>
      <c r="J164" s="42"/>
    </row>
    <row r="165" customFormat="false" ht="12.75" hidden="false" customHeight="false" outlineLevel="0" collapsed="false">
      <c r="A165" s="68" t="s">
        <v>348</v>
      </c>
      <c r="B165" s="69"/>
      <c r="C165" s="98" t="s">
        <v>349</v>
      </c>
      <c r="D165" s="98"/>
      <c r="E165" s="99"/>
      <c r="F165" s="71" t="s">
        <v>88</v>
      </c>
      <c r="G165" s="100" t="s">
        <v>115</v>
      </c>
      <c r="H165" s="100" t="s">
        <v>88</v>
      </c>
      <c r="I165" s="107" t="s">
        <v>88</v>
      </c>
      <c r="J165" s="42"/>
    </row>
    <row r="166" customFormat="false" ht="13.5" hidden="false" customHeight="false" outlineLevel="0" collapsed="false">
      <c r="A166" s="68" t="s">
        <v>350</v>
      </c>
      <c r="B166" s="69"/>
      <c r="C166" s="69"/>
      <c r="D166" s="69" t="s">
        <v>349</v>
      </c>
      <c r="E166" s="70"/>
      <c r="F166" s="71" t="s">
        <v>88</v>
      </c>
      <c r="G166" s="72" t="s">
        <v>88</v>
      </c>
      <c r="H166" s="71" t="s">
        <v>115</v>
      </c>
      <c r="I166" s="73" t="s">
        <v>115</v>
      </c>
      <c r="J166" s="42"/>
    </row>
    <row r="167" customFormat="false" ht="12.75" hidden="false" customHeight="false" outlineLevel="0" collapsed="false">
      <c r="A167" s="68" t="s">
        <v>351</v>
      </c>
      <c r="B167" s="69"/>
      <c r="C167" s="98" t="s">
        <v>352</v>
      </c>
      <c r="D167" s="98"/>
      <c r="E167" s="99"/>
      <c r="F167" s="71" t="s">
        <v>88</v>
      </c>
      <c r="G167" s="100" t="s">
        <v>115</v>
      </c>
      <c r="H167" s="100" t="s">
        <v>88</v>
      </c>
      <c r="I167" s="107" t="s">
        <v>88</v>
      </c>
      <c r="J167" s="42"/>
    </row>
    <row r="168" customFormat="false" ht="12.75" hidden="false" customHeight="false" outlineLevel="0" collapsed="false">
      <c r="A168" s="68" t="s">
        <v>353</v>
      </c>
      <c r="B168" s="69"/>
      <c r="C168" s="69"/>
      <c r="D168" s="69" t="s">
        <v>354</v>
      </c>
      <c r="E168" s="70"/>
      <c r="F168" s="71" t="s">
        <v>88</v>
      </c>
      <c r="G168" s="72" t="s">
        <v>88</v>
      </c>
      <c r="H168" s="71" t="s">
        <v>115</v>
      </c>
      <c r="I168" s="73" t="s">
        <v>115</v>
      </c>
      <c r="J168" s="42"/>
    </row>
    <row r="169" customFormat="false" ht="12.75" hidden="false" customHeight="false" outlineLevel="0" collapsed="false">
      <c r="A169" s="68" t="s">
        <v>355</v>
      </c>
      <c r="B169" s="69"/>
      <c r="C169" s="69"/>
      <c r="D169" s="69" t="s">
        <v>356</v>
      </c>
      <c r="E169" s="70"/>
      <c r="F169" s="71" t="s">
        <v>88</v>
      </c>
      <c r="G169" s="72" t="s">
        <v>88</v>
      </c>
      <c r="H169" s="71" t="n">
        <v>21.4</v>
      </c>
      <c r="I169" s="73" t="n">
        <v>21.4</v>
      </c>
      <c r="J169" s="42"/>
    </row>
    <row r="170" customFormat="false" ht="13.5" hidden="false" customHeight="false" outlineLevel="0" collapsed="false">
      <c r="A170" s="68" t="s">
        <v>357</v>
      </c>
      <c r="B170" s="69"/>
      <c r="C170" s="69"/>
      <c r="D170" s="69" t="s">
        <v>358</v>
      </c>
      <c r="E170" s="70"/>
      <c r="F170" s="71" t="s">
        <v>88</v>
      </c>
      <c r="G170" s="72" t="s">
        <v>88</v>
      </c>
      <c r="H170" s="71" t="s">
        <v>115</v>
      </c>
      <c r="I170" s="73" t="s">
        <v>115</v>
      </c>
      <c r="J170" s="42"/>
    </row>
    <row r="171" customFormat="false" ht="12.75" hidden="false" customHeight="false" outlineLevel="0" collapsed="false">
      <c r="A171" s="68" t="s">
        <v>359</v>
      </c>
      <c r="B171" s="69"/>
      <c r="C171" s="98" t="s">
        <v>360</v>
      </c>
      <c r="D171" s="98"/>
      <c r="E171" s="99"/>
      <c r="F171" s="71" t="s">
        <v>88</v>
      </c>
      <c r="G171" s="100" t="n">
        <v>5.8</v>
      </c>
      <c r="H171" s="100" t="s">
        <v>88</v>
      </c>
      <c r="I171" s="107" t="s">
        <v>88</v>
      </c>
      <c r="J171" s="42"/>
    </row>
    <row r="172" customFormat="false" ht="12.75" hidden="false" customHeight="false" outlineLevel="0" collapsed="false">
      <c r="A172" s="68" t="s">
        <v>361</v>
      </c>
      <c r="B172" s="69"/>
      <c r="C172" s="69"/>
      <c r="D172" s="69" t="s">
        <v>362</v>
      </c>
      <c r="E172" s="70"/>
      <c r="F172" s="71" t="s">
        <v>88</v>
      </c>
      <c r="G172" s="72" t="s">
        <v>88</v>
      </c>
      <c r="H172" s="71" t="s">
        <v>115</v>
      </c>
      <c r="I172" s="73" t="s">
        <v>115</v>
      </c>
      <c r="J172" s="42"/>
    </row>
    <row r="173" customFormat="false" ht="12.75" hidden="false" customHeight="false" outlineLevel="0" collapsed="false">
      <c r="A173" s="68" t="s">
        <v>363</v>
      </c>
      <c r="B173" s="69"/>
      <c r="C173" s="69"/>
      <c r="D173" s="69" t="s">
        <v>364</v>
      </c>
      <c r="E173" s="70"/>
      <c r="F173" s="71" t="s">
        <v>88</v>
      </c>
      <c r="G173" s="72" t="s">
        <v>88</v>
      </c>
      <c r="H173" s="71" t="s">
        <v>115</v>
      </c>
      <c r="I173" s="73" t="s">
        <v>115</v>
      </c>
      <c r="J173" s="42"/>
    </row>
    <row r="174" customFormat="false" ht="13.5" hidden="false" customHeight="false" outlineLevel="0" collapsed="false">
      <c r="A174" s="68" t="s">
        <v>365</v>
      </c>
      <c r="B174" s="69"/>
      <c r="C174" s="69"/>
      <c r="D174" s="69" t="s">
        <v>366</v>
      </c>
      <c r="E174" s="70"/>
      <c r="F174" s="71" t="s">
        <v>88</v>
      </c>
      <c r="G174" s="72" t="s">
        <v>88</v>
      </c>
      <c r="H174" s="71" t="s">
        <v>115</v>
      </c>
      <c r="I174" s="73" t="s">
        <v>115</v>
      </c>
      <c r="J174" s="42"/>
    </row>
    <row r="175" customFormat="false" ht="12.75" hidden="false" customHeight="false" outlineLevel="0" collapsed="false">
      <c r="A175" s="68" t="s">
        <v>367</v>
      </c>
      <c r="B175" s="69"/>
      <c r="C175" s="98" t="s">
        <v>368</v>
      </c>
      <c r="D175" s="98"/>
      <c r="E175" s="99"/>
      <c r="F175" s="71" t="s">
        <v>88</v>
      </c>
      <c r="G175" s="100" t="s">
        <v>121</v>
      </c>
      <c r="H175" s="100" t="s">
        <v>88</v>
      </c>
      <c r="I175" s="107" t="s">
        <v>88</v>
      </c>
      <c r="J175" s="42"/>
    </row>
    <row r="176" customFormat="false" ht="13.5" hidden="false" customHeight="false" outlineLevel="0" collapsed="false">
      <c r="A176" s="68" t="s">
        <v>369</v>
      </c>
      <c r="B176" s="69"/>
      <c r="C176" s="69"/>
      <c r="D176" s="69" t="s">
        <v>368</v>
      </c>
      <c r="E176" s="70"/>
      <c r="F176" s="71" t="s">
        <v>88</v>
      </c>
      <c r="G176" s="72" t="s">
        <v>88</v>
      </c>
      <c r="H176" s="71" t="s">
        <v>121</v>
      </c>
      <c r="I176" s="73" t="s">
        <v>121</v>
      </c>
      <c r="J176" s="42"/>
    </row>
    <row r="177" customFormat="false" ht="12.75" hidden="false" customHeight="false" outlineLevel="0" collapsed="false">
      <c r="A177" s="68" t="s">
        <v>370</v>
      </c>
      <c r="B177" s="69"/>
      <c r="C177" s="98" t="s">
        <v>371</v>
      </c>
      <c r="D177" s="98"/>
      <c r="E177" s="99"/>
      <c r="F177" s="71" t="s">
        <v>88</v>
      </c>
      <c r="G177" s="100" t="s">
        <v>121</v>
      </c>
      <c r="H177" s="100" t="s">
        <v>88</v>
      </c>
      <c r="I177" s="107" t="s">
        <v>88</v>
      </c>
      <c r="J177" s="42"/>
    </row>
    <row r="178" customFormat="false" ht="12.75" hidden="false" customHeight="false" outlineLevel="0" collapsed="false">
      <c r="A178" s="97" t="s">
        <v>372</v>
      </c>
      <c r="B178" s="92"/>
      <c r="C178" s="69"/>
      <c r="D178" s="69" t="s">
        <v>371</v>
      </c>
      <c r="E178" s="70"/>
      <c r="F178" s="71" t="s">
        <v>88</v>
      </c>
      <c r="G178" s="72" t="s">
        <v>88</v>
      </c>
      <c r="H178" s="71" t="s">
        <v>121</v>
      </c>
      <c r="I178" s="73" t="s">
        <v>88</v>
      </c>
      <c r="J178" s="42"/>
    </row>
    <row r="179" customFormat="false" ht="12.75" hidden="false" customHeight="false" outlineLevel="0" collapsed="false">
      <c r="A179" s="68" t="s">
        <v>373</v>
      </c>
      <c r="B179" s="69"/>
      <c r="C179" s="69"/>
      <c r="D179" s="69"/>
      <c r="E179" s="70" t="s">
        <v>374</v>
      </c>
      <c r="F179" s="71" t="s">
        <v>88</v>
      </c>
      <c r="G179" s="72" t="s">
        <v>88</v>
      </c>
      <c r="H179" s="71" t="s">
        <v>88</v>
      </c>
      <c r="I179" s="73" t="s">
        <v>121</v>
      </c>
      <c r="J179" s="42"/>
    </row>
    <row r="180" customFormat="false" ht="13.5" hidden="false" customHeight="false" outlineLevel="0" collapsed="false">
      <c r="A180" s="68" t="s">
        <v>375</v>
      </c>
      <c r="B180" s="69"/>
      <c r="C180" s="69"/>
      <c r="D180" s="69"/>
      <c r="E180" s="70" t="s">
        <v>376</v>
      </c>
      <c r="F180" s="71" t="s">
        <v>88</v>
      </c>
      <c r="G180" s="72" t="s">
        <v>88</v>
      </c>
      <c r="H180" s="71" t="s">
        <v>88</v>
      </c>
      <c r="I180" s="73" t="s">
        <v>121</v>
      </c>
      <c r="J180" s="42"/>
    </row>
    <row r="181" customFormat="false" ht="12.75" hidden="false" customHeight="false" outlineLevel="0" collapsed="false">
      <c r="A181" s="68" t="s">
        <v>377</v>
      </c>
      <c r="B181" s="69"/>
      <c r="C181" s="98" t="s">
        <v>378</v>
      </c>
      <c r="D181" s="98"/>
      <c r="E181" s="99"/>
      <c r="F181" s="71" t="s">
        <v>88</v>
      </c>
      <c r="G181" s="100" t="s">
        <v>121</v>
      </c>
      <c r="H181" s="100" t="s">
        <v>88</v>
      </c>
      <c r="I181" s="107" t="s">
        <v>88</v>
      </c>
      <c r="J181" s="42"/>
    </row>
    <row r="182" customFormat="false" ht="13.5" hidden="false" customHeight="false" outlineLevel="0" collapsed="false">
      <c r="A182" s="68" t="s">
        <v>379</v>
      </c>
      <c r="B182" s="69"/>
      <c r="C182" s="69"/>
      <c r="D182" s="69" t="s">
        <v>378</v>
      </c>
      <c r="E182" s="70"/>
      <c r="F182" s="71" t="s">
        <v>88</v>
      </c>
      <c r="G182" s="72" t="s">
        <v>88</v>
      </c>
      <c r="H182" s="71" t="s">
        <v>121</v>
      </c>
      <c r="I182" s="73" t="s">
        <v>121</v>
      </c>
      <c r="J182" s="42"/>
    </row>
    <row r="183" customFormat="false" ht="12.75" hidden="false" customHeight="false" outlineLevel="0" collapsed="false">
      <c r="A183" s="68" t="s">
        <v>380</v>
      </c>
      <c r="B183" s="69"/>
      <c r="C183" s="98" t="s">
        <v>381</v>
      </c>
      <c r="D183" s="98"/>
      <c r="E183" s="99"/>
      <c r="F183" s="71" t="s">
        <v>88</v>
      </c>
      <c r="G183" s="100" t="s">
        <v>115</v>
      </c>
      <c r="H183" s="100" t="s">
        <v>88</v>
      </c>
      <c r="I183" s="107" t="s">
        <v>88</v>
      </c>
      <c r="J183" s="42"/>
    </row>
    <row r="184" customFormat="false" ht="12.75" hidden="false" customHeight="false" outlineLevel="0" collapsed="false">
      <c r="A184" s="68" t="s">
        <v>382</v>
      </c>
      <c r="B184" s="69"/>
      <c r="C184" s="69"/>
      <c r="D184" s="69" t="s">
        <v>381</v>
      </c>
      <c r="E184" s="70"/>
      <c r="F184" s="71" t="s">
        <v>88</v>
      </c>
      <c r="G184" s="72" t="s">
        <v>88</v>
      </c>
      <c r="H184" s="71" t="s">
        <v>115</v>
      </c>
      <c r="I184" s="73" t="s">
        <v>88</v>
      </c>
      <c r="J184" s="42"/>
    </row>
    <row r="185" customFormat="false" ht="22.5" hidden="false" customHeight="false" outlineLevel="0" collapsed="false">
      <c r="A185" s="68" t="s">
        <v>383</v>
      </c>
      <c r="B185" s="69"/>
      <c r="C185" s="69"/>
      <c r="D185" s="69"/>
      <c r="E185" s="70" t="s">
        <v>384</v>
      </c>
      <c r="F185" s="71" t="s">
        <v>88</v>
      </c>
      <c r="G185" s="72" t="s">
        <v>88</v>
      </c>
      <c r="H185" s="71" t="s">
        <v>88</v>
      </c>
      <c r="I185" s="73" t="s">
        <v>115</v>
      </c>
      <c r="J185" s="42"/>
    </row>
    <row r="186" customFormat="false" ht="22.5" hidden="false" customHeight="false" outlineLevel="0" collapsed="false">
      <c r="A186" s="68" t="s">
        <v>385</v>
      </c>
      <c r="B186" s="69"/>
      <c r="C186" s="69"/>
      <c r="D186" s="69"/>
      <c r="E186" s="70" t="s">
        <v>386</v>
      </c>
      <c r="F186" s="71" t="s">
        <v>88</v>
      </c>
      <c r="G186" s="72" t="s">
        <v>88</v>
      </c>
      <c r="H186" s="71" t="s">
        <v>88</v>
      </c>
      <c r="I186" s="73" t="n">
        <v>0.2</v>
      </c>
      <c r="J186" s="42"/>
    </row>
    <row r="187" customFormat="false" ht="22.5" hidden="false" customHeight="false" outlineLevel="0" collapsed="false">
      <c r="A187" s="68" t="s">
        <v>387</v>
      </c>
      <c r="B187" s="69"/>
      <c r="C187" s="69"/>
      <c r="D187" s="69"/>
      <c r="E187" s="70" t="s">
        <v>388</v>
      </c>
      <c r="F187" s="71" t="s">
        <v>88</v>
      </c>
      <c r="G187" s="72" t="s">
        <v>88</v>
      </c>
      <c r="H187" s="71" t="s">
        <v>88</v>
      </c>
      <c r="I187" s="73" t="s">
        <v>121</v>
      </c>
      <c r="J187" s="42"/>
    </row>
    <row r="188" customFormat="false" ht="12.75" hidden="false" customHeight="false" outlineLevel="0" collapsed="false">
      <c r="A188" s="68" t="s">
        <v>389</v>
      </c>
      <c r="B188" s="69"/>
      <c r="C188" s="112"/>
      <c r="D188" s="112"/>
      <c r="E188" s="123" t="s">
        <v>390</v>
      </c>
      <c r="F188" s="71" t="s">
        <v>88</v>
      </c>
      <c r="G188" s="124" t="s">
        <v>88</v>
      </c>
      <c r="H188" s="125" t="s">
        <v>88</v>
      </c>
      <c r="I188" s="126" t="s">
        <v>121</v>
      </c>
      <c r="J188" s="42"/>
    </row>
    <row r="189" customFormat="false" ht="22.5" hidden="false" customHeight="false" outlineLevel="0" collapsed="false">
      <c r="A189" s="97" t="s">
        <v>391</v>
      </c>
      <c r="B189" s="92"/>
      <c r="C189" s="69"/>
      <c r="D189" s="69"/>
      <c r="E189" s="70" t="s">
        <v>392</v>
      </c>
      <c r="F189" s="71" t="s">
        <v>88</v>
      </c>
      <c r="G189" s="72" t="s">
        <v>88</v>
      </c>
      <c r="H189" s="71" t="s">
        <v>88</v>
      </c>
      <c r="I189" s="73" t="s">
        <v>121</v>
      </c>
      <c r="J189" s="42"/>
    </row>
    <row r="190" customFormat="false" ht="22.5" hidden="false" customHeight="false" outlineLevel="0" collapsed="false">
      <c r="A190" s="68" t="s">
        <v>393</v>
      </c>
      <c r="B190" s="69"/>
      <c r="C190" s="69"/>
      <c r="D190" s="69"/>
      <c r="E190" s="70" t="s">
        <v>394</v>
      </c>
      <c r="F190" s="71" t="s">
        <v>88</v>
      </c>
      <c r="G190" s="72" t="s">
        <v>88</v>
      </c>
      <c r="H190" s="71" t="s">
        <v>88</v>
      </c>
      <c r="I190" s="73" t="s">
        <v>121</v>
      </c>
      <c r="J190" s="42"/>
    </row>
    <row r="191" customFormat="false" ht="12.75" hidden="false" customHeight="false" outlineLevel="0" collapsed="false">
      <c r="A191" s="68" t="s">
        <v>395</v>
      </c>
      <c r="B191" s="69"/>
      <c r="C191" s="69"/>
      <c r="D191" s="112"/>
      <c r="E191" s="123" t="s">
        <v>396</v>
      </c>
      <c r="F191" s="71" t="s">
        <v>88</v>
      </c>
      <c r="G191" s="71" t="s">
        <v>88</v>
      </c>
      <c r="H191" s="125" t="s">
        <v>88</v>
      </c>
      <c r="I191" s="126" t="s">
        <v>121</v>
      </c>
      <c r="J191" s="42"/>
    </row>
    <row r="192" customFormat="false" ht="13.5" hidden="false" customHeight="false" outlineLevel="0" collapsed="false">
      <c r="A192" s="97" t="s">
        <v>397</v>
      </c>
      <c r="B192" s="92"/>
      <c r="C192" s="92"/>
      <c r="D192" s="69"/>
      <c r="E192" s="70" t="s">
        <v>398</v>
      </c>
      <c r="F192" s="71" t="s">
        <v>88</v>
      </c>
      <c r="G192" s="71" t="s">
        <v>88</v>
      </c>
      <c r="H192" s="125" t="s">
        <v>88</v>
      </c>
      <c r="I192" s="126" t="s">
        <v>115</v>
      </c>
      <c r="J192" s="42"/>
    </row>
    <row r="193" customFormat="false" ht="12.75" hidden="false" customHeight="false" outlineLevel="0" collapsed="false">
      <c r="A193" s="68" t="s">
        <v>399</v>
      </c>
      <c r="B193" s="69"/>
      <c r="C193" s="98" t="s">
        <v>400</v>
      </c>
      <c r="D193" s="98"/>
      <c r="E193" s="99"/>
      <c r="F193" s="71" t="s">
        <v>88</v>
      </c>
      <c r="G193" s="100" t="s">
        <v>115</v>
      </c>
      <c r="H193" s="100" t="s">
        <v>88</v>
      </c>
      <c r="I193" s="107" t="s">
        <v>88</v>
      </c>
      <c r="J193" s="42"/>
    </row>
    <row r="194" customFormat="false" ht="13.5" hidden="false" customHeight="false" outlineLevel="0" collapsed="false">
      <c r="A194" s="68" t="s">
        <v>401</v>
      </c>
      <c r="B194" s="69"/>
      <c r="C194" s="69"/>
      <c r="D194" s="69" t="s">
        <v>400</v>
      </c>
      <c r="E194" s="70"/>
      <c r="F194" s="71" t="s">
        <v>88</v>
      </c>
      <c r="G194" s="72" t="s">
        <v>88</v>
      </c>
      <c r="H194" s="71" t="s">
        <v>115</v>
      </c>
      <c r="I194" s="73" t="s">
        <v>115</v>
      </c>
      <c r="J194" s="42"/>
    </row>
    <row r="195" customFormat="false" ht="12.75" hidden="false" customHeight="false" outlineLevel="0" collapsed="false">
      <c r="A195" s="68" t="s">
        <v>402</v>
      </c>
      <c r="B195" s="69"/>
      <c r="C195" s="98" t="s">
        <v>403</v>
      </c>
      <c r="D195" s="98"/>
      <c r="E195" s="99"/>
      <c r="F195" s="71" t="s">
        <v>88</v>
      </c>
      <c r="G195" s="100" t="s">
        <v>121</v>
      </c>
      <c r="H195" s="100" t="s">
        <v>88</v>
      </c>
      <c r="I195" s="107" t="s">
        <v>88</v>
      </c>
      <c r="J195" s="42"/>
    </row>
    <row r="196" customFormat="false" ht="13.5" hidden="false" customHeight="false" outlineLevel="0" collapsed="false">
      <c r="A196" s="68" t="s">
        <v>404</v>
      </c>
      <c r="B196" s="69"/>
      <c r="C196" s="69"/>
      <c r="D196" s="69" t="s">
        <v>403</v>
      </c>
      <c r="E196" s="70"/>
      <c r="F196" s="71" t="s">
        <v>88</v>
      </c>
      <c r="G196" s="72" t="s">
        <v>88</v>
      </c>
      <c r="H196" s="71" t="s">
        <v>121</v>
      </c>
      <c r="I196" s="73" t="s">
        <v>121</v>
      </c>
      <c r="J196" s="42"/>
    </row>
    <row r="197" customFormat="false" ht="12.75" hidden="false" customHeight="false" outlineLevel="0" collapsed="false">
      <c r="A197" s="97" t="s">
        <v>405</v>
      </c>
      <c r="B197" s="92"/>
      <c r="C197" s="98" t="s">
        <v>406</v>
      </c>
      <c r="D197" s="98"/>
      <c r="E197" s="99"/>
      <c r="F197" s="71" t="s">
        <v>88</v>
      </c>
      <c r="G197" s="100" t="s">
        <v>115</v>
      </c>
      <c r="H197" s="100" t="s">
        <v>88</v>
      </c>
      <c r="I197" s="107" t="s">
        <v>88</v>
      </c>
      <c r="J197" s="42"/>
    </row>
    <row r="198" customFormat="false" ht="13.5" hidden="false" customHeight="false" outlineLevel="0" collapsed="false">
      <c r="A198" s="68" t="s">
        <v>407</v>
      </c>
      <c r="B198" s="69"/>
      <c r="C198" s="69"/>
      <c r="D198" s="69" t="s">
        <v>406</v>
      </c>
      <c r="E198" s="70"/>
      <c r="F198" s="71" t="s">
        <v>88</v>
      </c>
      <c r="G198" s="72" t="s">
        <v>88</v>
      </c>
      <c r="H198" s="71" t="s">
        <v>115</v>
      </c>
      <c r="I198" s="73" t="s">
        <v>115</v>
      </c>
      <c r="J198" s="42"/>
    </row>
    <row r="199" customFormat="false" ht="12.75" hidden="false" customHeight="false" outlineLevel="0" collapsed="false">
      <c r="A199" s="97" t="s">
        <v>408</v>
      </c>
      <c r="B199" s="92"/>
      <c r="C199" s="98" t="s">
        <v>409</v>
      </c>
      <c r="D199" s="98"/>
      <c r="E199" s="99"/>
      <c r="F199" s="71" t="s">
        <v>88</v>
      </c>
      <c r="G199" s="100" t="s">
        <v>115</v>
      </c>
      <c r="H199" s="100" t="s">
        <v>88</v>
      </c>
      <c r="I199" s="107" t="s">
        <v>88</v>
      </c>
      <c r="J199" s="42"/>
    </row>
    <row r="200" customFormat="false" ht="13.5" hidden="false" customHeight="false" outlineLevel="0" collapsed="false">
      <c r="A200" s="68" t="s">
        <v>410</v>
      </c>
      <c r="B200" s="69"/>
      <c r="C200" s="69"/>
      <c r="D200" s="69" t="s">
        <v>409</v>
      </c>
      <c r="E200" s="70"/>
      <c r="F200" s="71" t="s">
        <v>88</v>
      </c>
      <c r="G200" s="72" t="s">
        <v>88</v>
      </c>
      <c r="H200" s="71" t="s">
        <v>115</v>
      </c>
      <c r="I200" s="73" t="s">
        <v>115</v>
      </c>
      <c r="J200" s="42"/>
    </row>
    <row r="201" customFormat="false" ht="12.75" hidden="false" customHeight="false" outlineLevel="0" collapsed="false">
      <c r="A201" s="68" t="s">
        <v>411</v>
      </c>
      <c r="B201" s="69"/>
      <c r="C201" s="98" t="s">
        <v>412</v>
      </c>
      <c r="D201" s="98"/>
      <c r="E201" s="99"/>
      <c r="F201" s="71" t="s">
        <v>88</v>
      </c>
      <c r="G201" s="100" t="s">
        <v>115</v>
      </c>
      <c r="H201" s="100" t="s">
        <v>88</v>
      </c>
      <c r="I201" s="107" t="s">
        <v>88</v>
      </c>
      <c r="J201" s="42"/>
    </row>
    <row r="202" customFormat="false" ht="12.75" hidden="false" customHeight="false" outlineLevel="0" collapsed="false">
      <c r="A202" s="68" t="s">
        <v>413</v>
      </c>
      <c r="B202" s="69"/>
      <c r="C202" s="69"/>
      <c r="D202" s="69" t="s">
        <v>414</v>
      </c>
      <c r="E202" s="70"/>
      <c r="F202" s="71" t="s">
        <v>88</v>
      </c>
      <c r="G202" s="72" t="s">
        <v>88</v>
      </c>
      <c r="H202" s="71" t="s">
        <v>115</v>
      </c>
      <c r="I202" s="73" t="s">
        <v>115</v>
      </c>
      <c r="J202" s="42"/>
    </row>
    <row r="203" customFormat="false" ht="12.75" hidden="false" customHeight="false" outlineLevel="0" collapsed="false">
      <c r="A203" s="68" t="s">
        <v>415</v>
      </c>
      <c r="B203" s="69"/>
      <c r="C203" s="69"/>
      <c r="D203" s="69" t="s">
        <v>416</v>
      </c>
      <c r="E203" s="70"/>
      <c r="F203" s="71" t="s">
        <v>88</v>
      </c>
      <c r="G203" s="72" t="s">
        <v>88</v>
      </c>
      <c r="H203" s="71" t="s">
        <v>115</v>
      </c>
      <c r="I203" s="73" t="s">
        <v>115</v>
      </c>
      <c r="J203" s="42"/>
    </row>
    <row r="204" customFormat="false" ht="13.5" hidden="false" customHeight="false" outlineLevel="0" collapsed="false">
      <c r="A204" s="97" t="s">
        <v>417</v>
      </c>
      <c r="B204" s="92"/>
      <c r="C204" s="69"/>
      <c r="D204" s="69" t="s">
        <v>418</v>
      </c>
      <c r="E204" s="70"/>
      <c r="F204" s="71" t="s">
        <v>88</v>
      </c>
      <c r="G204" s="72" t="s">
        <v>88</v>
      </c>
      <c r="H204" s="71" t="s">
        <v>115</v>
      </c>
      <c r="I204" s="73" t="s">
        <v>115</v>
      </c>
      <c r="J204" s="42"/>
    </row>
    <row r="205" customFormat="false" ht="12.75" hidden="false" customHeight="false" outlineLevel="0" collapsed="false">
      <c r="A205" s="68" t="s">
        <v>419</v>
      </c>
      <c r="B205" s="69"/>
      <c r="C205" s="98" t="s">
        <v>420</v>
      </c>
      <c r="D205" s="98"/>
      <c r="E205" s="99"/>
      <c r="F205" s="71" t="s">
        <v>88</v>
      </c>
      <c r="G205" s="100" t="s">
        <v>115</v>
      </c>
      <c r="H205" s="100" t="s">
        <v>88</v>
      </c>
      <c r="I205" s="107" t="s">
        <v>88</v>
      </c>
      <c r="J205" s="42"/>
    </row>
    <row r="206" customFormat="false" ht="12.75" hidden="false" customHeight="false" outlineLevel="0" collapsed="false">
      <c r="A206" s="68" t="s">
        <v>421</v>
      </c>
      <c r="B206" s="69"/>
      <c r="C206" s="69"/>
      <c r="D206" s="69" t="s">
        <v>422</v>
      </c>
      <c r="E206" s="70"/>
      <c r="F206" s="71" t="s">
        <v>88</v>
      </c>
      <c r="G206" s="72" t="s">
        <v>88</v>
      </c>
      <c r="H206" s="71" t="s">
        <v>115</v>
      </c>
      <c r="I206" s="73" t="s">
        <v>115</v>
      </c>
      <c r="J206" s="42"/>
    </row>
    <row r="207" customFormat="false" ht="13.5" hidden="false" customHeight="false" outlineLevel="0" collapsed="false">
      <c r="A207" s="68" t="s">
        <v>423</v>
      </c>
      <c r="B207" s="69"/>
      <c r="C207" s="69"/>
      <c r="D207" s="69" t="s">
        <v>424</v>
      </c>
      <c r="E207" s="70"/>
      <c r="F207" s="71" t="s">
        <v>88</v>
      </c>
      <c r="G207" s="71" t="s">
        <v>88</v>
      </c>
      <c r="H207" s="71" t="s">
        <v>115</v>
      </c>
      <c r="I207" s="73" t="s">
        <v>115</v>
      </c>
      <c r="J207" s="42"/>
    </row>
    <row r="208" customFormat="false" ht="13.5" hidden="false" customHeight="false" outlineLevel="0" collapsed="false">
      <c r="A208" s="52" t="s">
        <v>425</v>
      </c>
      <c r="B208" s="53" t="s">
        <v>426</v>
      </c>
      <c r="C208" s="53"/>
      <c r="D208" s="53"/>
      <c r="E208" s="54"/>
      <c r="F208" s="55" t="n">
        <v>505.8</v>
      </c>
      <c r="G208" s="56" t="s">
        <v>88</v>
      </c>
      <c r="H208" s="55" t="s">
        <v>88</v>
      </c>
      <c r="I208" s="56" t="s">
        <v>88</v>
      </c>
      <c r="J208" s="42"/>
    </row>
    <row r="209" customFormat="false" ht="12.75" hidden="false" customHeight="false" outlineLevel="0" collapsed="false">
      <c r="A209" s="80" t="s">
        <v>427</v>
      </c>
      <c r="B209" s="81"/>
      <c r="C209" s="81" t="s">
        <v>426</v>
      </c>
      <c r="D209" s="81"/>
      <c r="E209" s="86"/>
      <c r="F209" s="74" t="s">
        <v>88</v>
      </c>
      <c r="G209" s="75" t="n">
        <v>505.8</v>
      </c>
      <c r="H209" s="74" t="s">
        <v>88</v>
      </c>
      <c r="I209" s="75" t="s">
        <v>88</v>
      </c>
      <c r="J209" s="42"/>
    </row>
    <row r="210" customFormat="false" ht="12.75" hidden="false" customHeight="false" outlineLevel="0" collapsed="false">
      <c r="A210" s="80" t="s">
        <v>428</v>
      </c>
      <c r="B210" s="81"/>
      <c r="C210" s="81"/>
      <c r="D210" s="81" t="s">
        <v>426</v>
      </c>
      <c r="E210" s="86"/>
      <c r="F210" s="74" t="s">
        <v>88</v>
      </c>
      <c r="G210" s="75" t="s">
        <v>88</v>
      </c>
      <c r="H210" s="74" t="n">
        <v>505.8</v>
      </c>
      <c r="I210" s="75" t="s">
        <v>88</v>
      </c>
      <c r="J210" s="42"/>
    </row>
    <row r="211" customFormat="false" ht="12.75" hidden="false" customHeight="false" outlineLevel="0" collapsed="false">
      <c r="A211" s="80" t="s">
        <v>429</v>
      </c>
      <c r="B211" s="81"/>
      <c r="C211" s="81"/>
      <c r="D211" s="81"/>
      <c r="E211" s="86" t="s">
        <v>430</v>
      </c>
      <c r="F211" s="74" t="s">
        <v>88</v>
      </c>
      <c r="G211" s="75" t="s">
        <v>88</v>
      </c>
      <c r="H211" s="74" t="s">
        <v>88</v>
      </c>
      <c r="I211" s="75" t="s">
        <v>115</v>
      </c>
      <c r="J211" s="42"/>
    </row>
    <row r="212" customFormat="false" ht="12.75" hidden="false" customHeight="false" outlineLevel="0" collapsed="false">
      <c r="A212" s="80" t="s">
        <v>431</v>
      </c>
      <c r="B212" s="81"/>
      <c r="C212" s="81"/>
      <c r="D212" s="81"/>
      <c r="E212" s="86" t="s">
        <v>432</v>
      </c>
      <c r="F212" s="74" t="s">
        <v>88</v>
      </c>
      <c r="G212" s="75" t="s">
        <v>88</v>
      </c>
      <c r="H212" s="74" t="s">
        <v>88</v>
      </c>
      <c r="I212" s="75" t="s">
        <v>115</v>
      </c>
      <c r="J212" s="42"/>
    </row>
    <row r="213" customFormat="false" ht="22.5" hidden="false" customHeight="false" outlineLevel="0" collapsed="false">
      <c r="A213" s="80" t="s">
        <v>433</v>
      </c>
      <c r="B213" s="81"/>
      <c r="C213" s="81"/>
      <c r="D213" s="81"/>
      <c r="E213" s="86" t="s">
        <v>434</v>
      </c>
      <c r="F213" s="74" t="s">
        <v>88</v>
      </c>
      <c r="G213" s="75" t="s">
        <v>88</v>
      </c>
      <c r="H213" s="74" t="s">
        <v>88</v>
      </c>
      <c r="I213" s="75" t="n">
        <v>94.2</v>
      </c>
      <c r="J213" s="42"/>
    </row>
    <row r="214" customFormat="false" ht="12.75" hidden="false" customHeight="false" outlineLevel="0" collapsed="false">
      <c r="A214" s="80" t="s">
        <v>435</v>
      </c>
      <c r="B214" s="81"/>
      <c r="C214" s="81"/>
      <c r="D214" s="81"/>
      <c r="E214" s="86" t="s">
        <v>436</v>
      </c>
      <c r="F214" s="74" t="s">
        <v>88</v>
      </c>
      <c r="G214" s="75" t="s">
        <v>88</v>
      </c>
      <c r="H214" s="74" t="s">
        <v>88</v>
      </c>
      <c r="I214" s="75" t="n">
        <v>22.6</v>
      </c>
      <c r="J214" s="42"/>
    </row>
    <row r="215" customFormat="false" ht="22.5" hidden="false" customHeight="false" outlineLevel="0" collapsed="false">
      <c r="A215" s="80" t="s">
        <v>437</v>
      </c>
      <c r="B215" s="81"/>
      <c r="C215" s="81"/>
      <c r="D215" s="81"/>
      <c r="E215" s="86" t="s">
        <v>438</v>
      </c>
      <c r="F215" s="74" t="s">
        <v>88</v>
      </c>
      <c r="G215" s="75" t="s">
        <v>88</v>
      </c>
      <c r="H215" s="74" t="s">
        <v>88</v>
      </c>
      <c r="I215" s="75" t="s">
        <v>115</v>
      </c>
      <c r="J215" s="42"/>
    </row>
    <row r="216" customFormat="false" ht="12.75" hidden="false" customHeight="false" outlineLevel="0" collapsed="false">
      <c r="A216" s="80" t="s">
        <v>439</v>
      </c>
      <c r="B216" s="81"/>
      <c r="C216" s="81"/>
      <c r="D216" s="81"/>
      <c r="E216" s="86" t="s">
        <v>440</v>
      </c>
      <c r="F216" s="74" t="s">
        <v>88</v>
      </c>
      <c r="G216" s="75" t="s">
        <v>88</v>
      </c>
      <c r="H216" s="74" t="s">
        <v>88</v>
      </c>
      <c r="I216" s="75" t="n">
        <v>106.6</v>
      </c>
      <c r="J216" s="42"/>
    </row>
    <row r="217" customFormat="false" ht="12.75" hidden="false" customHeight="false" outlineLevel="0" collapsed="false">
      <c r="A217" s="80" t="s">
        <v>441</v>
      </c>
      <c r="B217" s="81"/>
      <c r="C217" s="81"/>
      <c r="D217" s="81"/>
      <c r="E217" s="86" t="s">
        <v>442</v>
      </c>
      <c r="F217" s="74" t="s">
        <v>88</v>
      </c>
      <c r="G217" s="75" t="s">
        <v>88</v>
      </c>
      <c r="H217" s="74" t="s">
        <v>88</v>
      </c>
      <c r="I217" s="75" t="n">
        <v>157</v>
      </c>
      <c r="J217" s="42"/>
    </row>
    <row r="218" customFormat="false" ht="12.75" hidden="false" customHeight="false" outlineLevel="0" collapsed="false">
      <c r="A218" s="80" t="s">
        <v>443</v>
      </c>
      <c r="B218" s="81"/>
      <c r="C218" s="81"/>
      <c r="D218" s="81"/>
      <c r="E218" s="86" t="s">
        <v>444</v>
      </c>
      <c r="F218" s="74" t="s">
        <v>88</v>
      </c>
      <c r="G218" s="75" t="s">
        <v>88</v>
      </c>
      <c r="H218" s="74" t="s">
        <v>88</v>
      </c>
      <c r="I218" s="75" t="n">
        <v>54.6</v>
      </c>
      <c r="J218" s="42"/>
    </row>
    <row r="219" customFormat="false" ht="13.5" hidden="false" customHeight="false" outlineLevel="0" collapsed="false">
      <c r="A219" s="57" t="s">
        <v>445</v>
      </c>
      <c r="B219" s="58"/>
      <c r="C219" s="58"/>
      <c r="D219" s="58"/>
      <c r="E219" s="59" t="s">
        <v>446</v>
      </c>
      <c r="F219" s="60" t="s">
        <v>88</v>
      </c>
      <c r="G219" s="61" t="s">
        <v>88</v>
      </c>
      <c r="H219" s="60" t="s">
        <v>88</v>
      </c>
      <c r="I219" s="61" t="n">
        <v>21.3</v>
      </c>
      <c r="J219" s="42"/>
    </row>
    <row r="220" customFormat="false" ht="13.5" hidden="false" customHeight="false" outlineLevel="0" collapsed="false">
      <c r="A220" s="62" t="s">
        <v>447</v>
      </c>
      <c r="B220" s="63" t="s">
        <v>448</v>
      </c>
      <c r="C220" s="63"/>
      <c r="D220" s="63"/>
      <c r="E220" s="64"/>
      <c r="F220" s="65" t="n">
        <v>1342.5</v>
      </c>
      <c r="G220" s="66" t="s">
        <v>88</v>
      </c>
      <c r="H220" s="65" t="s">
        <v>88</v>
      </c>
      <c r="I220" s="67" t="s">
        <v>88</v>
      </c>
      <c r="J220" s="42"/>
    </row>
    <row r="221" customFormat="false" ht="12.75" hidden="false" customHeight="false" outlineLevel="0" collapsed="false">
      <c r="A221" s="97" t="s">
        <v>449</v>
      </c>
      <c r="B221" s="92"/>
      <c r="C221" s="92" t="s">
        <v>448</v>
      </c>
      <c r="D221" s="92"/>
      <c r="E221" s="93"/>
      <c r="F221" s="94" t="s">
        <v>88</v>
      </c>
      <c r="G221" s="95" t="n">
        <v>1342.5</v>
      </c>
      <c r="H221" s="94" t="s">
        <v>88</v>
      </c>
      <c r="I221" s="96" t="s">
        <v>88</v>
      </c>
      <c r="J221" s="42"/>
    </row>
    <row r="222" customFormat="false" ht="12.75" hidden="false" customHeight="false" outlineLevel="0" collapsed="false">
      <c r="A222" s="97" t="s">
        <v>450</v>
      </c>
      <c r="B222" s="92"/>
      <c r="C222" s="92"/>
      <c r="D222" s="92" t="s">
        <v>448</v>
      </c>
      <c r="E222" s="93"/>
      <c r="F222" s="94" t="s">
        <v>88</v>
      </c>
      <c r="G222" s="95" t="s">
        <v>88</v>
      </c>
      <c r="H222" s="94" t="n">
        <v>1342.5</v>
      </c>
      <c r="I222" s="96" t="s">
        <v>88</v>
      </c>
      <c r="J222" s="42"/>
    </row>
    <row r="223" customFormat="false" ht="12.75" hidden="false" customHeight="false" outlineLevel="0" collapsed="false">
      <c r="A223" s="97" t="s">
        <v>451</v>
      </c>
      <c r="B223" s="92"/>
      <c r="C223" s="92"/>
      <c r="D223" s="92"/>
      <c r="E223" s="93" t="s">
        <v>452</v>
      </c>
      <c r="F223" s="94" t="s">
        <v>88</v>
      </c>
      <c r="G223" s="95" t="s">
        <v>88</v>
      </c>
      <c r="H223" s="94" t="s">
        <v>88</v>
      </c>
      <c r="I223" s="96" t="n">
        <v>229.9</v>
      </c>
      <c r="J223" s="42"/>
    </row>
    <row r="224" customFormat="false" ht="12.75" hidden="false" customHeight="false" outlineLevel="0" collapsed="false">
      <c r="A224" s="97" t="s">
        <v>453</v>
      </c>
      <c r="B224" s="92"/>
      <c r="C224" s="92"/>
      <c r="D224" s="92"/>
      <c r="E224" s="93" t="s">
        <v>454</v>
      </c>
      <c r="F224" s="94" t="s">
        <v>88</v>
      </c>
      <c r="G224" s="95" t="s">
        <v>88</v>
      </c>
      <c r="H224" s="94" t="s">
        <v>88</v>
      </c>
      <c r="I224" s="96" t="n">
        <v>36.4</v>
      </c>
      <c r="J224" s="42"/>
    </row>
    <row r="225" customFormat="false" ht="12.75" hidden="false" customHeight="false" outlineLevel="0" collapsed="false">
      <c r="A225" s="97" t="s">
        <v>455</v>
      </c>
      <c r="B225" s="92"/>
      <c r="C225" s="92"/>
      <c r="D225" s="92"/>
      <c r="E225" s="93" t="s">
        <v>456</v>
      </c>
      <c r="F225" s="94" t="s">
        <v>88</v>
      </c>
      <c r="G225" s="95" t="s">
        <v>88</v>
      </c>
      <c r="H225" s="94" t="s">
        <v>88</v>
      </c>
      <c r="I225" s="96" t="n">
        <v>18</v>
      </c>
      <c r="J225" s="42"/>
    </row>
    <row r="226" customFormat="false" ht="22.5" hidden="false" customHeight="false" outlineLevel="0" collapsed="false">
      <c r="A226" s="97" t="s">
        <v>457</v>
      </c>
      <c r="B226" s="92"/>
      <c r="C226" s="92"/>
      <c r="D226" s="92"/>
      <c r="E226" s="93" t="s">
        <v>458</v>
      </c>
      <c r="F226" s="94" t="s">
        <v>88</v>
      </c>
      <c r="G226" s="95" t="s">
        <v>88</v>
      </c>
      <c r="H226" s="94" t="s">
        <v>88</v>
      </c>
      <c r="I226" s="96" t="n">
        <v>153.5</v>
      </c>
      <c r="J226" s="42"/>
    </row>
    <row r="227" customFormat="false" ht="12.75" hidden="false" customHeight="false" outlineLevel="0" collapsed="false">
      <c r="A227" s="97" t="s">
        <v>459</v>
      </c>
      <c r="B227" s="92"/>
      <c r="C227" s="92"/>
      <c r="D227" s="92"/>
      <c r="E227" s="93" t="s">
        <v>460</v>
      </c>
      <c r="F227" s="94" t="s">
        <v>88</v>
      </c>
      <c r="G227" s="95" t="s">
        <v>88</v>
      </c>
      <c r="H227" s="94" t="s">
        <v>88</v>
      </c>
      <c r="I227" s="96" t="n">
        <v>316.7</v>
      </c>
      <c r="J227" s="42"/>
    </row>
    <row r="228" customFormat="false" ht="12.75" hidden="false" customHeight="false" outlineLevel="0" collapsed="false">
      <c r="A228" s="97" t="s">
        <v>461</v>
      </c>
      <c r="B228" s="92"/>
      <c r="C228" s="92"/>
      <c r="D228" s="92"/>
      <c r="E228" s="93" t="s">
        <v>462</v>
      </c>
      <c r="F228" s="94" t="s">
        <v>88</v>
      </c>
      <c r="G228" s="95" t="s">
        <v>88</v>
      </c>
      <c r="H228" s="94" t="s">
        <v>88</v>
      </c>
      <c r="I228" s="96" t="n">
        <v>112.2</v>
      </c>
      <c r="J228" s="42"/>
    </row>
    <row r="229" customFormat="false" ht="12.75" hidden="false" customHeight="false" outlineLevel="0" collapsed="false">
      <c r="A229" s="97" t="s">
        <v>463</v>
      </c>
      <c r="B229" s="92"/>
      <c r="C229" s="92"/>
      <c r="D229" s="92"/>
      <c r="E229" s="93" t="s">
        <v>464</v>
      </c>
      <c r="F229" s="94" t="s">
        <v>88</v>
      </c>
      <c r="G229" s="95" t="s">
        <v>88</v>
      </c>
      <c r="H229" s="94" t="s">
        <v>88</v>
      </c>
      <c r="I229" s="96" t="n">
        <v>96.4</v>
      </c>
      <c r="J229" s="42"/>
    </row>
    <row r="230" customFormat="false" ht="12.75" hidden="false" customHeight="false" outlineLevel="0" collapsed="false">
      <c r="A230" s="97" t="s">
        <v>465</v>
      </c>
      <c r="B230" s="92"/>
      <c r="C230" s="92"/>
      <c r="D230" s="92"/>
      <c r="E230" s="93" t="s">
        <v>466</v>
      </c>
      <c r="F230" s="94" t="s">
        <v>88</v>
      </c>
      <c r="G230" s="95" t="s">
        <v>88</v>
      </c>
      <c r="H230" s="94" t="s">
        <v>88</v>
      </c>
      <c r="I230" s="96" t="n">
        <v>80.9</v>
      </c>
      <c r="J230" s="42"/>
    </row>
    <row r="231" customFormat="false" ht="22.5" hidden="false" customHeight="false" outlineLevel="0" collapsed="false">
      <c r="A231" s="97" t="s">
        <v>467</v>
      </c>
      <c r="B231" s="92"/>
      <c r="C231" s="92"/>
      <c r="D231" s="92"/>
      <c r="E231" s="93" t="s">
        <v>468</v>
      </c>
      <c r="F231" s="94" t="s">
        <v>88</v>
      </c>
      <c r="G231" s="95" t="s">
        <v>88</v>
      </c>
      <c r="H231" s="94" t="s">
        <v>88</v>
      </c>
      <c r="I231" s="96" t="n">
        <v>26.9</v>
      </c>
      <c r="J231" s="42"/>
    </row>
    <row r="232" customFormat="false" ht="12.75" hidden="false" customHeight="false" outlineLevel="0" collapsed="false">
      <c r="A232" s="97" t="s">
        <v>469</v>
      </c>
      <c r="B232" s="92"/>
      <c r="C232" s="92"/>
      <c r="D232" s="92"/>
      <c r="E232" s="93" t="s">
        <v>470</v>
      </c>
      <c r="F232" s="94" t="s">
        <v>88</v>
      </c>
      <c r="G232" s="95" t="s">
        <v>88</v>
      </c>
      <c r="H232" s="94" t="s">
        <v>88</v>
      </c>
      <c r="I232" s="96" t="n">
        <v>209.3</v>
      </c>
      <c r="J232" s="42"/>
    </row>
    <row r="233" customFormat="false" ht="12.75" hidden="false" customHeight="false" outlineLevel="0" collapsed="false">
      <c r="A233" s="68" t="s">
        <v>471</v>
      </c>
      <c r="B233" s="69"/>
      <c r="C233" s="69"/>
      <c r="D233" s="69"/>
      <c r="E233" s="70" t="s">
        <v>472</v>
      </c>
      <c r="F233" s="71" t="s">
        <v>88</v>
      </c>
      <c r="G233" s="72" t="s">
        <v>88</v>
      </c>
      <c r="H233" s="71" t="s">
        <v>88</v>
      </c>
      <c r="I233" s="73" t="n">
        <v>28.9</v>
      </c>
      <c r="J233" s="42"/>
    </row>
    <row r="234" customFormat="false" ht="13.5" hidden="false" customHeight="false" outlineLevel="0" collapsed="false">
      <c r="A234" s="68" t="s">
        <v>473</v>
      </c>
      <c r="B234" s="69"/>
      <c r="C234" s="69"/>
      <c r="D234" s="69"/>
      <c r="E234" s="70" t="s">
        <v>474</v>
      </c>
      <c r="F234" s="71" t="s">
        <v>88</v>
      </c>
      <c r="G234" s="72" t="s">
        <v>88</v>
      </c>
      <c r="H234" s="71" t="s">
        <v>88</v>
      </c>
      <c r="I234" s="73" t="n">
        <v>33.4</v>
      </c>
      <c r="J234" s="42"/>
    </row>
    <row r="235" customFormat="false" ht="13.5" hidden="false" customHeight="false" outlineLevel="0" collapsed="false">
      <c r="A235" s="52" t="s">
        <v>475</v>
      </c>
      <c r="B235" s="53" t="s">
        <v>476</v>
      </c>
      <c r="C235" s="53"/>
      <c r="D235" s="53"/>
      <c r="E235" s="54"/>
      <c r="F235" s="55" t="n">
        <v>614.7</v>
      </c>
      <c r="G235" s="56" t="s">
        <v>88</v>
      </c>
      <c r="H235" s="55" t="s">
        <v>88</v>
      </c>
      <c r="I235" s="56" t="s">
        <v>88</v>
      </c>
      <c r="J235" s="42"/>
    </row>
    <row r="236" customFormat="false" ht="12.75" hidden="false" customHeight="false" outlineLevel="0" collapsed="false">
      <c r="A236" s="57" t="s">
        <v>477</v>
      </c>
      <c r="B236" s="58"/>
      <c r="C236" s="58" t="s">
        <v>478</v>
      </c>
      <c r="D236" s="58"/>
      <c r="E236" s="59"/>
      <c r="F236" s="60" t="s">
        <v>88</v>
      </c>
      <c r="G236" s="61" t="s">
        <v>115</v>
      </c>
      <c r="H236" s="60" t="s">
        <v>88</v>
      </c>
      <c r="I236" s="61" t="s">
        <v>88</v>
      </c>
      <c r="J236" s="42"/>
    </row>
    <row r="237" customFormat="false" ht="13.5" hidden="false" customHeight="false" outlineLevel="0" collapsed="false">
      <c r="A237" s="57" t="s">
        <v>479</v>
      </c>
      <c r="B237" s="58"/>
      <c r="C237" s="58"/>
      <c r="D237" s="58" t="s">
        <v>478</v>
      </c>
      <c r="E237" s="59"/>
      <c r="F237" s="60" t="s">
        <v>88</v>
      </c>
      <c r="G237" s="61" t="s">
        <v>88</v>
      </c>
      <c r="H237" s="60" t="s">
        <v>115</v>
      </c>
      <c r="I237" s="61" t="s">
        <v>115</v>
      </c>
      <c r="J237" s="42"/>
    </row>
    <row r="238" customFormat="false" ht="12.75" hidden="false" customHeight="false" outlineLevel="0" collapsed="false">
      <c r="A238" s="80" t="s">
        <v>480</v>
      </c>
      <c r="B238" s="81"/>
      <c r="C238" s="82" t="s">
        <v>481</v>
      </c>
      <c r="D238" s="82"/>
      <c r="E238" s="83"/>
      <c r="F238" s="60" t="s">
        <v>88</v>
      </c>
      <c r="G238" s="84" t="s">
        <v>115</v>
      </c>
      <c r="H238" s="84" t="s">
        <v>88</v>
      </c>
      <c r="I238" s="85" t="s">
        <v>88</v>
      </c>
      <c r="J238" s="42"/>
    </row>
    <row r="239" customFormat="false" ht="13.5" hidden="false" customHeight="false" outlineLevel="0" collapsed="false">
      <c r="A239" s="80" t="s">
        <v>482</v>
      </c>
      <c r="B239" s="81"/>
      <c r="C239" s="58"/>
      <c r="D239" s="58" t="s">
        <v>481</v>
      </c>
      <c r="E239" s="59"/>
      <c r="F239" s="60" t="s">
        <v>88</v>
      </c>
      <c r="G239" s="61" t="s">
        <v>88</v>
      </c>
      <c r="H239" s="60" t="s">
        <v>115</v>
      </c>
      <c r="I239" s="61" t="s">
        <v>115</v>
      </c>
      <c r="J239" s="42"/>
    </row>
    <row r="240" customFormat="false" ht="12.75" hidden="false" customHeight="false" outlineLevel="0" collapsed="false">
      <c r="A240" s="80" t="s">
        <v>483</v>
      </c>
      <c r="B240" s="81"/>
      <c r="C240" s="82" t="s">
        <v>484</v>
      </c>
      <c r="D240" s="82"/>
      <c r="E240" s="83"/>
      <c r="F240" s="60" t="s">
        <v>88</v>
      </c>
      <c r="G240" s="84" t="s">
        <v>115</v>
      </c>
      <c r="H240" s="84" t="s">
        <v>88</v>
      </c>
      <c r="I240" s="85" t="s">
        <v>88</v>
      </c>
      <c r="J240" s="42"/>
    </row>
    <row r="241" customFormat="false" ht="13.5" hidden="false" customHeight="false" outlineLevel="0" collapsed="false">
      <c r="A241" s="57" t="s">
        <v>485</v>
      </c>
      <c r="B241" s="58"/>
      <c r="C241" s="58"/>
      <c r="D241" s="58" t="s">
        <v>484</v>
      </c>
      <c r="E241" s="59"/>
      <c r="F241" s="60" t="s">
        <v>88</v>
      </c>
      <c r="G241" s="61" t="s">
        <v>88</v>
      </c>
      <c r="H241" s="60" t="s">
        <v>115</v>
      </c>
      <c r="I241" s="61" t="s">
        <v>115</v>
      </c>
      <c r="J241" s="42"/>
    </row>
    <row r="242" customFormat="false" ht="12.75" hidden="false" customHeight="false" outlineLevel="0" collapsed="false">
      <c r="A242" s="57" t="s">
        <v>486</v>
      </c>
      <c r="B242" s="58"/>
      <c r="C242" s="82" t="s">
        <v>487</v>
      </c>
      <c r="D242" s="82"/>
      <c r="E242" s="83"/>
      <c r="F242" s="60" t="s">
        <v>88</v>
      </c>
      <c r="G242" s="84" t="n">
        <v>115.9</v>
      </c>
      <c r="H242" s="84" t="s">
        <v>88</v>
      </c>
      <c r="I242" s="85" t="s">
        <v>88</v>
      </c>
      <c r="J242" s="42"/>
    </row>
    <row r="243" customFormat="false" ht="13.5" hidden="false" customHeight="false" outlineLevel="0" collapsed="false">
      <c r="A243" s="57" t="s">
        <v>488</v>
      </c>
      <c r="B243" s="58"/>
      <c r="C243" s="58"/>
      <c r="D243" s="58" t="s">
        <v>487</v>
      </c>
      <c r="E243" s="59"/>
      <c r="F243" s="60" t="s">
        <v>88</v>
      </c>
      <c r="G243" s="61" t="s">
        <v>88</v>
      </c>
      <c r="H243" s="60" t="n">
        <v>115.9</v>
      </c>
      <c r="I243" s="61" t="n">
        <v>115.9</v>
      </c>
      <c r="J243" s="42"/>
    </row>
    <row r="244" customFormat="false" ht="12.75" hidden="false" customHeight="false" outlineLevel="0" collapsed="false">
      <c r="A244" s="80" t="s">
        <v>489</v>
      </c>
      <c r="B244" s="81"/>
      <c r="C244" s="82" t="s">
        <v>490</v>
      </c>
      <c r="D244" s="82"/>
      <c r="E244" s="127"/>
      <c r="F244" s="60" t="s">
        <v>88</v>
      </c>
      <c r="G244" s="84" t="n">
        <v>202.4</v>
      </c>
      <c r="H244" s="84" t="s">
        <v>88</v>
      </c>
      <c r="I244" s="85" t="s">
        <v>88</v>
      </c>
      <c r="J244" s="42"/>
    </row>
    <row r="245" customFormat="false" ht="12.75" hidden="false" customHeight="false" outlineLevel="0" collapsed="false">
      <c r="A245" s="57" t="s">
        <v>491</v>
      </c>
      <c r="B245" s="58"/>
      <c r="C245" s="58"/>
      <c r="D245" s="58" t="s">
        <v>492</v>
      </c>
      <c r="E245" s="59"/>
      <c r="F245" s="60" t="s">
        <v>88</v>
      </c>
      <c r="G245" s="61" t="s">
        <v>88</v>
      </c>
      <c r="H245" s="60" t="s">
        <v>115</v>
      </c>
      <c r="I245" s="61" t="s">
        <v>115</v>
      </c>
      <c r="J245" s="42"/>
    </row>
    <row r="246" customFormat="false" ht="12.75" hidden="false" customHeight="false" outlineLevel="0" collapsed="false">
      <c r="A246" s="57" t="s">
        <v>493</v>
      </c>
      <c r="B246" s="58"/>
      <c r="C246" s="58"/>
      <c r="D246" s="58" t="s">
        <v>494</v>
      </c>
      <c r="E246" s="59"/>
      <c r="F246" s="60" t="s">
        <v>88</v>
      </c>
      <c r="G246" s="61" t="s">
        <v>88</v>
      </c>
      <c r="H246" s="60" t="n">
        <v>16.7</v>
      </c>
      <c r="I246" s="61" t="n">
        <v>16.7</v>
      </c>
      <c r="J246" s="42"/>
    </row>
    <row r="247" customFormat="false" ht="12.75" hidden="false" customHeight="false" outlineLevel="0" collapsed="false">
      <c r="A247" s="57" t="s">
        <v>495</v>
      </c>
      <c r="B247" s="58"/>
      <c r="C247" s="76"/>
      <c r="D247" s="58" t="s">
        <v>496</v>
      </c>
      <c r="E247" s="59"/>
      <c r="F247" s="60" t="s">
        <v>88</v>
      </c>
      <c r="G247" s="61" t="s">
        <v>88</v>
      </c>
      <c r="H247" s="60" t="s">
        <v>115</v>
      </c>
      <c r="I247" s="61" t="s">
        <v>115</v>
      </c>
      <c r="J247" s="42"/>
    </row>
    <row r="248" customFormat="false" ht="13.5" hidden="false" customHeight="false" outlineLevel="0" collapsed="false">
      <c r="A248" s="80" t="s">
        <v>497</v>
      </c>
      <c r="B248" s="81"/>
      <c r="C248" s="76"/>
      <c r="D248" s="58" t="s">
        <v>498</v>
      </c>
      <c r="E248" s="59"/>
      <c r="F248" s="60" t="s">
        <v>88</v>
      </c>
      <c r="G248" s="61" t="s">
        <v>88</v>
      </c>
      <c r="H248" s="60" t="n">
        <v>163.9</v>
      </c>
      <c r="I248" s="61" t="n">
        <v>163.9</v>
      </c>
      <c r="J248" s="42"/>
    </row>
    <row r="249" customFormat="false" ht="12.75" hidden="false" customHeight="false" outlineLevel="0" collapsed="false">
      <c r="A249" s="80" t="s">
        <v>499</v>
      </c>
      <c r="B249" s="81"/>
      <c r="C249" s="82" t="s">
        <v>500</v>
      </c>
      <c r="D249" s="82"/>
      <c r="E249" s="83"/>
      <c r="F249" s="60" t="s">
        <v>88</v>
      </c>
      <c r="G249" s="84" t="s">
        <v>121</v>
      </c>
      <c r="H249" s="84" t="s">
        <v>88</v>
      </c>
      <c r="I249" s="85" t="s">
        <v>88</v>
      </c>
      <c r="J249" s="42"/>
    </row>
    <row r="250" customFormat="false" ht="12.75" hidden="false" customHeight="false" outlineLevel="0" collapsed="false">
      <c r="A250" s="57" t="s">
        <v>501</v>
      </c>
      <c r="B250" s="58"/>
      <c r="C250" s="58"/>
      <c r="D250" s="58" t="s">
        <v>502</v>
      </c>
      <c r="E250" s="59"/>
      <c r="F250" s="60" t="s">
        <v>88</v>
      </c>
      <c r="G250" s="61" t="s">
        <v>88</v>
      </c>
      <c r="H250" s="60" t="s">
        <v>121</v>
      </c>
      <c r="I250" s="61" t="s">
        <v>121</v>
      </c>
      <c r="J250" s="42"/>
    </row>
    <row r="251" customFormat="false" ht="13.5" hidden="false" customHeight="false" outlineLevel="0" collapsed="false">
      <c r="A251" s="57" t="s">
        <v>503</v>
      </c>
      <c r="B251" s="58"/>
      <c r="C251" s="58"/>
      <c r="D251" s="58" t="s">
        <v>504</v>
      </c>
      <c r="E251" s="59"/>
      <c r="F251" s="60" t="s">
        <v>88</v>
      </c>
      <c r="G251" s="61" t="s">
        <v>88</v>
      </c>
      <c r="H251" s="60" t="s">
        <v>121</v>
      </c>
      <c r="I251" s="61" t="s">
        <v>121</v>
      </c>
      <c r="J251" s="42"/>
    </row>
    <row r="252" customFormat="false" ht="12.75" hidden="false" customHeight="false" outlineLevel="0" collapsed="false">
      <c r="A252" s="80" t="s">
        <v>505</v>
      </c>
      <c r="B252" s="81"/>
      <c r="C252" s="82" t="s">
        <v>506</v>
      </c>
      <c r="D252" s="82"/>
      <c r="E252" s="83"/>
      <c r="F252" s="60" t="s">
        <v>88</v>
      </c>
      <c r="G252" s="84" t="n">
        <v>54.3</v>
      </c>
      <c r="H252" s="84" t="s">
        <v>88</v>
      </c>
      <c r="I252" s="85" t="s">
        <v>88</v>
      </c>
      <c r="J252" s="42"/>
    </row>
    <row r="253" customFormat="false" ht="13.5" hidden="false" customHeight="false" outlineLevel="0" collapsed="false">
      <c r="A253" s="57" t="s">
        <v>507</v>
      </c>
      <c r="B253" s="58"/>
      <c r="C253" s="58"/>
      <c r="D253" s="58" t="s">
        <v>508</v>
      </c>
      <c r="E253" s="59"/>
      <c r="F253" s="60" t="s">
        <v>88</v>
      </c>
      <c r="G253" s="61" t="s">
        <v>88</v>
      </c>
      <c r="H253" s="60" t="n">
        <v>54.3</v>
      </c>
      <c r="I253" s="61" t="n">
        <v>54.3</v>
      </c>
      <c r="J253" s="42"/>
    </row>
    <row r="254" customFormat="false" ht="12.75" hidden="false" customHeight="false" outlineLevel="0" collapsed="false">
      <c r="A254" s="80" t="s">
        <v>509</v>
      </c>
      <c r="B254" s="81"/>
      <c r="C254" s="82" t="s">
        <v>510</v>
      </c>
      <c r="D254" s="82"/>
      <c r="E254" s="83"/>
      <c r="F254" s="60" t="s">
        <v>88</v>
      </c>
      <c r="G254" s="84" t="n">
        <v>13.1</v>
      </c>
      <c r="H254" s="84" t="s">
        <v>88</v>
      </c>
      <c r="I254" s="85" t="s">
        <v>88</v>
      </c>
      <c r="J254" s="42"/>
    </row>
    <row r="255" customFormat="false" ht="13.5" hidden="false" customHeight="false" outlineLevel="0" collapsed="false">
      <c r="A255" s="57" t="s">
        <v>511</v>
      </c>
      <c r="B255" s="58"/>
      <c r="C255" s="58"/>
      <c r="D255" s="58" t="s">
        <v>510</v>
      </c>
      <c r="E255" s="59"/>
      <c r="F255" s="60" t="s">
        <v>88</v>
      </c>
      <c r="G255" s="61" t="s">
        <v>88</v>
      </c>
      <c r="H255" s="60" t="n">
        <v>13.1</v>
      </c>
      <c r="I255" s="61" t="n">
        <v>13.1</v>
      </c>
      <c r="J255" s="42"/>
    </row>
    <row r="256" customFormat="false" ht="13.5" hidden="false" customHeight="false" outlineLevel="0" collapsed="false">
      <c r="A256" s="62" t="s">
        <v>512</v>
      </c>
      <c r="B256" s="63" t="s">
        <v>513</v>
      </c>
      <c r="C256" s="63"/>
      <c r="D256" s="63"/>
      <c r="E256" s="64"/>
      <c r="F256" s="65" t="n">
        <v>574.3</v>
      </c>
      <c r="G256" s="66" t="s">
        <v>88</v>
      </c>
      <c r="H256" s="65" t="s">
        <v>88</v>
      </c>
      <c r="I256" s="67" t="s">
        <v>88</v>
      </c>
      <c r="J256" s="42"/>
    </row>
    <row r="257" customFormat="false" ht="12.75" hidden="false" customHeight="false" outlineLevel="0" collapsed="false">
      <c r="A257" s="68" t="s">
        <v>514</v>
      </c>
      <c r="B257" s="69"/>
      <c r="C257" s="69" t="s">
        <v>515</v>
      </c>
      <c r="D257" s="69"/>
      <c r="E257" s="70"/>
      <c r="F257" s="71" t="s">
        <v>88</v>
      </c>
      <c r="G257" s="72" t="s">
        <v>115</v>
      </c>
      <c r="H257" s="71" t="s">
        <v>88</v>
      </c>
      <c r="I257" s="73" t="s">
        <v>88</v>
      </c>
      <c r="J257" s="42"/>
    </row>
    <row r="258" customFormat="false" ht="12.75" hidden="false" customHeight="false" outlineLevel="0" collapsed="false">
      <c r="A258" s="68" t="s">
        <v>516</v>
      </c>
      <c r="B258" s="69"/>
      <c r="C258" s="69"/>
      <c r="D258" s="69" t="s">
        <v>517</v>
      </c>
      <c r="E258" s="70"/>
      <c r="F258" s="71" t="s">
        <v>88</v>
      </c>
      <c r="G258" s="72" t="s">
        <v>88</v>
      </c>
      <c r="H258" s="71" t="n">
        <v>18.4</v>
      </c>
      <c r="I258" s="73" t="n">
        <v>18.4</v>
      </c>
      <c r="J258" s="42"/>
    </row>
    <row r="259" customFormat="false" ht="12.75" hidden="false" customHeight="false" outlineLevel="0" collapsed="false">
      <c r="A259" s="68" t="s">
        <v>518</v>
      </c>
      <c r="B259" s="69"/>
      <c r="C259" s="69"/>
      <c r="D259" s="69" t="s">
        <v>519</v>
      </c>
      <c r="E259" s="70"/>
      <c r="F259" s="71" t="s">
        <v>88</v>
      </c>
      <c r="G259" s="72" t="s">
        <v>88</v>
      </c>
      <c r="H259" s="71" t="s">
        <v>115</v>
      </c>
      <c r="I259" s="73" t="s">
        <v>115</v>
      </c>
      <c r="J259" s="42"/>
    </row>
    <row r="260" customFormat="false" ht="13.5" hidden="false" customHeight="false" outlineLevel="0" collapsed="false">
      <c r="A260" s="68" t="s">
        <v>520</v>
      </c>
      <c r="B260" s="69"/>
      <c r="C260" s="69"/>
      <c r="D260" s="69" t="s">
        <v>521</v>
      </c>
      <c r="E260" s="70"/>
      <c r="F260" s="71" t="s">
        <v>88</v>
      </c>
      <c r="G260" s="72" t="s">
        <v>88</v>
      </c>
      <c r="H260" s="71" t="s">
        <v>115</v>
      </c>
      <c r="I260" s="73" t="s">
        <v>115</v>
      </c>
      <c r="J260" s="42"/>
    </row>
    <row r="261" customFormat="false" ht="12.75" hidden="false" customHeight="false" outlineLevel="0" collapsed="false">
      <c r="A261" s="68" t="s">
        <v>522</v>
      </c>
      <c r="B261" s="69"/>
      <c r="C261" s="98" t="s">
        <v>523</v>
      </c>
      <c r="D261" s="98"/>
      <c r="E261" s="99"/>
      <c r="F261" s="71" t="s">
        <v>88</v>
      </c>
      <c r="G261" s="100" t="s">
        <v>115</v>
      </c>
      <c r="H261" s="100" t="s">
        <v>88</v>
      </c>
      <c r="I261" s="107" t="s">
        <v>88</v>
      </c>
      <c r="J261" s="42"/>
    </row>
    <row r="262" customFormat="false" ht="13.5" hidden="false" customHeight="false" outlineLevel="0" collapsed="false">
      <c r="A262" s="68" t="s">
        <v>524</v>
      </c>
      <c r="B262" s="69"/>
      <c r="C262" s="92"/>
      <c r="D262" s="69" t="s">
        <v>523</v>
      </c>
      <c r="E262" s="70"/>
      <c r="F262" s="71" t="s">
        <v>88</v>
      </c>
      <c r="G262" s="71" t="s">
        <v>88</v>
      </c>
      <c r="H262" s="125" t="s">
        <v>115</v>
      </c>
      <c r="I262" s="126" t="s">
        <v>115</v>
      </c>
      <c r="J262" s="42"/>
    </row>
    <row r="263" customFormat="false" ht="12.75" hidden="false" customHeight="false" outlineLevel="0" collapsed="false">
      <c r="A263" s="68" t="s">
        <v>525</v>
      </c>
      <c r="B263" s="69"/>
      <c r="C263" s="98" t="s">
        <v>526</v>
      </c>
      <c r="D263" s="98"/>
      <c r="E263" s="99"/>
      <c r="F263" s="71" t="s">
        <v>88</v>
      </c>
      <c r="G263" s="100" t="s">
        <v>115</v>
      </c>
      <c r="H263" s="100" t="s">
        <v>88</v>
      </c>
      <c r="I263" s="107" t="s">
        <v>88</v>
      </c>
      <c r="J263" s="42"/>
    </row>
    <row r="264" customFormat="false" ht="12.75" hidden="false" customHeight="false" outlineLevel="0" collapsed="false">
      <c r="A264" s="68" t="s">
        <v>527</v>
      </c>
      <c r="B264" s="69"/>
      <c r="C264" s="69"/>
      <c r="D264" s="69" t="s">
        <v>528</v>
      </c>
      <c r="E264" s="70"/>
      <c r="F264" s="71" t="s">
        <v>88</v>
      </c>
      <c r="G264" s="72" t="s">
        <v>88</v>
      </c>
      <c r="H264" s="71" t="s">
        <v>115</v>
      </c>
      <c r="I264" s="73" t="s">
        <v>88</v>
      </c>
      <c r="J264" s="42"/>
    </row>
    <row r="265" customFormat="false" ht="12.75" hidden="false" customHeight="false" outlineLevel="0" collapsed="false">
      <c r="A265" s="68" t="s">
        <v>529</v>
      </c>
      <c r="B265" s="69"/>
      <c r="C265" s="69"/>
      <c r="D265" s="69"/>
      <c r="E265" s="70" t="s">
        <v>530</v>
      </c>
      <c r="F265" s="71" t="s">
        <v>88</v>
      </c>
      <c r="G265" s="72" t="s">
        <v>88</v>
      </c>
      <c r="H265" s="71" t="s">
        <v>88</v>
      </c>
      <c r="I265" s="73" t="s">
        <v>115</v>
      </c>
      <c r="J265" s="42"/>
    </row>
    <row r="266" customFormat="false" ht="13.5" hidden="false" customHeight="false" outlineLevel="0" collapsed="false">
      <c r="A266" s="68" t="s">
        <v>531</v>
      </c>
      <c r="B266" s="69"/>
      <c r="C266" s="69"/>
      <c r="D266" s="120"/>
      <c r="E266" s="70" t="s">
        <v>532</v>
      </c>
      <c r="F266" s="71" t="s">
        <v>88</v>
      </c>
      <c r="G266" s="72" t="s">
        <v>88</v>
      </c>
      <c r="H266" s="116" t="s">
        <v>88</v>
      </c>
      <c r="I266" s="73" t="n">
        <v>17.3</v>
      </c>
      <c r="J266" s="42"/>
    </row>
    <row r="267" customFormat="false" ht="13.5" hidden="false" customHeight="false" outlineLevel="0" collapsed="false">
      <c r="A267" s="68" t="s">
        <v>533</v>
      </c>
      <c r="B267" s="69"/>
      <c r="C267" s="69"/>
      <c r="D267" s="104" t="s">
        <v>534</v>
      </c>
      <c r="E267" s="128"/>
      <c r="F267" s="71" t="s">
        <v>88</v>
      </c>
      <c r="G267" s="72" t="s">
        <v>88</v>
      </c>
      <c r="H267" s="109" t="s">
        <v>115</v>
      </c>
      <c r="I267" s="119" t="s">
        <v>115</v>
      </c>
      <c r="J267" s="42"/>
    </row>
    <row r="268" customFormat="false" ht="12.75" hidden="false" customHeight="false" outlineLevel="0" collapsed="false">
      <c r="A268" s="68" t="s">
        <v>535</v>
      </c>
      <c r="B268" s="69"/>
      <c r="C268" s="69"/>
      <c r="D268" s="117" t="s">
        <v>536</v>
      </c>
      <c r="E268" s="128"/>
      <c r="F268" s="71" t="s">
        <v>88</v>
      </c>
      <c r="G268" s="72" t="s">
        <v>88</v>
      </c>
      <c r="H268" s="129" t="s">
        <v>115</v>
      </c>
      <c r="I268" s="119" t="s">
        <v>88</v>
      </c>
      <c r="J268" s="42"/>
    </row>
    <row r="269" customFormat="false" ht="12.75" hidden="false" customHeight="false" outlineLevel="0" collapsed="false">
      <c r="A269" s="68" t="s">
        <v>537</v>
      </c>
      <c r="B269" s="69"/>
      <c r="C269" s="69"/>
      <c r="D269" s="69"/>
      <c r="E269" s="70" t="s">
        <v>538</v>
      </c>
      <c r="F269" s="71" t="s">
        <v>88</v>
      </c>
      <c r="G269" s="72" t="s">
        <v>88</v>
      </c>
      <c r="H269" s="71" t="s">
        <v>88</v>
      </c>
      <c r="I269" s="73" t="s">
        <v>121</v>
      </c>
      <c r="J269" s="42"/>
    </row>
    <row r="270" customFormat="false" ht="12.75" hidden="false" customHeight="false" outlineLevel="0" collapsed="false">
      <c r="A270" s="68" t="s">
        <v>539</v>
      </c>
      <c r="B270" s="69"/>
      <c r="C270" s="69"/>
      <c r="D270" s="69"/>
      <c r="E270" s="70" t="s">
        <v>540</v>
      </c>
      <c r="F270" s="71" t="s">
        <v>88</v>
      </c>
      <c r="G270" s="72" t="s">
        <v>88</v>
      </c>
      <c r="H270" s="71" t="s">
        <v>88</v>
      </c>
      <c r="I270" s="73" t="s">
        <v>115</v>
      </c>
      <c r="J270" s="42"/>
    </row>
    <row r="271" customFormat="false" ht="13.5" hidden="false" customHeight="false" outlineLevel="0" collapsed="false">
      <c r="A271" s="68" t="s">
        <v>541</v>
      </c>
      <c r="B271" s="69"/>
      <c r="C271" s="69"/>
      <c r="D271" s="120"/>
      <c r="E271" s="70" t="s">
        <v>542</v>
      </c>
      <c r="F271" s="71" t="s">
        <v>88</v>
      </c>
      <c r="G271" s="72" t="s">
        <v>88</v>
      </c>
      <c r="H271" s="116" t="s">
        <v>88</v>
      </c>
      <c r="I271" s="73" t="n">
        <v>1.1</v>
      </c>
      <c r="J271" s="42"/>
    </row>
    <row r="272" customFormat="false" ht="13.5" hidden="false" customHeight="false" outlineLevel="0" collapsed="false">
      <c r="A272" s="68" t="s">
        <v>543</v>
      </c>
      <c r="B272" s="69"/>
      <c r="C272" s="112"/>
      <c r="D272" s="69" t="s">
        <v>544</v>
      </c>
      <c r="E272" s="128"/>
      <c r="F272" s="71" t="s">
        <v>88</v>
      </c>
      <c r="G272" s="72" t="s">
        <v>88</v>
      </c>
      <c r="H272" s="71" t="s">
        <v>115</v>
      </c>
      <c r="I272" s="119" t="s">
        <v>115</v>
      </c>
      <c r="J272" s="42"/>
    </row>
    <row r="273" customFormat="false" ht="13.5" hidden="false" customHeight="false" outlineLevel="0" collapsed="false">
      <c r="A273" s="52" t="s">
        <v>545</v>
      </c>
      <c r="B273" s="53" t="s">
        <v>546</v>
      </c>
      <c r="C273" s="53"/>
      <c r="D273" s="53"/>
      <c r="E273" s="54"/>
      <c r="F273" s="55" t="n">
        <v>1410.2</v>
      </c>
      <c r="G273" s="56" t="s">
        <v>88</v>
      </c>
      <c r="H273" s="55" t="s">
        <v>88</v>
      </c>
      <c r="I273" s="56" t="s">
        <v>88</v>
      </c>
      <c r="J273" s="42"/>
    </row>
    <row r="274" customFormat="false" ht="12.75" hidden="false" customHeight="false" outlineLevel="0" collapsed="false">
      <c r="A274" s="57" t="s">
        <v>547</v>
      </c>
      <c r="B274" s="58"/>
      <c r="C274" s="58" t="s">
        <v>548</v>
      </c>
      <c r="D274" s="58"/>
      <c r="E274" s="59"/>
      <c r="F274" s="60" t="s">
        <v>88</v>
      </c>
      <c r="G274" s="61" t="n">
        <v>468.8</v>
      </c>
      <c r="H274" s="60" t="s">
        <v>88</v>
      </c>
      <c r="I274" s="61" t="s">
        <v>88</v>
      </c>
      <c r="J274" s="42"/>
    </row>
    <row r="275" customFormat="false" ht="12.75" hidden="false" customHeight="false" outlineLevel="0" collapsed="false">
      <c r="A275" s="57" t="s">
        <v>549</v>
      </c>
      <c r="B275" s="58"/>
      <c r="C275" s="58"/>
      <c r="D275" s="58" t="s">
        <v>550</v>
      </c>
      <c r="E275" s="59"/>
      <c r="F275" s="60" t="s">
        <v>88</v>
      </c>
      <c r="G275" s="61" t="s">
        <v>88</v>
      </c>
      <c r="H275" s="60" t="s">
        <v>121</v>
      </c>
      <c r="I275" s="61" t="s">
        <v>121</v>
      </c>
      <c r="J275" s="42"/>
    </row>
    <row r="276" customFormat="false" ht="12.75" hidden="false" customHeight="false" outlineLevel="0" collapsed="false">
      <c r="A276" s="57" t="s">
        <v>551</v>
      </c>
      <c r="B276" s="58"/>
      <c r="C276" s="58"/>
      <c r="D276" s="58" t="s">
        <v>552</v>
      </c>
      <c r="E276" s="59"/>
      <c r="F276" s="60" t="s">
        <v>88</v>
      </c>
      <c r="G276" s="61" t="s">
        <v>88</v>
      </c>
      <c r="H276" s="60" t="s">
        <v>115</v>
      </c>
      <c r="I276" s="61" t="s">
        <v>115</v>
      </c>
      <c r="J276" s="42"/>
    </row>
    <row r="277" customFormat="false" ht="13.5" hidden="false" customHeight="false" outlineLevel="0" collapsed="false">
      <c r="A277" s="57" t="s">
        <v>553</v>
      </c>
      <c r="B277" s="58"/>
      <c r="C277" s="58"/>
      <c r="D277" s="58" t="s">
        <v>554</v>
      </c>
      <c r="E277" s="59"/>
      <c r="F277" s="60" t="s">
        <v>88</v>
      </c>
      <c r="G277" s="61" t="s">
        <v>88</v>
      </c>
      <c r="H277" s="60" t="s">
        <v>115</v>
      </c>
      <c r="I277" s="61" t="s">
        <v>115</v>
      </c>
      <c r="J277" s="42"/>
    </row>
    <row r="278" customFormat="false" ht="12.75" hidden="false" customHeight="false" outlineLevel="0" collapsed="false">
      <c r="A278" s="57" t="s">
        <v>555</v>
      </c>
      <c r="B278" s="58"/>
      <c r="C278" s="82" t="s">
        <v>556</v>
      </c>
      <c r="D278" s="82"/>
      <c r="E278" s="83"/>
      <c r="F278" s="60" t="s">
        <v>88</v>
      </c>
      <c r="G278" s="84" t="n">
        <v>132.4</v>
      </c>
      <c r="H278" s="84" t="s">
        <v>88</v>
      </c>
      <c r="I278" s="85" t="s">
        <v>88</v>
      </c>
      <c r="J278" s="42"/>
    </row>
    <row r="279" customFormat="false" ht="13.5" hidden="false" customHeight="false" outlineLevel="0" collapsed="false">
      <c r="A279" s="57" t="s">
        <v>557</v>
      </c>
      <c r="B279" s="58"/>
      <c r="C279" s="58"/>
      <c r="D279" s="58" t="s">
        <v>556</v>
      </c>
      <c r="E279" s="59"/>
      <c r="F279" s="60" t="s">
        <v>88</v>
      </c>
      <c r="G279" s="61" t="s">
        <v>88</v>
      </c>
      <c r="H279" s="60" t="n">
        <v>132.4</v>
      </c>
      <c r="I279" s="61" t="n">
        <v>132.4</v>
      </c>
      <c r="J279" s="42"/>
    </row>
    <row r="280" customFormat="false" ht="12.75" hidden="false" customHeight="false" outlineLevel="0" collapsed="false">
      <c r="A280" s="57" t="s">
        <v>558</v>
      </c>
      <c r="B280" s="58"/>
      <c r="C280" s="82" t="s">
        <v>559</v>
      </c>
      <c r="D280" s="82"/>
      <c r="E280" s="83"/>
      <c r="F280" s="60" t="s">
        <v>88</v>
      </c>
      <c r="G280" s="84" t="n">
        <v>313.6</v>
      </c>
      <c r="H280" s="84" t="s">
        <v>88</v>
      </c>
      <c r="I280" s="85" t="s">
        <v>88</v>
      </c>
      <c r="J280" s="42"/>
    </row>
    <row r="281" customFormat="false" ht="13.5" hidden="false" customHeight="false" outlineLevel="0" collapsed="false">
      <c r="A281" s="57" t="s">
        <v>560</v>
      </c>
      <c r="B281" s="58"/>
      <c r="C281" s="58"/>
      <c r="D281" s="58" t="s">
        <v>559</v>
      </c>
      <c r="E281" s="59"/>
      <c r="F281" s="60" t="s">
        <v>88</v>
      </c>
      <c r="G281" s="61" t="s">
        <v>88</v>
      </c>
      <c r="H281" s="60" t="n">
        <v>313.6</v>
      </c>
      <c r="I281" s="61" t="n">
        <v>313.6</v>
      </c>
      <c r="J281" s="42"/>
    </row>
    <row r="282" customFormat="false" ht="12.75" hidden="false" customHeight="false" outlineLevel="0" collapsed="false">
      <c r="A282" s="57" t="s">
        <v>561</v>
      </c>
      <c r="B282" s="58"/>
      <c r="C282" s="82" t="s">
        <v>562</v>
      </c>
      <c r="D282" s="82"/>
      <c r="E282" s="127"/>
      <c r="F282" s="60" t="s">
        <v>88</v>
      </c>
      <c r="G282" s="84" t="n">
        <v>71.4</v>
      </c>
      <c r="H282" s="84" t="s">
        <v>88</v>
      </c>
      <c r="I282" s="85" t="s">
        <v>88</v>
      </c>
      <c r="J282" s="42"/>
    </row>
    <row r="283" customFormat="false" ht="13.5" hidden="false" customHeight="false" outlineLevel="0" collapsed="false">
      <c r="A283" s="57" t="s">
        <v>563</v>
      </c>
      <c r="B283" s="58"/>
      <c r="C283" s="58"/>
      <c r="D283" s="58" t="s">
        <v>564</v>
      </c>
      <c r="E283" s="59"/>
      <c r="F283" s="60" t="s">
        <v>88</v>
      </c>
      <c r="G283" s="61" t="s">
        <v>88</v>
      </c>
      <c r="H283" s="60" t="s">
        <v>115</v>
      </c>
      <c r="I283" s="61" t="s">
        <v>115</v>
      </c>
      <c r="J283" s="42"/>
    </row>
    <row r="284" customFormat="false" ht="12.75" hidden="false" customHeight="false" outlineLevel="0" collapsed="false">
      <c r="A284" s="57" t="s">
        <v>565</v>
      </c>
      <c r="B284" s="58"/>
      <c r="C284" s="58"/>
      <c r="D284" s="130" t="s">
        <v>566</v>
      </c>
      <c r="E284" s="131"/>
      <c r="F284" s="60" t="s">
        <v>88</v>
      </c>
      <c r="G284" s="61" t="s">
        <v>88</v>
      </c>
      <c r="H284" s="132" t="s">
        <v>115</v>
      </c>
      <c r="I284" s="133" t="s">
        <v>88</v>
      </c>
      <c r="J284" s="42"/>
    </row>
    <row r="285" customFormat="false" ht="12.75" hidden="false" customHeight="false" outlineLevel="0" collapsed="false">
      <c r="A285" s="57" t="s">
        <v>567</v>
      </c>
      <c r="B285" s="58"/>
      <c r="C285" s="58"/>
      <c r="D285" s="58"/>
      <c r="E285" s="59" t="s">
        <v>568</v>
      </c>
      <c r="F285" s="60" t="s">
        <v>88</v>
      </c>
      <c r="G285" s="61" t="s">
        <v>88</v>
      </c>
      <c r="H285" s="60" t="s">
        <v>88</v>
      </c>
      <c r="I285" s="61" t="n">
        <v>31.8</v>
      </c>
      <c r="J285" s="42"/>
    </row>
    <row r="286" customFormat="false" ht="23.25" hidden="false" customHeight="false" outlineLevel="0" collapsed="false">
      <c r="A286" s="57" t="s">
        <v>569</v>
      </c>
      <c r="B286" s="58"/>
      <c r="C286" s="58"/>
      <c r="D286" s="58"/>
      <c r="E286" s="59" t="s">
        <v>570</v>
      </c>
      <c r="F286" s="60" t="s">
        <v>88</v>
      </c>
      <c r="G286" s="61" t="s">
        <v>88</v>
      </c>
      <c r="H286" s="60" t="s">
        <v>88</v>
      </c>
      <c r="I286" s="61" t="s">
        <v>115</v>
      </c>
      <c r="J286" s="42"/>
    </row>
    <row r="287" customFormat="false" ht="12.75" hidden="false" customHeight="false" outlineLevel="0" collapsed="false">
      <c r="A287" s="57" t="s">
        <v>571</v>
      </c>
      <c r="B287" s="58"/>
      <c r="C287" s="82" t="s">
        <v>572</v>
      </c>
      <c r="D287" s="82"/>
      <c r="E287" s="83"/>
      <c r="F287" s="60" t="s">
        <v>88</v>
      </c>
      <c r="G287" s="84" t="n">
        <v>424</v>
      </c>
      <c r="H287" s="84" t="s">
        <v>88</v>
      </c>
      <c r="I287" s="85" t="s">
        <v>88</v>
      </c>
      <c r="J287" s="42"/>
    </row>
    <row r="288" customFormat="false" ht="12.75" hidden="false" customHeight="false" outlineLevel="0" collapsed="false">
      <c r="A288" s="57" t="s">
        <v>573</v>
      </c>
      <c r="B288" s="58"/>
      <c r="C288" s="58"/>
      <c r="D288" s="58" t="s">
        <v>574</v>
      </c>
      <c r="E288" s="59"/>
      <c r="F288" s="60" t="s">
        <v>88</v>
      </c>
      <c r="G288" s="61" t="s">
        <v>88</v>
      </c>
      <c r="H288" s="60" t="n">
        <v>63.5</v>
      </c>
      <c r="I288" s="61" t="s">
        <v>88</v>
      </c>
      <c r="J288" s="42"/>
    </row>
    <row r="289" customFormat="false" ht="12.75" hidden="false" customHeight="false" outlineLevel="0" collapsed="false">
      <c r="A289" s="57" t="s">
        <v>575</v>
      </c>
      <c r="B289" s="58"/>
      <c r="C289" s="58"/>
      <c r="D289" s="58"/>
      <c r="E289" s="59" t="s">
        <v>576</v>
      </c>
      <c r="F289" s="60" t="s">
        <v>88</v>
      </c>
      <c r="G289" s="61" t="s">
        <v>88</v>
      </c>
      <c r="H289" s="60" t="s">
        <v>88</v>
      </c>
      <c r="I289" s="61" t="n">
        <v>37.1</v>
      </c>
      <c r="J289" s="42"/>
    </row>
    <row r="290" customFormat="false" ht="13.5" hidden="false" customHeight="false" outlineLevel="0" collapsed="false">
      <c r="A290" s="57" t="s">
        <v>577</v>
      </c>
      <c r="B290" s="58"/>
      <c r="C290" s="58"/>
      <c r="D290" s="134"/>
      <c r="E290" s="135" t="s">
        <v>578</v>
      </c>
      <c r="F290" s="60" t="s">
        <v>88</v>
      </c>
      <c r="G290" s="61" t="s">
        <v>88</v>
      </c>
      <c r="H290" s="136" t="s">
        <v>88</v>
      </c>
      <c r="I290" s="137" t="n">
        <v>26.4</v>
      </c>
      <c r="J290" s="42"/>
    </row>
    <row r="291" customFormat="false" ht="12.75" hidden="false" customHeight="false" outlineLevel="0" collapsed="false">
      <c r="A291" s="57" t="s">
        <v>579</v>
      </c>
      <c r="B291" s="58"/>
      <c r="C291" s="58"/>
      <c r="D291" s="81" t="s">
        <v>580</v>
      </c>
      <c r="E291" s="86"/>
      <c r="F291" s="60" t="s">
        <v>88</v>
      </c>
      <c r="G291" s="61" t="s">
        <v>88</v>
      </c>
      <c r="H291" s="74" t="n">
        <v>87.8</v>
      </c>
      <c r="I291" s="75" t="n">
        <v>87.8</v>
      </c>
      <c r="J291" s="42"/>
    </row>
    <row r="292" customFormat="false" ht="12.75" hidden="false" customHeight="false" outlineLevel="0" collapsed="false">
      <c r="A292" s="57" t="s">
        <v>581</v>
      </c>
      <c r="B292" s="58"/>
      <c r="C292" s="58"/>
      <c r="D292" s="58" t="s">
        <v>582</v>
      </c>
      <c r="E292" s="59"/>
      <c r="F292" s="60" t="s">
        <v>88</v>
      </c>
      <c r="G292" s="61" t="s">
        <v>88</v>
      </c>
      <c r="H292" s="60" t="n">
        <v>81.8</v>
      </c>
      <c r="I292" s="61" t="n">
        <v>81.8</v>
      </c>
      <c r="J292" s="42"/>
    </row>
    <row r="293" customFormat="false" ht="12.75" hidden="false" customHeight="false" outlineLevel="0" collapsed="false">
      <c r="A293" s="57" t="s">
        <v>583</v>
      </c>
      <c r="B293" s="58"/>
      <c r="C293" s="58"/>
      <c r="D293" s="58" t="s">
        <v>584</v>
      </c>
      <c r="E293" s="59"/>
      <c r="F293" s="60" t="s">
        <v>88</v>
      </c>
      <c r="G293" s="61" t="s">
        <v>88</v>
      </c>
      <c r="H293" s="60" t="n">
        <v>85.8</v>
      </c>
      <c r="I293" s="61" t="n">
        <v>85.8</v>
      </c>
      <c r="J293" s="42"/>
    </row>
    <row r="294" customFormat="false" ht="13.5" hidden="false" customHeight="false" outlineLevel="0" collapsed="false">
      <c r="A294" s="57" t="s">
        <v>585</v>
      </c>
      <c r="B294" s="58"/>
      <c r="C294" s="58"/>
      <c r="D294" s="58" t="s">
        <v>586</v>
      </c>
      <c r="E294" s="59"/>
      <c r="F294" s="60" t="s">
        <v>88</v>
      </c>
      <c r="G294" s="61" t="s">
        <v>88</v>
      </c>
      <c r="H294" s="60" t="n">
        <v>105.1</v>
      </c>
      <c r="I294" s="61" t="n">
        <v>105.1</v>
      </c>
      <c r="J294" s="42"/>
    </row>
    <row r="295" customFormat="false" ht="13.5" hidden="false" customHeight="false" outlineLevel="0" collapsed="false">
      <c r="A295" s="62" t="s">
        <v>587</v>
      </c>
      <c r="B295" s="63" t="s">
        <v>588</v>
      </c>
      <c r="C295" s="63"/>
      <c r="D295" s="63"/>
      <c r="E295" s="64"/>
      <c r="F295" s="65" t="n">
        <v>1579.2</v>
      </c>
      <c r="G295" s="66" t="s">
        <v>88</v>
      </c>
      <c r="H295" s="65" t="s">
        <v>88</v>
      </c>
      <c r="I295" s="67" t="s">
        <v>88</v>
      </c>
      <c r="J295" s="42"/>
    </row>
    <row r="296" customFormat="false" ht="12.75" hidden="false" customHeight="false" outlineLevel="0" collapsed="false">
      <c r="A296" s="68" t="s">
        <v>589</v>
      </c>
      <c r="B296" s="69"/>
      <c r="C296" s="69" t="s">
        <v>588</v>
      </c>
      <c r="D296" s="69"/>
      <c r="E296" s="70"/>
      <c r="F296" s="71" t="s">
        <v>88</v>
      </c>
      <c r="G296" s="72" t="n">
        <v>1579.2</v>
      </c>
      <c r="H296" s="71" t="s">
        <v>88</v>
      </c>
      <c r="I296" s="73" t="s">
        <v>88</v>
      </c>
      <c r="J296" s="42"/>
    </row>
    <row r="297" customFormat="false" ht="13.5" hidden="false" customHeight="false" outlineLevel="0" collapsed="false">
      <c r="A297" s="68" t="s">
        <v>590</v>
      </c>
      <c r="B297" s="69"/>
      <c r="C297" s="69"/>
      <c r="D297" s="69" t="s">
        <v>588</v>
      </c>
      <c r="E297" s="70"/>
      <c r="F297" s="71" t="s">
        <v>88</v>
      </c>
      <c r="G297" s="72" t="s">
        <v>88</v>
      </c>
      <c r="H297" s="71" t="n">
        <v>1579.2</v>
      </c>
      <c r="I297" s="73" t="n">
        <v>1579.2</v>
      </c>
      <c r="J297" s="42"/>
    </row>
    <row r="298" customFormat="false" ht="13.5" hidden="false" customHeight="false" outlineLevel="0" collapsed="false">
      <c r="A298" s="52" t="s">
        <v>591</v>
      </c>
      <c r="B298" s="53" t="s">
        <v>592</v>
      </c>
      <c r="C298" s="53"/>
      <c r="D298" s="53"/>
      <c r="E298" s="54"/>
      <c r="F298" s="55" t="n">
        <v>587.7</v>
      </c>
      <c r="G298" s="56" t="s">
        <v>88</v>
      </c>
      <c r="H298" s="55" t="s">
        <v>88</v>
      </c>
      <c r="I298" s="56" t="s">
        <v>88</v>
      </c>
      <c r="J298" s="42"/>
    </row>
    <row r="299" customFormat="false" ht="12.75" hidden="false" customHeight="false" outlineLevel="0" collapsed="false">
      <c r="A299" s="80" t="s">
        <v>593</v>
      </c>
      <c r="B299" s="81"/>
      <c r="C299" s="81" t="s">
        <v>594</v>
      </c>
      <c r="D299" s="81"/>
      <c r="E299" s="86"/>
      <c r="F299" s="60" t="s">
        <v>88</v>
      </c>
      <c r="G299" s="75" t="n">
        <v>406.6</v>
      </c>
      <c r="H299" s="74" t="s">
        <v>88</v>
      </c>
      <c r="I299" s="75" t="s">
        <v>88</v>
      </c>
      <c r="J299" s="42"/>
    </row>
    <row r="300" customFormat="false" ht="12.75" hidden="false" customHeight="false" outlineLevel="0" collapsed="false">
      <c r="A300" s="80" t="s">
        <v>595</v>
      </c>
      <c r="B300" s="81"/>
      <c r="C300" s="81"/>
      <c r="D300" s="81" t="s">
        <v>596</v>
      </c>
      <c r="E300" s="86"/>
      <c r="F300" s="74" t="s">
        <v>88</v>
      </c>
      <c r="G300" s="75" t="s">
        <v>88</v>
      </c>
      <c r="H300" s="74" t="n">
        <v>199.4</v>
      </c>
      <c r="I300" s="75" t="s">
        <v>88</v>
      </c>
      <c r="J300" s="42"/>
    </row>
    <row r="301" customFormat="false" ht="12.75" hidden="false" customHeight="false" outlineLevel="0" collapsed="false">
      <c r="A301" s="80" t="s">
        <v>597</v>
      </c>
      <c r="B301" s="81"/>
      <c r="C301" s="81"/>
      <c r="D301" s="81"/>
      <c r="E301" s="86" t="s">
        <v>598</v>
      </c>
      <c r="F301" s="74" t="s">
        <v>88</v>
      </c>
      <c r="G301" s="75" t="s">
        <v>88</v>
      </c>
      <c r="H301" s="74" t="s">
        <v>88</v>
      </c>
      <c r="I301" s="75" t="n">
        <v>120.4</v>
      </c>
      <c r="J301" s="42"/>
    </row>
    <row r="302" customFormat="false" ht="23.25" hidden="false" customHeight="false" outlineLevel="0" collapsed="false">
      <c r="A302" s="80" t="s">
        <v>599</v>
      </c>
      <c r="B302" s="81"/>
      <c r="C302" s="81"/>
      <c r="D302" s="134"/>
      <c r="E302" s="103" t="s">
        <v>600</v>
      </c>
      <c r="F302" s="74" t="s">
        <v>88</v>
      </c>
      <c r="G302" s="75" t="s">
        <v>88</v>
      </c>
      <c r="H302" s="136" t="s">
        <v>88</v>
      </c>
      <c r="I302" s="138" t="n">
        <v>79</v>
      </c>
      <c r="J302" s="42"/>
    </row>
    <row r="303" customFormat="false" ht="13.5" hidden="false" customHeight="false" outlineLevel="0" collapsed="false">
      <c r="A303" s="80" t="s">
        <v>601</v>
      </c>
      <c r="B303" s="81"/>
      <c r="C303" s="81"/>
      <c r="D303" s="81" t="s">
        <v>602</v>
      </c>
      <c r="E303" s="139"/>
      <c r="F303" s="74" t="s">
        <v>88</v>
      </c>
      <c r="G303" s="75" t="s">
        <v>88</v>
      </c>
      <c r="H303" s="74" t="n">
        <v>207.2</v>
      </c>
      <c r="I303" s="140" t="n">
        <v>207.2</v>
      </c>
      <c r="J303" s="42"/>
    </row>
    <row r="304" customFormat="false" ht="12.75" hidden="false" customHeight="false" outlineLevel="0" collapsed="false">
      <c r="A304" s="80" t="s">
        <v>603</v>
      </c>
      <c r="B304" s="81"/>
      <c r="C304" s="82" t="s">
        <v>604</v>
      </c>
      <c r="D304" s="82"/>
      <c r="E304" s="83"/>
      <c r="F304" s="60" t="s">
        <v>88</v>
      </c>
      <c r="G304" s="84" t="n">
        <v>165.2</v>
      </c>
      <c r="H304" s="84" t="s">
        <v>88</v>
      </c>
      <c r="I304" s="85" t="s">
        <v>88</v>
      </c>
      <c r="J304" s="42"/>
    </row>
    <row r="305" customFormat="false" ht="12.75" hidden="false" customHeight="false" outlineLevel="0" collapsed="false">
      <c r="A305" s="80" t="s">
        <v>605</v>
      </c>
      <c r="B305" s="81"/>
      <c r="C305" s="81"/>
      <c r="D305" s="58" t="s">
        <v>606</v>
      </c>
      <c r="E305" s="86"/>
      <c r="F305" s="74" t="s">
        <v>88</v>
      </c>
      <c r="G305" s="75" t="s">
        <v>88</v>
      </c>
      <c r="H305" s="74" t="n">
        <v>99.5</v>
      </c>
      <c r="I305" s="75" t="s">
        <v>88</v>
      </c>
      <c r="J305" s="42"/>
    </row>
    <row r="306" customFormat="false" ht="12.75" hidden="false" customHeight="false" outlineLevel="0" collapsed="false">
      <c r="A306" s="80" t="s">
        <v>607</v>
      </c>
      <c r="B306" s="81"/>
      <c r="C306" s="81"/>
      <c r="D306" s="81"/>
      <c r="E306" s="86" t="s">
        <v>608</v>
      </c>
      <c r="F306" s="74" t="s">
        <v>88</v>
      </c>
      <c r="G306" s="75" t="s">
        <v>88</v>
      </c>
      <c r="H306" s="74" t="s">
        <v>88</v>
      </c>
      <c r="I306" s="75" t="n">
        <v>2</v>
      </c>
      <c r="J306" s="42"/>
    </row>
    <row r="307" customFormat="false" ht="22.5" hidden="false" customHeight="false" outlineLevel="0" collapsed="false">
      <c r="A307" s="80" t="s">
        <v>609</v>
      </c>
      <c r="B307" s="81"/>
      <c r="C307" s="81"/>
      <c r="D307" s="81"/>
      <c r="E307" s="86" t="s">
        <v>610</v>
      </c>
      <c r="F307" s="74" t="s">
        <v>88</v>
      </c>
      <c r="G307" s="75" t="s">
        <v>88</v>
      </c>
      <c r="H307" s="74" t="s">
        <v>88</v>
      </c>
      <c r="I307" s="75" t="n">
        <v>35.9</v>
      </c>
      <c r="J307" s="42"/>
    </row>
    <row r="308" customFormat="false" ht="12.75" hidden="false" customHeight="false" outlineLevel="0" collapsed="false">
      <c r="A308" s="80" t="s">
        <v>611</v>
      </c>
      <c r="B308" s="81"/>
      <c r="C308" s="81"/>
      <c r="D308" s="81"/>
      <c r="E308" s="86" t="s">
        <v>612</v>
      </c>
      <c r="F308" s="74" t="s">
        <v>88</v>
      </c>
      <c r="G308" s="75" t="s">
        <v>88</v>
      </c>
      <c r="H308" s="74" t="s">
        <v>88</v>
      </c>
      <c r="I308" s="75" t="n">
        <v>20.6</v>
      </c>
      <c r="J308" s="42"/>
    </row>
    <row r="309" customFormat="false" ht="13.5" hidden="false" customHeight="false" outlineLevel="0" collapsed="false">
      <c r="A309" s="80" t="s">
        <v>613</v>
      </c>
      <c r="B309" s="81"/>
      <c r="C309" s="81"/>
      <c r="D309" s="134"/>
      <c r="E309" s="135" t="s">
        <v>614</v>
      </c>
      <c r="F309" s="74" t="s">
        <v>88</v>
      </c>
      <c r="G309" s="75" t="s">
        <v>88</v>
      </c>
      <c r="H309" s="136" t="s">
        <v>88</v>
      </c>
      <c r="I309" s="141" t="n">
        <v>41</v>
      </c>
      <c r="J309" s="42"/>
    </row>
    <row r="310" customFormat="false" ht="13.5" hidden="false" customHeight="false" outlineLevel="0" collapsed="false">
      <c r="A310" s="80" t="s">
        <v>615</v>
      </c>
      <c r="B310" s="81"/>
      <c r="C310" s="81"/>
      <c r="D310" s="142" t="s">
        <v>616</v>
      </c>
      <c r="E310" s="139"/>
      <c r="F310" s="74" t="s">
        <v>88</v>
      </c>
      <c r="G310" s="75" t="s">
        <v>88</v>
      </c>
      <c r="H310" s="74" t="n">
        <v>65.7</v>
      </c>
      <c r="I310" s="75" t="n">
        <v>65.7</v>
      </c>
      <c r="J310" s="42"/>
    </row>
    <row r="311" customFormat="false" ht="12.75" hidden="false" customHeight="false" outlineLevel="0" collapsed="false">
      <c r="A311" s="80" t="s">
        <v>617</v>
      </c>
      <c r="B311" s="81"/>
      <c r="C311" s="82" t="s">
        <v>618</v>
      </c>
      <c r="D311" s="82"/>
      <c r="E311" s="83"/>
      <c r="F311" s="60" t="s">
        <v>88</v>
      </c>
      <c r="G311" s="84" t="n">
        <v>15.8</v>
      </c>
      <c r="H311" s="84" t="s">
        <v>88</v>
      </c>
      <c r="I311" s="85" t="s">
        <v>88</v>
      </c>
      <c r="J311" s="42"/>
    </row>
    <row r="312" customFormat="false" ht="13.5" hidden="false" customHeight="false" outlineLevel="0" collapsed="false">
      <c r="A312" s="80" t="s">
        <v>619</v>
      </c>
      <c r="B312" s="81"/>
      <c r="C312" s="81"/>
      <c r="D312" s="81" t="s">
        <v>620</v>
      </c>
      <c r="E312" s="86"/>
      <c r="F312" s="74" t="s">
        <v>88</v>
      </c>
      <c r="G312" s="75" t="s">
        <v>88</v>
      </c>
      <c r="H312" s="74" t="n">
        <v>15.8</v>
      </c>
      <c r="I312" s="75" t="n">
        <v>15.8</v>
      </c>
      <c r="J312" s="42"/>
    </row>
    <row r="313" customFormat="false" ht="13.5" hidden="false" customHeight="false" outlineLevel="0" collapsed="false">
      <c r="A313" s="62" t="s">
        <v>621</v>
      </c>
      <c r="B313" s="63" t="s">
        <v>622</v>
      </c>
      <c r="C313" s="63"/>
      <c r="D313" s="63"/>
      <c r="E313" s="64"/>
      <c r="F313" s="65" t="n">
        <v>330.3</v>
      </c>
      <c r="G313" s="66" t="s">
        <v>88</v>
      </c>
      <c r="H313" s="65" t="s">
        <v>88</v>
      </c>
      <c r="I313" s="67" t="s">
        <v>88</v>
      </c>
      <c r="J313" s="42"/>
    </row>
    <row r="314" customFormat="false" ht="12.75" hidden="false" customHeight="false" outlineLevel="0" collapsed="false">
      <c r="A314" s="97" t="s">
        <v>623</v>
      </c>
      <c r="B314" s="92"/>
      <c r="C314" s="92" t="s">
        <v>624</v>
      </c>
      <c r="D314" s="92"/>
      <c r="E314" s="93"/>
      <c r="F314" s="94" t="s">
        <v>88</v>
      </c>
      <c r="G314" s="95" t="n">
        <v>307.6</v>
      </c>
      <c r="H314" s="94" t="s">
        <v>88</v>
      </c>
      <c r="I314" s="96" t="s">
        <v>88</v>
      </c>
      <c r="J314" s="42"/>
    </row>
    <row r="315" customFormat="false" ht="12.75" hidden="false" customHeight="false" outlineLevel="0" collapsed="false">
      <c r="A315" s="97" t="s">
        <v>625</v>
      </c>
      <c r="B315" s="92"/>
      <c r="C315" s="92"/>
      <c r="D315" s="92" t="s">
        <v>626</v>
      </c>
      <c r="E315" s="93"/>
      <c r="F315" s="94" t="s">
        <v>88</v>
      </c>
      <c r="G315" s="95" t="s">
        <v>88</v>
      </c>
      <c r="H315" s="94" t="s">
        <v>115</v>
      </c>
      <c r="I315" s="96" t="s">
        <v>88</v>
      </c>
      <c r="J315" s="42"/>
    </row>
    <row r="316" customFormat="false" ht="12.75" hidden="false" customHeight="false" outlineLevel="0" collapsed="false">
      <c r="A316" s="97" t="s">
        <v>627</v>
      </c>
      <c r="B316" s="92"/>
      <c r="C316" s="92"/>
      <c r="D316" s="92"/>
      <c r="E316" s="93" t="s">
        <v>628</v>
      </c>
      <c r="F316" s="94" t="s">
        <v>88</v>
      </c>
      <c r="G316" s="95" t="s">
        <v>88</v>
      </c>
      <c r="H316" s="94" t="s">
        <v>88</v>
      </c>
      <c r="I316" s="96" t="n">
        <v>57</v>
      </c>
      <c r="J316" s="42"/>
    </row>
    <row r="317" customFormat="false" ht="12.75" hidden="false" customHeight="false" outlineLevel="0" collapsed="false">
      <c r="A317" s="97" t="s">
        <v>629</v>
      </c>
      <c r="B317" s="92"/>
      <c r="C317" s="92"/>
      <c r="D317" s="92"/>
      <c r="E317" s="93" t="s">
        <v>630</v>
      </c>
      <c r="F317" s="94" t="s">
        <v>88</v>
      </c>
      <c r="G317" s="95" t="s">
        <v>88</v>
      </c>
      <c r="H317" s="94" t="s">
        <v>88</v>
      </c>
      <c r="I317" s="96" t="s">
        <v>115</v>
      </c>
      <c r="J317" s="42"/>
    </row>
    <row r="318" customFormat="false" ht="12.75" hidden="false" customHeight="false" outlineLevel="0" collapsed="false">
      <c r="A318" s="97" t="s">
        <v>631</v>
      </c>
      <c r="B318" s="92"/>
      <c r="C318" s="92"/>
      <c r="D318" s="92"/>
      <c r="E318" s="93" t="s">
        <v>632</v>
      </c>
      <c r="F318" s="94" t="s">
        <v>88</v>
      </c>
      <c r="G318" s="95" t="s">
        <v>88</v>
      </c>
      <c r="H318" s="94" t="s">
        <v>88</v>
      </c>
      <c r="I318" s="96" t="n">
        <v>56.7</v>
      </c>
      <c r="J318" s="42"/>
    </row>
    <row r="319" customFormat="false" ht="13.5" hidden="false" customHeight="false" outlineLevel="0" collapsed="false">
      <c r="A319" s="97" t="s">
        <v>633</v>
      </c>
      <c r="B319" s="92"/>
      <c r="C319" s="92"/>
      <c r="D319" s="120"/>
      <c r="E319" s="121" t="s">
        <v>634</v>
      </c>
      <c r="F319" s="71" t="s">
        <v>88</v>
      </c>
      <c r="G319" s="72" t="s">
        <v>88</v>
      </c>
      <c r="H319" s="116" t="s">
        <v>88</v>
      </c>
      <c r="I319" s="143" t="s">
        <v>115</v>
      </c>
      <c r="J319" s="42"/>
    </row>
    <row r="320" customFormat="false" ht="12.75" hidden="false" customHeight="false" outlineLevel="0" collapsed="false">
      <c r="A320" s="97" t="s">
        <v>635</v>
      </c>
      <c r="B320" s="92"/>
      <c r="C320" s="92"/>
      <c r="D320" s="92" t="s">
        <v>636</v>
      </c>
      <c r="E320" s="93"/>
      <c r="F320" s="94" t="s">
        <v>88</v>
      </c>
      <c r="G320" s="95" t="s">
        <v>88</v>
      </c>
      <c r="H320" s="94" t="s">
        <v>115</v>
      </c>
      <c r="I320" s="96" t="s">
        <v>115</v>
      </c>
      <c r="J320" s="42"/>
    </row>
    <row r="321" customFormat="false" ht="12.75" hidden="false" customHeight="false" outlineLevel="0" collapsed="false">
      <c r="A321" s="97" t="s">
        <v>637</v>
      </c>
      <c r="B321" s="92"/>
      <c r="C321" s="92"/>
      <c r="D321" s="92" t="s">
        <v>638</v>
      </c>
      <c r="E321" s="93"/>
      <c r="F321" s="94" t="s">
        <v>88</v>
      </c>
      <c r="G321" s="95" t="s">
        <v>88</v>
      </c>
      <c r="H321" s="94" t="n">
        <v>55.8</v>
      </c>
      <c r="I321" s="96" t="n">
        <v>55.8</v>
      </c>
      <c r="J321" s="42"/>
    </row>
    <row r="322" customFormat="false" ht="13.5" hidden="false" customHeight="false" outlineLevel="0" collapsed="false">
      <c r="A322" s="97" t="s">
        <v>639</v>
      </c>
      <c r="B322" s="92"/>
      <c r="C322" s="92"/>
      <c r="D322" s="92" t="s">
        <v>640</v>
      </c>
      <c r="E322" s="93"/>
      <c r="F322" s="94" t="s">
        <v>88</v>
      </c>
      <c r="G322" s="95" t="s">
        <v>88</v>
      </c>
      <c r="H322" s="94" t="n">
        <v>62.7</v>
      </c>
      <c r="I322" s="96" t="n">
        <v>62.7</v>
      </c>
      <c r="J322" s="42"/>
    </row>
    <row r="323" customFormat="false" ht="12.75" hidden="false" customHeight="false" outlineLevel="0" collapsed="false">
      <c r="A323" s="97" t="s">
        <v>641</v>
      </c>
      <c r="B323" s="92"/>
      <c r="C323" s="98" t="s">
        <v>642</v>
      </c>
      <c r="D323" s="98"/>
      <c r="E323" s="99"/>
      <c r="F323" s="71" t="s">
        <v>88</v>
      </c>
      <c r="G323" s="100" t="n">
        <v>22.7</v>
      </c>
      <c r="H323" s="100" t="s">
        <v>88</v>
      </c>
      <c r="I323" s="107" t="s">
        <v>88</v>
      </c>
      <c r="J323" s="42"/>
    </row>
    <row r="324" customFormat="false" ht="13.5" hidden="false" customHeight="false" outlineLevel="0" collapsed="false">
      <c r="A324" s="97" t="s">
        <v>643</v>
      </c>
      <c r="B324" s="92"/>
      <c r="C324" s="92"/>
      <c r="D324" s="92" t="s">
        <v>642</v>
      </c>
      <c r="E324" s="93"/>
      <c r="F324" s="94" t="s">
        <v>88</v>
      </c>
      <c r="G324" s="95" t="s">
        <v>88</v>
      </c>
      <c r="H324" s="94" t="n">
        <v>22.7</v>
      </c>
      <c r="I324" s="96" t="n">
        <v>22.7</v>
      </c>
      <c r="J324" s="42"/>
    </row>
    <row r="325" customFormat="false" ht="13.5" hidden="false" customHeight="false" outlineLevel="0" collapsed="false">
      <c r="A325" s="52" t="s">
        <v>644</v>
      </c>
      <c r="B325" s="53" t="s">
        <v>645</v>
      </c>
      <c r="C325" s="53"/>
      <c r="D325" s="53"/>
      <c r="E325" s="54"/>
      <c r="F325" s="55" t="n">
        <v>24.3</v>
      </c>
      <c r="G325" s="56" t="s">
        <v>88</v>
      </c>
      <c r="H325" s="55" t="s">
        <v>88</v>
      </c>
      <c r="I325" s="56" t="s">
        <v>88</v>
      </c>
      <c r="J325" s="42"/>
    </row>
    <row r="326" customFormat="false" ht="12.75" hidden="false" customHeight="false" outlineLevel="0" collapsed="false">
      <c r="A326" s="57" t="s">
        <v>646</v>
      </c>
      <c r="B326" s="58"/>
      <c r="C326" s="58" t="s">
        <v>645</v>
      </c>
      <c r="D326" s="58"/>
      <c r="E326" s="59"/>
      <c r="F326" s="60" t="s">
        <v>88</v>
      </c>
      <c r="G326" s="61" t="n">
        <v>24.3</v>
      </c>
      <c r="H326" s="60" t="s">
        <v>88</v>
      </c>
      <c r="I326" s="61" t="s">
        <v>88</v>
      </c>
      <c r="J326" s="42"/>
    </row>
    <row r="327" customFormat="false" ht="13.5" hidden="false" customHeight="false" outlineLevel="0" collapsed="false">
      <c r="A327" s="57" t="s">
        <v>647</v>
      </c>
      <c r="B327" s="58"/>
      <c r="C327" s="58"/>
      <c r="D327" s="58" t="s">
        <v>645</v>
      </c>
      <c r="E327" s="59"/>
      <c r="F327" s="60" t="s">
        <v>88</v>
      </c>
      <c r="G327" s="61" t="s">
        <v>88</v>
      </c>
      <c r="H327" s="60" t="n">
        <v>24.3</v>
      </c>
      <c r="I327" s="61" t="n">
        <v>24.3</v>
      </c>
      <c r="J327" s="42"/>
    </row>
    <row r="328" customFormat="false" ht="13.5" hidden="false" customHeight="false" outlineLevel="0" collapsed="false">
      <c r="A328" s="62" t="s">
        <v>648</v>
      </c>
      <c r="B328" s="63" t="s">
        <v>649</v>
      </c>
      <c r="C328" s="63"/>
      <c r="D328" s="63"/>
      <c r="E328" s="64"/>
      <c r="F328" s="65" t="n">
        <v>533.6</v>
      </c>
      <c r="G328" s="66" t="s">
        <v>88</v>
      </c>
      <c r="H328" s="65" t="s">
        <v>88</v>
      </c>
      <c r="I328" s="67" t="s">
        <v>88</v>
      </c>
      <c r="J328" s="42"/>
    </row>
    <row r="329" customFormat="false" ht="12.75" hidden="false" customHeight="false" outlineLevel="0" collapsed="false">
      <c r="A329" s="97" t="s">
        <v>650</v>
      </c>
      <c r="B329" s="92"/>
      <c r="C329" s="92" t="s">
        <v>651</v>
      </c>
      <c r="D329" s="92"/>
      <c r="E329" s="93"/>
      <c r="F329" s="94" t="s">
        <v>88</v>
      </c>
      <c r="G329" s="95" t="n">
        <v>533.6</v>
      </c>
      <c r="H329" s="94" t="s">
        <v>88</v>
      </c>
      <c r="I329" s="96" t="s">
        <v>88</v>
      </c>
      <c r="J329" s="42"/>
    </row>
    <row r="330" customFormat="false" ht="12.75" hidden="false" customHeight="false" outlineLevel="0" collapsed="false">
      <c r="A330" s="97" t="s">
        <v>652</v>
      </c>
      <c r="B330" s="92"/>
      <c r="C330" s="92"/>
      <c r="D330" s="92" t="s">
        <v>653</v>
      </c>
      <c r="E330" s="93"/>
      <c r="F330" s="94" t="s">
        <v>88</v>
      </c>
      <c r="G330" s="95" t="s">
        <v>88</v>
      </c>
      <c r="H330" s="94" t="s">
        <v>115</v>
      </c>
      <c r="I330" s="96" t="s">
        <v>115</v>
      </c>
      <c r="J330" s="42"/>
    </row>
    <row r="331" customFormat="false" ht="12.75" hidden="false" customHeight="false" outlineLevel="0" collapsed="false">
      <c r="A331" s="97" t="s">
        <v>654</v>
      </c>
      <c r="B331" s="92"/>
      <c r="C331" s="92"/>
      <c r="D331" s="92" t="s">
        <v>655</v>
      </c>
      <c r="E331" s="93"/>
      <c r="F331" s="94" t="s">
        <v>88</v>
      </c>
      <c r="G331" s="95" t="s">
        <v>88</v>
      </c>
      <c r="H331" s="94" t="s">
        <v>115</v>
      </c>
      <c r="I331" s="96" t="s">
        <v>115</v>
      </c>
      <c r="J331" s="42"/>
    </row>
    <row r="332" customFormat="false" ht="12.75" hidden="false" customHeight="false" outlineLevel="0" collapsed="false">
      <c r="A332" s="97" t="s">
        <v>656</v>
      </c>
      <c r="B332" s="92"/>
      <c r="C332" s="92"/>
      <c r="D332" s="92" t="s">
        <v>657</v>
      </c>
      <c r="E332" s="93"/>
      <c r="F332" s="94" t="s">
        <v>88</v>
      </c>
      <c r="G332" s="95" t="s">
        <v>88</v>
      </c>
      <c r="H332" s="94" t="n">
        <v>124.5</v>
      </c>
      <c r="I332" s="96" t="n">
        <v>124.5</v>
      </c>
      <c r="J332" s="42"/>
    </row>
    <row r="333" customFormat="false" ht="12.75" hidden="false" customHeight="false" outlineLevel="0" collapsed="false">
      <c r="A333" s="97" t="s">
        <v>658</v>
      </c>
      <c r="B333" s="92"/>
      <c r="C333" s="92"/>
      <c r="D333" s="92" t="s">
        <v>659</v>
      </c>
      <c r="E333" s="93"/>
      <c r="F333" s="94" t="s">
        <v>88</v>
      </c>
      <c r="G333" s="95" t="s">
        <v>88</v>
      </c>
      <c r="H333" s="94" t="s">
        <v>115</v>
      </c>
      <c r="I333" s="96" t="s">
        <v>115</v>
      </c>
      <c r="J333" s="42"/>
    </row>
    <row r="334" customFormat="false" ht="13.5" hidden="false" customHeight="false" outlineLevel="0" collapsed="false">
      <c r="A334" s="68" t="s">
        <v>660</v>
      </c>
      <c r="B334" s="69"/>
      <c r="C334" s="69"/>
      <c r="D334" s="69" t="s">
        <v>661</v>
      </c>
      <c r="E334" s="70"/>
      <c r="F334" s="71" t="s">
        <v>88</v>
      </c>
      <c r="G334" s="72" t="s">
        <v>88</v>
      </c>
      <c r="H334" s="71" t="s">
        <v>115</v>
      </c>
      <c r="I334" s="73" t="s">
        <v>115</v>
      </c>
      <c r="J334" s="42"/>
    </row>
    <row r="335" customFormat="false" ht="13.5" hidden="false" customHeight="false" outlineLevel="0" collapsed="false">
      <c r="A335" s="52" t="s">
        <v>662</v>
      </c>
      <c r="B335" s="53" t="s">
        <v>663</v>
      </c>
      <c r="C335" s="53"/>
      <c r="D335" s="53"/>
      <c r="E335" s="54"/>
      <c r="F335" s="55" t="n">
        <v>49.9</v>
      </c>
      <c r="G335" s="56" t="s">
        <v>88</v>
      </c>
      <c r="H335" s="55" t="s">
        <v>88</v>
      </c>
      <c r="I335" s="56" t="s">
        <v>88</v>
      </c>
      <c r="J335" s="42"/>
    </row>
    <row r="336" customFormat="false" ht="12.75" hidden="false" customHeight="false" outlineLevel="0" collapsed="false">
      <c r="A336" s="80" t="s">
        <v>664</v>
      </c>
      <c r="B336" s="81"/>
      <c r="C336" s="81" t="s">
        <v>663</v>
      </c>
      <c r="D336" s="81"/>
      <c r="E336" s="86"/>
      <c r="F336" s="60" t="s">
        <v>88</v>
      </c>
      <c r="G336" s="75" t="n">
        <v>49.9</v>
      </c>
      <c r="H336" s="74" t="s">
        <v>88</v>
      </c>
      <c r="I336" s="75" t="s">
        <v>88</v>
      </c>
      <c r="J336" s="42"/>
    </row>
    <row r="337" customFormat="false" ht="12.75" hidden="false" customHeight="false" outlineLevel="0" collapsed="false">
      <c r="A337" s="80" t="s">
        <v>665</v>
      </c>
      <c r="B337" s="81"/>
      <c r="C337" s="81"/>
      <c r="D337" s="81" t="s">
        <v>666</v>
      </c>
      <c r="E337" s="86"/>
      <c r="F337" s="60" t="s">
        <v>88</v>
      </c>
      <c r="G337" s="75" t="s">
        <v>88</v>
      </c>
      <c r="H337" s="74" t="n">
        <v>17.5</v>
      </c>
      <c r="I337" s="75" t="n">
        <v>17.5</v>
      </c>
      <c r="J337" s="42"/>
    </row>
    <row r="338" customFormat="false" ht="12.75" hidden="false" customHeight="false" outlineLevel="0" collapsed="false">
      <c r="A338" s="80" t="s">
        <v>667</v>
      </c>
      <c r="B338" s="81"/>
      <c r="C338" s="81"/>
      <c r="D338" s="81" t="s">
        <v>668</v>
      </c>
      <c r="E338" s="86"/>
      <c r="F338" s="60" t="s">
        <v>88</v>
      </c>
      <c r="G338" s="75" t="s">
        <v>88</v>
      </c>
      <c r="H338" s="74" t="s">
        <v>115</v>
      </c>
      <c r="I338" s="75" t="s">
        <v>115</v>
      </c>
      <c r="J338" s="42"/>
    </row>
    <row r="339" customFormat="false" ht="13.5" hidden="false" customHeight="false" outlineLevel="0" collapsed="false">
      <c r="A339" s="57" t="s">
        <v>669</v>
      </c>
      <c r="B339" s="58"/>
      <c r="C339" s="58"/>
      <c r="D339" s="58" t="s">
        <v>670</v>
      </c>
      <c r="E339" s="59"/>
      <c r="F339" s="60" t="s">
        <v>88</v>
      </c>
      <c r="G339" s="61" t="s">
        <v>88</v>
      </c>
      <c r="H339" s="60" t="s">
        <v>115</v>
      </c>
      <c r="I339" s="61" t="s">
        <v>115</v>
      </c>
      <c r="J339" s="42"/>
    </row>
    <row r="340" customFormat="false" ht="13.5" hidden="false" customHeight="false" outlineLevel="0" collapsed="false">
      <c r="A340" s="62" t="s">
        <v>671</v>
      </c>
      <c r="B340" s="63" t="s">
        <v>672</v>
      </c>
      <c r="C340" s="63"/>
      <c r="D340" s="63"/>
      <c r="E340" s="64"/>
      <c r="F340" s="65" t="n">
        <v>409.4</v>
      </c>
      <c r="G340" s="66" t="s">
        <v>88</v>
      </c>
      <c r="H340" s="65" t="s">
        <v>88</v>
      </c>
      <c r="I340" s="67" t="s">
        <v>88</v>
      </c>
      <c r="J340" s="42"/>
    </row>
    <row r="341" customFormat="false" ht="12.75" hidden="false" customHeight="false" outlineLevel="0" collapsed="false">
      <c r="A341" s="97" t="s">
        <v>673</v>
      </c>
      <c r="B341" s="92"/>
      <c r="C341" s="92" t="s">
        <v>672</v>
      </c>
      <c r="D341" s="92"/>
      <c r="E341" s="93"/>
      <c r="F341" s="94" t="s">
        <v>88</v>
      </c>
      <c r="G341" s="95" t="n">
        <v>409.4</v>
      </c>
      <c r="H341" s="94" t="s">
        <v>88</v>
      </c>
      <c r="I341" s="96" t="s">
        <v>88</v>
      </c>
      <c r="J341" s="42"/>
    </row>
    <row r="342" customFormat="false" ht="12.75" hidden="false" customHeight="false" outlineLevel="0" collapsed="false">
      <c r="A342" s="97" t="s">
        <v>674</v>
      </c>
      <c r="B342" s="92"/>
      <c r="C342" s="92"/>
      <c r="D342" s="92" t="s">
        <v>675</v>
      </c>
      <c r="E342" s="93"/>
      <c r="F342" s="94" t="s">
        <v>88</v>
      </c>
      <c r="G342" s="95" t="s">
        <v>88</v>
      </c>
      <c r="H342" s="94" t="n">
        <v>120</v>
      </c>
      <c r="I342" s="96" t="n">
        <v>120</v>
      </c>
      <c r="J342" s="42"/>
    </row>
    <row r="343" customFormat="false" ht="12.75" hidden="false" customHeight="false" outlineLevel="0" collapsed="false">
      <c r="A343" s="97" t="s">
        <v>676</v>
      </c>
      <c r="B343" s="92"/>
      <c r="C343" s="92"/>
      <c r="D343" s="144" t="s">
        <v>677</v>
      </c>
      <c r="E343" s="145"/>
      <c r="F343" s="94" t="s">
        <v>88</v>
      </c>
      <c r="G343" s="95" t="s">
        <v>88</v>
      </c>
      <c r="H343" s="94" t="n">
        <v>14.5</v>
      </c>
      <c r="I343" s="96" t="n">
        <v>14.5</v>
      </c>
      <c r="J343" s="42"/>
    </row>
    <row r="344" customFormat="false" ht="13.5" hidden="false" customHeight="false" outlineLevel="0" collapsed="false">
      <c r="A344" s="97" t="s">
        <v>678</v>
      </c>
      <c r="B344" s="92"/>
      <c r="C344" s="92"/>
      <c r="D344" s="92" t="s">
        <v>679</v>
      </c>
      <c r="E344" s="93"/>
      <c r="F344" s="94" t="s">
        <v>88</v>
      </c>
      <c r="G344" s="95" t="s">
        <v>88</v>
      </c>
      <c r="H344" s="94" t="n">
        <v>274.9</v>
      </c>
      <c r="I344" s="96" t="n">
        <v>274.9</v>
      </c>
      <c r="J344" s="42"/>
    </row>
    <row r="345" customFormat="false" ht="13.5" hidden="false" customHeight="false" outlineLevel="0" collapsed="false">
      <c r="A345" s="52" t="s">
        <v>680</v>
      </c>
      <c r="B345" s="53" t="s">
        <v>681</v>
      </c>
      <c r="C345" s="53"/>
      <c r="D345" s="53"/>
      <c r="E345" s="54"/>
      <c r="F345" s="55" t="n">
        <v>306.9</v>
      </c>
      <c r="G345" s="56" t="s">
        <v>88</v>
      </c>
      <c r="H345" s="55" t="s">
        <v>88</v>
      </c>
      <c r="I345" s="56" t="s">
        <v>88</v>
      </c>
      <c r="J345" s="42"/>
    </row>
    <row r="346" customFormat="false" ht="12.75" hidden="false" customHeight="false" outlineLevel="0" collapsed="false">
      <c r="A346" s="80" t="s">
        <v>682</v>
      </c>
      <c r="B346" s="81"/>
      <c r="C346" s="81" t="s">
        <v>683</v>
      </c>
      <c r="D346" s="81"/>
      <c r="E346" s="86"/>
      <c r="F346" s="60" t="s">
        <v>88</v>
      </c>
      <c r="G346" s="75" t="n">
        <v>150.1</v>
      </c>
      <c r="H346" s="74" t="s">
        <v>88</v>
      </c>
      <c r="I346" s="75" t="s">
        <v>88</v>
      </c>
      <c r="J346" s="42"/>
    </row>
    <row r="347" customFormat="false" ht="12.75" hidden="false" customHeight="false" outlineLevel="0" collapsed="false">
      <c r="A347" s="80" t="s">
        <v>684</v>
      </c>
      <c r="B347" s="81"/>
      <c r="C347" s="81"/>
      <c r="D347" s="81" t="s">
        <v>685</v>
      </c>
      <c r="E347" s="86"/>
      <c r="F347" s="74" t="s">
        <v>88</v>
      </c>
      <c r="G347" s="75" t="s">
        <v>88</v>
      </c>
      <c r="H347" s="74" t="n">
        <v>86.8</v>
      </c>
      <c r="I347" s="75" t="n">
        <v>86.8</v>
      </c>
      <c r="J347" s="42"/>
    </row>
    <row r="348" customFormat="false" ht="13.5" hidden="false" customHeight="false" outlineLevel="0" collapsed="false">
      <c r="A348" s="80" t="s">
        <v>686</v>
      </c>
      <c r="B348" s="81"/>
      <c r="C348" s="81"/>
      <c r="D348" s="81" t="s">
        <v>687</v>
      </c>
      <c r="E348" s="86"/>
      <c r="F348" s="74" t="s">
        <v>88</v>
      </c>
      <c r="G348" s="75" t="s">
        <v>88</v>
      </c>
      <c r="H348" s="74" t="n">
        <v>63.2</v>
      </c>
      <c r="I348" s="75" t="n">
        <v>63.2</v>
      </c>
      <c r="J348" s="42"/>
    </row>
    <row r="349" customFormat="false" ht="12.75" hidden="false" customHeight="false" outlineLevel="0" collapsed="false">
      <c r="A349" s="80" t="s">
        <v>688</v>
      </c>
      <c r="B349" s="81"/>
      <c r="C349" s="82" t="s">
        <v>689</v>
      </c>
      <c r="D349" s="82"/>
      <c r="E349" s="83"/>
      <c r="F349" s="60" t="s">
        <v>88</v>
      </c>
      <c r="G349" s="84" t="n">
        <v>134.6</v>
      </c>
      <c r="H349" s="84" t="s">
        <v>88</v>
      </c>
      <c r="I349" s="85" t="s">
        <v>88</v>
      </c>
      <c r="J349" s="42"/>
    </row>
    <row r="350" customFormat="false" ht="12.75" hidden="false" customHeight="false" outlineLevel="0" collapsed="false">
      <c r="A350" s="80" t="s">
        <v>690</v>
      </c>
      <c r="B350" s="81"/>
      <c r="C350" s="81"/>
      <c r="D350" s="81" t="s">
        <v>691</v>
      </c>
      <c r="E350" s="86"/>
      <c r="F350" s="74" t="s">
        <v>88</v>
      </c>
      <c r="G350" s="75" t="s">
        <v>88</v>
      </c>
      <c r="H350" s="74" t="s">
        <v>115</v>
      </c>
      <c r="I350" s="75" t="s">
        <v>115</v>
      </c>
      <c r="J350" s="42"/>
    </row>
    <row r="351" customFormat="false" ht="12.75" hidden="false" customHeight="false" outlineLevel="0" collapsed="false">
      <c r="A351" s="80" t="s">
        <v>692</v>
      </c>
      <c r="B351" s="81"/>
      <c r="C351" s="81"/>
      <c r="D351" s="81" t="s">
        <v>693</v>
      </c>
      <c r="E351" s="86"/>
      <c r="F351" s="74" t="s">
        <v>88</v>
      </c>
      <c r="G351" s="75" t="s">
        <v>88</v>
      </c>
      <c r="H351" s="74" t="n">
        <v>22.1</v>
      </c>
      <c r="I351" s="75" t="n">
        <v>22.1</v>
      </c>
      <c r="J351" s="42"/>
    </row>
    <row r="352" customFormat="false" ht="12.75" hidden="false" customHeight="false" outlineLevel="0" collapsed="false">
      <c r="A352" s="80" t="s">
        <v>694</v>
      </c>
      <c r="B352" s="81"/>
      <c r="C352" s="81"/>
      <c r="D352" s="81" t="s">
        <v>695</v>
      </c>
      <c r="E352" s="86"/>
      <c r="F352" s="74" t="s">
        <v>88</v>
      </c>
      <c r="G352" s="75" t="s">
        <v>88</v>
      </c>
      <c r="H352" s="74" t="s">
        <v>115</v>
      </c>
      <c r="I352" s="75" t="s">
        <v>115</v>
      </c>
      <c r="J352" s="42"/>
    </row>
    <row r="353" customFormat="false" ht="13.5" hidden="false" customHeight="false" outlineLevel="0" collapsed="false">
      <c r="A353" s="57" t="s">
        <v>696</v>
      </c>
      <c r="B353" s="58"/>
      <c r="C353" s="58"/>
      <c r="D353" s="81" t="s">
        <v>697</v>
      </c>
      <c r="E353" s="86"/>
      <c r="F353" s="74" t="s">
        <v>88</v>
      </c>
      <c r="G353" s="75" t="s">
        <v>88</v>
      </c>
      <c r="H353" s="74" t="n">
        <v>41</v>
      </c>
      <c r="I353" s="75" t="n">
        <v>41</v>
      </c>
      <c r="J353" s="42"/>
    </row>
    <row r="354" customFormat="false" ht="12.75" hidden="false" customHeight="false" outlineLevel="0" collapsed="false">
      <c r="A354" s="57" t="s">
        <v>698</v>
      </c>
      <c r="B354" s="58"/>
      <c r="C354" s="82" t="s">
        <v>699</v>
      </c>
      <c r="D354" s="82"/>
      <c r="E354" s="83"/>
      <c r="F354" s="60" t="s">
        <v>88</v>
      </c>
      <c r="G354" s="84" t="n">
        <v>22.2</v>
      </c>
      <c r="H354" s="84" t="s">
        <v>88</v>
      </c>
      <c r="I354" s="85" t="s">
        <v>88</v>
      </c>
      <c r="J354" s="42"/>
    </row>
    <row r="355" customFormat="false" ht="13.5" hidden="false" customHeight="false" outlineLevel="0" collapsed="false">
      <c r="A355" s="57" t="s">
        <v>700</v>
      </c>
      <c r="B355" s="58"/>
      <c r="C355" s="58"/>
      <c r="D355" s="58" t="s">
        <v>701</v>
      </c>
      <c r="E355" s="59"/>
      <c r="F355" s="60" t="s">
        <v>88</v>
      </c>
      <c r="G355" s="61" t="s">
        <v>88</v>
      </c>
      <c r="H355" s="60" t="n">
        <v>22.2</v>
      </c>
      <c r="I355" s="61" t="n">
        <v>22.2</v>
      </c>
      <c r="J355" s="42"/>
    </row>
    <row r="356" customFormat="false" ht="13.5" hidden="false" customHeight="false" outlineLevel="0" collapsed="false">
      <c r="A356" s="146" t="s">
        <v>702</v>
      </c>
      <c r="B356" s="147" t="s">
        <v>703</v>
      </c>
      <c r="C356" s="147"/>
      <c r="D356" s="147"/>
      <c r="E356" s="148"/>
      <c r="F356" s="149" t="n">
        <v>214</v>
      </c>
      <c r="G356" s="150" t="s">
        <v>88</v>
      </c>
      <c r="H356" s="149" t="s">
        <v>88</v>
      </c>
      <c r="I356" s="150" t="s">
        <v>88</v>
      </c>
      <c r="J356" s="42"/>
    </row>
    <row r="357" customFormat="false" ht="12.75" hidden="false" customHeight="false" outlineLevel="0" collapsed="false">
      <c r="A357" s="151" t="s">
        <v>704</v>
      </c>
      <c r="B357" s="144"/>
      <c r="C357" s="144" t="s">
        <v>705</v>
      </c>
      <c r="D357" s="152"/>
      <c r="E357" s="153"/>
      <c r="F357" s="154" t="s">
        <v>88</v>
      </c>
      <c r="G357" s="155" t="s">
        <v>115</v>
      </c>
      <c r="H357" s="154" t="s">
        <v>88</v>
      </c>
      <c r="I357" s="155" t="s">
        <v>88</v>
      </c>
      <c r="J357" s="42"/>
    </row>
    <row r="358" customFormat="false" ht="13.5" hidden="false" customHeight="false" outlineLevel="0" collapsed="false">
      <c r="A358" s="151" t="s">
        <v>706</v>
      </c>
      <c r="B358" s="144"/>
      <c r="C358" s="144"/>
      <c r="D358" s="144" t="s">
        <v>645</v>
      </c>
      <c r="E358" s="156"/>
      <c r="F358" s="154" t="s">
        <v>88</v>
      </c>
      <c r="G358" s="155" t="s">
        <v>88</v>
      </c>
      <c r="H358" s="154" t="s">
        <v>115</v>
      </c>
      <c r="I358" s="155" t="s">
        <v>115</v>
      </c>
      <c r="J358" s="42"/>
    </row>
    <row r="359" customFormat="false" ht="12.75" hidden="false" customHeight="false" outlineLevel="0" collapsed="false">
      <c r="A359" s="151" t="s">
        <v>707</v>
      </c>
      <c r="B359" s="144"/>
      <c r="C359" s="157" t="s">
        <v>708</v>
      </c>
      <c r="D359" s="158"/>
      <c r="E359" s="159"/>
      <c r="F359" s="154" t="s">
        <v>88</v>
      </c>
      <c r="G359" s="160" t="s">
        <v>115</v>
      </c>
      <c r="H359" s="160" t="s">
        <v>88</v>
      </c>
      <c r="I359" s="161" t="s">
        <v>88</v>
      </c>
      <c r="J359" s="42"/>
    </row>
    <row r="360" customFormat="false" ht="13.5" hidden="false" customHeight="false" outlineLevel="0" collapsed="false">
      <c r="A360" s="151" t="s">
        <v>709</v>
      </c>
      <c r="B360" s="144"/>
      <c r="C360" s="144"/>
      <c r="D360" s="152" t="s">
        <v>661</v>
      </c>
      <c r="E360" s="153"/>
      <c r="F360" s="154" t="s">
        <v>88</v>
      </c>
      <c r="G360" s="155" t="s">
        <v>88</v>
      </c>
      <c r="H360" s="162" t="s">
        <v>115</v>
      </c>
      <c r="I360" s="163" t="s">
        <v>115</v>
      </c>
      <c r="J360" s="42"/>
    </row>
    <row r="361" customFormat="false" ht="12.75" hidden="false" customHeight="false" outlineLevel="0" collapsed="false">
      <c r="A361" s="151" t="s">
        <v>710</v>
      </c>
      <c r="B361" s="144"/>
      <c r="C361" s="157" t="s">
        <v>711</v>
      </c>
      <c r="D361" s="158"/>
      <c r="E361" s="159"/>
      <c r="F361" s="154" t="s">
        <v>88</v>
      </c>
      <c r="G361" s="160" t="n">
        <v>8.9</v>
      </c>
      <c r="H361" s="160" t="s">
        <v>88</v>
      </c>
      <c r="I361" s="161" t="s">
        <v>88</v>
      </c>
      <c r="J361" s="42"/>
    </row>
    <row r="362" customFormat="false" ht="13.5" hidden="false" customHeight="false" outlineLevel="0" collapsed="false">
      <c r="A362" s="151" t="s">
        <v>712</v>
      </c>
      <c r="B362" s="144"/>
      <c r="C362" s="144"/>
      <c r="D362" s="152" t="s">
        <v>663</v>
      </c>
      <c r="E362" s="153"/>
      <c r="F362" s="154" t="s">
        <v>88</v>
      </c>
      <c r="G362" s="155" t="s">
        <v>88</v>
      </c>
      <c r="H362" s="162" t="n">
        <v>8.9</v>
      </c>
      <c r="I362" s="163" t="n">
        <v>8.9</v>
      </c>
      <c r="J362" s="42"/>
    </row>
    <row r="363" customFormat="false" ht="12.75" hidden="false" customHeight="false" outlineLevel="0" collapsed="false">
      <c r="A363" s="151" t="s">
        <v>713</v>
      </c>
      <c r="B363" s="144"/>
      <c r="C363" s="157" t="s">
        <v>714</v>
      </c>
      <c r="D363" s="158"/>
      <c r="E363" s="159"/>
      <c r="F363" s="154" t="s">
        <v>88</v>
      </c>
      <c r="G363" s="160" t="n">
        <v>44.1</v>
      </c>
      <c r="H363" s="160" t="s">
        <v>88</v>
      </c>
      <c r="I363" s="161" t="s">
        <v>88</v>
      </c>
      <c r="J363" s="42"/>
    </row>
    <row r="364" customFormat="false" ht="13.5" hidden="false" customHeight="false" outlineLevel="0" collapsed="false">
      <c r="A364" s="151" t="s">
        <v>715</v>
      </c>
      <c r="B364" s="144"/>
      <c r="C364" s="144"/>
      <c r="D364" s="152" t="s">
        <v>714</v>
      </c>
      <c r="E364" s="153"/>
      <c r="F364" s="154" t="s">
        <v>88</v>
      </c>
      <c r="G364" s="155" t="s">
        <v>88</v>
      </c>
      <c r="H364" s="162" t="n">
        <v>44.1</v>
      </c>
      <c r="I364" s="163" t="n">
        <v>44.1</v>
      </c>
      <c r="J364" s="42"/>
    </row>
    <row r="365" customFormat="false" ht="12.75" hidden="false" customHeight="false" outlineLevel="0" collapsed="false">
      <c r="A365" s="151" t="s">
        <v>716</v>
      </c>
      <c r="B365" s="144"/>
      <c r="C365" s="157" t="s">
        <v>717</v>
      </c>
      <c r="D365" s="158"/>
      <c r="E365" s="159"/>
      <c r="F365" s="154" t="s">
        <v>88</v>
      </c>
      <c r="G365" s="160" t="n">
        <v>104.2</v>
      </c>
      <c r="H365" s="160" t="s">
        <v>88</v>
      </c>
      <c r="I365" s="161" t="s">
        <v>88</v>
      </c>
      <c r="J365" s="42"/>
    </row>
    <row r="366" customFormat="false" ht="12.75" hidden="false" customHeight="false" outlineLevel="0" collapsed="false">
      <c r="A366" s="151" t="s">
        <v>718</v>
      </c>
      <c r="B366" s="144"/>
      <c r="C366" s="144"/>
      <c r="D366" s="152" t="s">
        <v>717</v>
      </c>
      <c r="E366" s="153"/>
      <c r="F366" s="154" t="s">
        <v>88</v>
      </c>
      <c r="G366" s="155" t="s">
        <v>88</v>
      </c>
      <c r="H366" s="162" t="n">
        <v>104.2</v>
      </c>
      <c r="I366" s="163" t="s">
        <v>88</v>
      </c>
      <c r="J366" s="42"/>
    </row>
    <row r="367" customFormat="false" ht="12.75" hidden="false" customHeight="false" outlineLevel="0" collapsed="false">
      <c r="A367" s="151" t="s">
        <v>719</v>
      </c>
      <c r="B367" s="144"/>
      <c r="C367" s="144"/>
      <c r="D367" s="152"/>
      <c r="E367" s="153" t="s">
        <v>720</v>
      </c>
      <c r="F367" s="154" t="s">
        <v>88</v>
      </c>
      <c r="G367" s="163" t="s">
        <v>88</v>
      </c>
      <c r="H367" s="162" t="s">
        <v>88</v>
      </c>
      <c r="I367" s="163" t="n">
        <v>4.1</v>
      </c>
      <c r="J367" s="42"/>
    </row>
    <row r="368" customFormat="false" ht="22.5" hidden="false" customHeight="false" outlineLevel="0" collapsed="false">
      <c r="A368" s="151" t="s">
        <v>721</v>
      </c>
      <c r="B368" s="144"/>
      <c r="C368" s="152"/>
      <c r="D368" s="152"/>
      <c r="E368" s="153" t="s">
        <v>722</v>
      </c>
      <c r="F368" s="154" t="s">
        <v>88</v>
      </c>
      <c r="G368" s="163" t="s">
        <v>88</v>
      </c>
      <c r="H368" s="162" t="s">
        <v>88</v>
      </c>
      <c r="I368" s="163" t="n">
        <v>82.8</v>
      </c>
      <c r="J368" s="42"/>
    </row>
    <row r="369" customFormat="false" ht="13.5" hidden="false" customHeight="false" outlineLevel="0" collapsed="false">
      <c r="A369" s="164" t="s">
        <v>723</v>
      </c>
      <c r="B369" s="165"/>
      <c r="C369" s="144"/>
      <c r="D369" s="152"/>
      <c r="E369" s="153" t="s">
        <v>724</v>
      </c>
      <c r="F369" s="154" t="s">
        <v>88</v>
      </c>
      <c r="G369" s="155" t="s">
        <v>88</v>
      </c>
      <c r="H369" s="162" t="s">
        <v>88</v>
      </c>
      <c r="I369" s="163" t="n">
        <v>17.4</v>
      </c>
      <c r="J369" s="42"/>
    </row>
    <row r="370" customFormat="false" ht="13.5" hidden="false" customHeight="false" outlineLevel="0" collapsed="false">
      <c r="A370" s="52" t="s">
        <v>725</v>
      </c>
      <c r="B370" s="53" t="s">
        <v>726</v>
      </c>
      <c r="C370" s="53"/>
      <c r="D370" s="53"/>
      <c r="E370" s="54"/>
      <c r="F370" s="55" t="n">
        <v>1400</v>
      </c>
      <c r="G370" s="56" t="s">
        <v>88</v>
      </c>
      <c r="H370" s="55" t="s">
        <v>88</v>
      </c>
      <c r="I370" s="56" t="s">
        <v>88</v>
      </c>
      <c r="J370" s="42"/>
    </row>
    <row r="371" customFormat="false" ht="12.75" hidden="false" customHeight="false" outlineLevel="0" collapsed="false">
      <c r="A371" s="57" t="s">
        <v>727</v>
      </c>
      <c r="B371" s="58"/>
      <c r="C371" s="58" t="s">
        <v>728</v>
      </c>
      <c r="D371" s="58"/>
      <c r="E371" s="59"/>
      <c r="F371" s="60" t="s">
        <v>88</v>
      </c>
      <c r="G371" s="61" t="n">
        <v>921.9</v>
      </c>
      <c r="H371" s="60" t="s">
        <v>88</v>
      </c>
      <c r="I371" s="61" t="s">
        <v>88</v>
      </c>
      <c r="J371" s="42"/>
    </row>
    <row r="372" customFormat="false" ht="12.75" hidden="false" customHeight="false" outlineLevel="0" collapsed="false">
      <c r="A372" s="57" t="s">
        <v>729</v>
      </c>
      <c r="B372" s="58"/>
      <c r="C372" s="58"/>
      <c r="D372" s="58" t="s">
        <v>730</v>
      </c>
      <c r="E372" s="59"/>
      <c r="F372" s="60" t="s">
        <v>88</v>
      </c>
      <c r="G372" s="61" t="s">
        <v>88</v>
      </c>
      <c r="H372" s="60" t="s">
        <v>115</v>
      </c>
      <c r="I372" s="61" t="s">
        <v>115</v>
      </c>
      <c r="J372" s="42"/>
    </row>
    <row r="373" customFormat="false" ht="12.75" hidden="false" customHeight="false" outlineLevel="0" collapsed="false">
      <c r="A373" s="57" t="s">
        <v>731</v>
      </c>
      <c r="B373" s="58"/>
      <c r="C373" s="58"/>
      <c r="D373" s="58" t="s">
        <v>732</v>
      </c>
      <c r="E373" s="59"/>
      <c r="F373" s="60" t="s">
        <v>88</v>
      </c>
      <c r="G373" s="61" t="s">
        <v>88</v>
      </c>
      <c r="H373" s="60" t="n">
        <v>179.7</v>
      </c>
      <c r="I373" s="61" t="n">
        <v>179.7</v>
      </c>
      <c r="J373" s="42"/>
    </row>
    <row r="374" customFormat="false" ht="13.5" hidden="false" customHeight="false" outlineLevel="0" collapsed="false">
      <c r="A374" s="57" t="s">
        <v>733</v>
      </c>
      <c r="B374" s="58"/>
      <c r="C374" s="58"/>
      <c r="D374" s="58" t="s">
        <v>734</v>
      </c>
      <c r="E374" s="59"/>
      <c r="F374" s="60" t="s">
        <v>88</v>
      </c>
      <c r="G374" s="61" t="s">
        <v>88</v>
      </c>
      <c r="H374" s="60" t="s">
        <v>115</v>
      </c>
      <c r="I374" s="61" t="s">
        <v>115</v>
      </c>
      <c r="J374" s="42"/>
    </row>
    <row r="375" customFormat="false" ht="12.75" hidden="false" customHeight="false" outlineLevel="0" collapsed="false">
      <c r="A375" s="57" t="s">
        <v>735</v>
      </c>
      <c r="B375" s="58"/>
      <c r="C375" s="82" t="s">
        <v>736</v>
      </c>
      <c r="D375" s="82"/>
      <c r="E375" s="83"/>
      <c r="F375" s="60" t="s">
        <v>88</v>
      </c>
      <c r="G375" s="84" t="n">
        <v>478.1</v>
      </c>
      <c r="H375" s="84" t="s">
        <v>88</v>
      </c>
      <c r="I375" s="85" t="s">
        <v>88</v>
      </c>
      <c r="J375" s="42"/>
    </row>
    <row r="376" customFormat="false" ht="13.5" hidden="false" customHeight="false" outlineLevel="0" collapsed="false">
      <c r="A376" s="57" t="s">
        <v>737</v>
      </c>
      <c r="B376" s="58"/>
      <c r="C376" s="58"/>
      <c r="D376" s="58" t="s">
        <v>736</v>
      </c>
      <c r="E376" s="59"/>
      <c r="F376" s="60" t="s">
        <v>88</v>
      </c>
      <c r="G376" s="61" t="s">
        <v>88</v>
      </c>
      <c r="H376" s="60" t="n">
        <v>478.1</v>
      </c>
      <c r="I376" s="61" t="n">
        <v>478.1</v>
      </c>
      <c r="J376" s="42"/>
    </row>
    <row r="377" customFormat="false" ht="13.5" hidden="false" customHeight="false" outlineLevel="0" collapsed="false">
      <c r="A377" s="146" t="s">
        <v>738</v>
      </c>
      <c r="B377" s="147" t="s">
        <v>739</v>
      </c>
      <c r="C377" s="147"/>
      <c r="D377" s="147"/>
      <c r="E377" s="148"/>
      <c r="F377" s="149" t="n">
        <v>1073.4</v>
      </c>
      <c r="G377" s="150" t="s">
        <v>88</v>
      </c>
      <c r="H377" s="149" t="s">
        <v>88</v>
      </c>
      <c r="I377" s="150" t="s">
        <v>88</v>
      </c>
      <c r="J377" s="42"/>
    </row>
    <row r="378" customFormat="false" ht="12.75" hidden="false" customHeight="false" outlineLevel="0" collapsed="false">
      <c r="A378" s="151" t="s">
        <v>740</v>
      </c>
      <c r="B378" s="144"/>
      <c r="C378" s="144" t="s">
        <v>741</v>
      </c>
      <c r="D378" s="39"/>
      <c r="E378" s="166"/>
      <c r="F378" s="154" t="s">
        <v>88</v>
      </c>
      <c r="G378" s="155" t="s">
        <v>115</v>
      </c>
      <c r="H378" s="154" t="s">
        <v>88</v>
      </c>
      <c r="I378" s="155" t="s">
        <v>88</v>
      </c>
      <c r="J378" s="42"/>
    </row>
    <row r="379" customFormat="false" ht="13.5" hidden="false" customHeight="false" outlineLevel="0" collapsed="false">
      <c r="A379" s="151" t="s">
        <v>742</v>
      </c>
      <c r="B379" s="144"/>
      <c r="C379" s="144"/>
      <c r="D379" s="39" t="s">
        <v>741</v>
      </c>
      <c r="E379" s="166"/>
      <c r="F379" s="154" t="s">
        <v>88</v>
      </c>
      <c r="G379" s="155" t="s">
        <v>88</v>
      </c>
      <c r="H379" s="154" t="s">
        <v>115</v>
      </c>
      <c r="I379" s="155" t="s">
        <v>115</v>
      </c>
      <c r="J379" s="42"/>
    </row>
    <row r="380" customFormat="false" ht="12.75" hidden="false" customHeight="false" outlineLevel="0" collapsed="false">
      <c r="A380" s="151" t="s">
        <v>743</v>
      </c>
      <c r="B380" s="144"/>
      <c r="C380" s="157" t="s">
        <v>659</v>
      </c>
      <c r="D380" s="157"/>
      <c r="E380" s="167"/>
      <c r="F380" s="154" t="s">
        <v>88</v>
      </c>
      <c r="G380" s="160" t="s">
        <v>115</v>
      </c>
      <c r="H380" s="160" t="s">
        <v>88</v>
      </c>
      <c r="I380" s="161" t="s">
        <v>88</v>
      </c>
      <c r="J380" s="42"/>
    </row>
    <row r="381" customFormat="false" ht="13.5" hidden="false" customHeight="false" outlineLevel="0" collapsed="false">
      <c r="A381" s="151" t="s">
        <v>744</v>
      </c>
      <c r="B381" s="144"/>
      <c r="C381" s="144"/>
      <c r="D381" s="144" t="s">
        <v>659</v>
      </c>
      <c r="E381" s="156"/>
      <c r="F381" s="154" t="s">
        <v>88</v>
      </c>
      <c r="G381" s="155" t="s">
        <v>88</v>
      </c>
      <c r="H381" s="154" t="s">
        <v>115</v>
      </c>
      <c r="I381" s="155" t="s">
        <v>115</v>
      </c>
      <c r="J381" s="42"/>
    </row>
    <row r="382" customFormat="false" ht="13.5" hidden="false" customHeight="false" outlineLevel="0" collapsed="false">
      <c r="A382" s="52" t="s">
        <v>745</v>
      </c>
      <c r="B382" s="53" t="s">
        <v>746</v>
      </c>
      <c r="C382" s="53"/>
      <c r="D382" s="53"/>
      <c r="E382" s="54"/>
      <c r="F382" s="55" t="n">
        <v>794.2</v>
      </c>
      <c r="G382" s="56" t="s">
        <v>88</v>
      </c>
      <c r="H382" s="55" t="s">
        <v>88</v>
      </c>
      <c r="I382" s="56" t="s">
        <v>88</v>
      </c>
      <c r="J382" s="42"/>
    </row>
    <row r="383" customFormat="false" ht="12.75" hidden="false" customHeight="false" outlineLevel="0" collapsed="false">
      <c r="A383" s="57" t="s">
        <v>747</v>
      </c>
      <c r="B383" s="58"/>
      <c r="C383" s="58" t="s">
        <v>746</v>
      </c>
      <c r="D383" s="58"/>
      <c r="E383" s="59"/>
      <c r="F383" s="60" t="s">
        <v>88</v>
      </c>
      <c r="G383" s="61" t="n">
        <v>794.2</v>
      </c>
      <c r="H383" s="60" t="s">
        <v>88</v>
      </c>
      <c r="I383" s="61" t="s">
        <v>88</v>
      </c>
      <c r="J383" s="42"/>
    </row>
    <row r="384" customFormat="false" ht="12.75" hidden="false" customHeight="false" outlineLevel="0" collapsed="false">
      <c r="A384" s="57" t="s">
        <v>748</v>
      </c>
      <c r="B384" s="58"/>
      <c r="C384" s="58"/>
      <c r="D384" s="58" t="s">
        <v>749</v>
      </c>
      <c r="E384" s="59"/>
      <c r="F384" s="60" t="s">
        <v>88</v>
      </c>
      <c r="G384" s="61" t="s">
        <v>88</v>
      </c>
      <c r="H384" s="60" t="n">
        <v>103.6</v>
      </c>
      <c r="I384" s="61" t="n">
        <v>103.6</v>
      </c>
      <c r="J384" s="42"/>
    </row>
    <row r="385" customFormat="false" ht="13.5" hidden="false" customHeight="false" outlineLevel="0" collapsed="false">
      <c r="A385" s="57" t="s">
        <v>750</v>
      </c>
      <c r="B385" s="58"/>
      <c r="C385" s="58"/>
      <c r="D385" s="58" t="s">
        <v>751</v>
      </c>
      <c r="E385" s="59"/>
      <c r="F385" s="60" t="s">
        <v>88</v>
      </c>
      <c r="G385" s="61" t="s">
        <v>88</v>
      </c>
      <c r="H385" s="60" t="n">
        <v>690.6</v>
      </c>
      <c r="I385" s="61" t="n">
        <v>690.6</v>
      </c>
      <c r="J385" s="42"/>
    </row>
    <row r="386" customFormat="false" ht="13.5" hidden="false" customHeight="false" outlineLevel="0" collapsed="false">
      <c r="A386" s="146" t="s">
        <v>752</v>
      </c>
      <c r="B386" s="147" t="s">
        <v>753</v>
      </c>
      <c r="C386" s="147"/>
      <c r="D386" s="147"/>
      <c r="E386" s="148"/>
      <c r="F386" s="149" t="n">
        <v>1281.9</v>
      </c>
      <c r="G386" s="150" t="s">
        <v>88</v>
      </c>
      <c r="H386" s="149" t="s">
        <v>88</v>
      </c>
      <c r="I386" s="150" t="s">
        <v>88</v>
      </c>
      <c r="J386" s="42"/>
    </row>
    <row r="387" customFormat="false" ht="12.75" hidden="false" customHeight="false" outlineLevel="0" collapsed="false">
      <c r="A387" s="151" t="s">
        <v>754</v>
      </c>
      <c r="B387" s="144"/>
      <c r="C387" s="144" t="s">
        <v>753</v>
      </c>
      <c r="D387" s="144"/>
      <c r="E387" s="156"/>
      <c r="F387" s="154" t="s">
        <v>88</v>
      </c>
      <c r="G387" s="155" t="n">
        <v>1281.9</v>
      </c>
      <c r="H387" s="154" t="s">
        <v>88</v>
      </c>
      <c r="I387" s="155" t="s">
        <v>88</v>
      </c>
      <c r="J387" s="42"/>
    </row>
    <row r="388" customFormat="false" ht="13.5" hidden="false" customHeight="false" outlineLevel="0" collapsed="false">
      <c r="A388" s="151" t="s">
        <v>755</v>
      </c>
      <c r="B388" s="144"/>
      <c r="C388" s="144"/>
      <c r="D388" s="144" t="s">
        <v>753</v>
      </c>
      <c r="E388" s="156"/>
      <c r="F388" s="154" t="s">
        <v>88</v>
      </c>
      <c r="G388" s="155" t="s">
        <v>88</v>
      </c>
      <c r="H388" s="154" t="n">
        <v>1281.9</v>
      </c>
      <c r="I388" s="155" t="n">
        <v>1281.9</v>
      </c>
      <c r="J388" s="42"/>
    </row>
    <row r="389" customFormat="false" ht="13.5" hidden="false" customHeight="false" outlineLevel="0" collapsed="false">
      <c r="A389" s="52" t="s">
        <v>756</v>
      </c>
      <c r="B389" s="53" t="s">
        <v>757</v>
      </c>
      <c r="C389" s="53"/>
      <c r="D389" s="53"/>
      <c r="E389" s="54"/>
      <c r="F389" s="55" t="n">
        <v>356.8</v>
      </c>
      <c r="G389" s="56" t="s">
        <v>88</v>
      </c>
      <c r="H389" s="55" t="s">
        <v>88</v>
      </c>
      <c r="I389" s="56" t="s">
        <v>88</v>
      </c>
      <c r="J389" s="42"/>
    </row>
    <row r="390" customFormat="false" ht="12.75" hidden="false" customHeight="false" outlineLevel="0" collapsed="false">
      <c r="A390" s="57" t="s">
        <v>758</v>
      </c>
      <c r="B390" s="58"/>
      <c r="C390" s="58" t="s">
        <v>757</v>
      </c>
      <c r="D390" s="58"/>
      <c r="E390" s="59"/>
      <c r="F390" s="60" t="s">
        <v>88</v>
      </c>
      <c r="G390" s="61" t="n">
        <v>356.8</v>
      </c>
      <c r="H390" s="60" t="s">
        <v>88</v>
      </c>
      <c r="I390" s="61" t="s">
        <v>88</v>
      </c>
      <c r="J390" s="42"/>
    </row>
    <row r="391" customFormat="false" ht="13.5" hidden="false" customHeight="false" outlineLevel="0" collapsed="false">
      <c r="A391" s="57" t="s">
        <v>759</v>
      </c>
      <c r="B391" s="58"/>
      <c r="C391" s="58"/>
      <c r="D391" s="58" t="s">
        <v>757</v>
      </c>
      <c r="E391" s="59"/>
      <c r="F391" s="60" t="s">
        <v>88</v>
      </c>
      <c r="G391" s="61" t="s">
        <v>88</v>
      </c>
      <c r="H391" s="60" t="n">
        <v>356.8</v>
      </c>
      <c r="I391" s="61" t="n">
        <v>356.8</v>
      </c>
      <c r="J391" s="42"/>
    </row>
    <row r="392" customFormat="false" ht="13.5" hidden="false" customHeight="false" outlineLevel="0" collapsed="false">
      <c r="A392" s="146" t="s">
        <v>760</v>
      </c>
      <c r="B392" s="147" t="s">
        <v>761</v>
      </c>
      <c r="C392" s="147"/>
      <c r="D392" s="147"/>
      <c r="E392" s="148"/>
      <c r="F392" s="149" t="n">
        <v>90.6</v>
      </c>
      <c r="G392" s="150" t="s">
        <v>88</v>
      </c>
      <c r="H392" s="149" t="s">
        <v>88</v>
      </c>
      <c r="I392" s="150" t="s">
        <v>88</v>
      </c>
      <c r="J392" s="42"/>
    </row>
    <row r="393" customFormat="false" ht="12.75" hidden="false" customHeight="false" outlineLevel="0" collapsed="false">
      <c r="A393" s="151" t="s">
        <v>762</v>
      </c>
      <c r="B393" s="144"/>
      <c r="C393" s="144" t="s">
        <v>761</v>
      </c>
      <c r="D393" s="144"/>
      <c r="E393" s="156"/>
      <c r="F393" s="154" t="s">
        <v>88</v>
      </c>
      <c r="G393" s="155" t="n">
        <v>90.6</v>
      </c>
      <c r="H393" s="154" t="s">
        <v>88</v>
      </c>
      <c r="I393" s="155" t="s">
        <v>88</v>
      </c>
      <c r="J393" s="42"/>
    </row>
    <row r="394" customFormat="false" ht="13.5" hidden="false" customHeight="false" outlineLevel="0" collapsed="false">
      <c r="A394" s="151" t="s">
        <v>763</v>
      </c>
      <c r="B394" s="144"/>
      <c r="C394" s="144"/>
      <c r="D394" s="144" t="s">
        <v>761</v>
      </c>
      <c r="E394" s="156"/>
      <c r="F394" s="154" t="s">
        <v>88</v>
      </c>
      <c r="G394" s="155" t="s">
        <v>88</v>
      </c>
      <c r="H394" s="154" t="n">
        <v>90.6</v>
      </c>
      <c r="I394" s="155" t="n">
        <v>90.6</v>
      </c>
      <c r="J394" s="42"/>
    </row>
    <row r="395" customFormat="false" ht="13.5" hidden="false" customHeight="false" outlineLevel="0" collapsed="false">
      <c r="A395" s="168" t="s">
        <v>764</v>
      </c>
      <c r="B395" s="169"/>
      <c r="C395" s="170"/>
      <c r="D395" s="170"/>
      <c r="E395" s="170"/>
      <c r="F395" s="171" t="n">
        <v>27176</v>
      </c>
      <c r="G395" s="171" t="n">
        <v>27176</v>
      </c>
      <c r="H395" s="171" t="n">
        <v>27176</v>
      </c>
      <c r="I395" s="171" t="n">
        <v>27176</v>
      </c>
      <c r="J395" s="42"/>
    </row>
    <row r="396" customFormat="false" ht="13.5" hidden="false" customHeight="false" outlineLevel="0" collapsed="false">
      <c r="A396" s="172" t="s">
        <v>765</v>
      </c>
      <c r="B396" s="172"/>
      <c r="C396" s="172"/>
      <c r="D396" s="172"/>
      <c r="E396" s="172"/>
      <c r="F396" s="172"/>
      <c r="G396" s="172"/>
      <c r="H396" s="172"/>
      <c r="I396" s="172"/>
      <c r="J396" s="42"/>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6</v>
      </c>
    </row>
    <row r="2" customFormat="false" ht="12.75" hidden="false" customHeight="false" outlineLevel="0" collapsed="false">
      <c r="A2" s="32" t="s">
        <v>7</v>
      </c>
    </row>
    <row r="4" customFormat="false" ht="15.75" hidden="false" customHeight="false" outlineLevel="0" collapsed="false">
      <c r="A4" s="7" t="str">
        <f aca="false">'Page titre'!A3</f>
        <v>2010</v>
      </c>
      <c r="B4" s="8" t="str">
        <f aca="false">'Page titre'!A2</f>
        <v>PIB provincial par industrie et secteur, aux prix de base</v>
      </c>
      <c r="C4" s="33"/>
      <c r="D4" s="33"/>
      <c r="E4" s="33"/>
    </row>
    <row r="5" customFormat="false" ht="15.75" hidden="false" customHeight="false" outlineLevel="0" collapsed="false">
      <c r="A5" s="34" t="s">
        <v>17</v>
      </c>
      <c r="B5" s="35"/>
      <c r="C5" s="35"/>
      <c r="D5" s="35"/>
      <c r="E5" s="35"/>
    </row>
    <row r="6" customFormat="false" ht="12.75" hidden="false" customHeight="true" outlineLevel="0" collapsed="false">
      <c r="A6" s="36" t="s">
        <v>77</v>
      </c>
      <c r="B6" s="35"/>
      <c r="C6" s="35"/>
      <c r="D6" s="35"/>
      <c r="E6" s="37"/>
    </row>
    <row r="7" customFormat="false" ht="12.75" hidden="false" customHeight="true" outlineLevel="0" collapsed="false">
      <c r="A7" s="38" t="str">
        <f aca="false">Index!A5</f>
        <v>Date de diffusion:  Novembre 08, 2013</v>
      </c>
      <c r="B7" s="35"/>
      <c r="C7" s="35"/>
      <c r="D7" s="35"/>
      <c r="E7" s="39"/>
    </row>
    <row r="8" customFormat="false" ht="13.5" hidden="false" customHeight="false" outlineLevel="0" collapsed="false">
      <c r="A8" s="40"/>
      <c r="B8" s="41"/>
      <c r="C8" s="41"/>
      <c r="D8" s="41"/>
      <c r="E8" s="41"/>
      <c r="F8" s="41"/>
      <c r="G8" s="41"/>
      <c r="H8" s="41"/>
      <c r="I8" s="42"/>
    </row>
    <row r="9" customFormat="false" ht="12.75" hidden="false" customHeight="false" outlineLevel="0" collapsed="false">
      <c r="A9" s="43" t="s">
        <v>78</v>
      </c>
      <c r="B9" s="44"/>
      <c r="C9" s="44"/>
      <c r="D9" s="44"/>
      <c r="E9" s="44"/>
      <c r="F9" s="45" t="s">
        <v>79</v>
      </c>
      <c r="G9" s="45"/>
      <c r="H9" s="45"/>
      <c r="I9" s="45"/>
      <c r="J9" s="42"/>
      <c r="O9" s="0"/>
      <c r="P9" s="0"/>
    </row>
    <row r="10" customFormat="false" ht="13.5" hidden="false" customHeight="false" outlineLevel="0" collapsed="false">
      <c r="A10" s="46" t="s">
        <v>80</v>
      </c>
      <c r="B10" s="47" t="s">
        <v>81</v>
      </c>
      <c r="C10" s="47"/>
      <c r="D10" s="47"/>
      <c r="E10" s="47"/>
      <c r="F10" s="48" t="s">
        <v>82</v>
      </c>
      <c r="G10" s="48" t="s">
        <v>83</v>
      </c>
      <c r="H10" s="48" t="s">
        <v>84</v>
      </c>
      <c r="I10" s="49" t="s">
        <v>85</v>
      </c>
      <c r="J10" s="42"/>
      <c r="O10" s="0"/>
      <c r="P10" s="0"/>
    </row>
    <row r="11" customFormat="false" ht="13.5" hidden="false" customHeight="false" outlineLevel="0" collapsed="false">
      <c r="A11" s="40"/>
      <c r="B11" s="40"/>
      <c r="C11" s="40"/>
      <c r="D11" s="40"/>
      <c r="E11" s="40"/>
      <c r="F11" s="50"/>
      <c r="G11" s="51"/>
      <c r="H11" s="50"/>
      <c r="I11" s="51"/>
      <c r="J11" s="42"/>
      <c r="O11" s="0"/>
      <c r="P11" s="0"/>
    </row>
    <row r="12" customFormat="false" ht="13.5" hidden="false" customHeight="false" outlineLevel="0" collapsed="false">
      <c r="A12" s="52" t="s">
        <v>86</v>
      </c>
      <c r="B12" s="53" t="s">
        <v>87</v>
      </c>
      <c r="C12" s="53"/>
      <c r="D12" s="53"/>
      <c r="E12" s="54"/>
      <c r="F12" s="55" t="n">
        <v>197</v>
      </c>
      <c r="G12" s="56" t="s">
        <v>88</v>
      </c>
      <c r="H12" s="55" t="s">
        <v>88</v>
      </c>
      <c r="I12" s="56" t="s">
        <v>88</v>
      </c>
      <c r="J12" s="42"/>
    </row>
    <row r="13" customFormat="false" ht="12.75" hidden="false" customHeight="false" outlineLevel="0" collapsed="false">
      <c r="A13" s="57" t="s">
        <v>89</v>
      </c>
      <c r="B13" s="58"/>
      <c r="C13" s="58" t="s">
        <v>87</v>
      </c>
      <c r="D13" s="58"/>
      <c r="E13" s="59"/>
      <c r="F13" s="60" t="s">
        <v>88</v>
      </c>
      <c r="G13" s="61" t="n">
        <v>197</v>
      </c>
      <c r="H13" s="60" t="s">
        <v>88</v>
      </c>
      <c r="I13" s="61" t="s">
        <v>88</v>
      </c>
      <c r="J13" s="42"/>
    </row>
    <row r="14" customFormat="false" ht="12.75" hidden="false" customHeight="false" outlineLevel="0" collapsed="false">
      <c r="A14" s="57" t="s">
        <v>90</v>
      </c>
      <c r="B14" s="58"/>
      <c r="C14" s="58"/>
      <c r="D14" s="58" t="s">
        <v>91</v>
      </c>
      <c r="E14" s="59"/>
      <c r="F14" s="60" t="s">
        <v>88</v>
      </c>
      <c r="G14" s="61" t="s">
        <v>88</v>
      </c>
      <c r="H14" s="60" t="n">
        <v>147.5</v>
      </c>
      <c r="I14" s="61" t="n">
        <v>147.5</v>
      </c>
      <c r="J14" s="42"/>
    </row>
    <row r="15" customFormat="false" ht="12.75" hidden="false" customHeight="false" outlineLevel="0" collapsed="false">
      <c r="A15" s="57" t="s">
        <v>92</v>
      </c>
      <c r="B15" s="58"/>
      <c r="C15" s="58"/>
      <c r="D15" s="58" t="s">
        <v>93</v>
      </c>
      <c r="E15" s="59"/>
      <c r="F15" s="60" t="s">
        <v>88</v>
      </c>
      <c r="G15" s="61" t="s">
        <v>88</v>
      </c>
      <c r="H15" s="60" t="n">
        <v>3.1</v>
      </c>
      <c r="I15" s="61" t="n">
        <v>3.1</v>
      </c>
      <c r="J15" s="42"/>
    </row>
    <row r="16" customFormat="false" ht="13.5" hidden="false" customHeight="false" outlineLevel="0" collapsed="false">
      <c r="A16" s="57" t="s">
        <v>94</v>
      </c>
      <c r="B16" s="58"/>
      <c r="C16" s="58"/>
      <c r="D16" s="58" t="s">
        <v>95</v>
      </c>
      <c r="E16" s="59"/>
      <c r="F16" s="60" t="s">
        <v>88</v>
      </c>
      <c r="G16" s="61" t="s">
        <v>88</v>
      </c>
      <c r="H16" s="60" t="n">
        <v>46.3</v>
      </c>
      <c r="I16" s="61" t="n">
        <v>46.3</v>
      </c>
      <c r="J16" s="42"/>
    </row>
    <row r="17" customFormat="false" ht="13.5" hidden="false" customHeight="false" outlineLevel="0" collapsed="false">
      <c r="A17" s="62" t="s">
        <v>96</v>
      </c>
      <c r="B17" s="63" t="s">
        <v>97</v>
      </c>
      <c r="C17" s="63"/>
      <c r="D17" s="63"/>
      <c r="E17" s="64"/>
      <c r="F17" s="65" t="n">
        <v>1.5</v>
      </c>
      <c r="G17" s="66" t="s">
        <v>88</v>
      </c>
      <c r="H17" s="65" t="s">
        <v>88</v>
      </c>
      <c r="I17" s="67" t="s">
        <v>88</v>
      </c>
      <c r="J17" s="42"/>
    </row>
    <row r="18" customFormat="false" ht="12.75" hidden="false" customHeight="false" outlineLevel="0" collapsed="false">
      <c r="A18" s="68" t="s">
        <v>98</v>
      </c>
      <c r="B18" s="69"/>
      <c r="C18" s="69" t="s">
        <v>97</v>
      </c>
      <c r="D18" s="69"/>
      <c r="E18" s="70"/>
      <c r="F18" s="71" t="s">
        <v>88</v>
      </c>
      <c r="G18" s="72" t="n">
        <v>1.5</v>
      </c>
      <c r="H18" s="71" t="s">
        <v>88</v>
      </c>
      <c r="I18" s="73" t="s">
        <v>88</v>
      </c>
      <c r="J18" s="42"/>
    </row>
    <row r="19" customFormat="false" ht="13.5" hidden="false" customHeight="false" outlineLevel="0" collapsed="false">
      <c r="A19" s="68" t="s">
        <v>99</v>
      </c>
      <c r="B19" s="69"/>
      <c r="C19" s="69"/>
      <c r="D19" s="69" t="s">
        <v>97</v>
      </c>
      <c r="E19" s="70"/>
      <c r="F19" s="71" t="s">
        <v>88</v>
      </c>
      <c r="G19" s="72" t="s">
        <v>88</v>
      </c>
      <c r="H19" s="71" t="n">
        <v>1.5</v>
      </c>
      <c r="I19" s="73" t="n">
        <v>1.5</v>
      </c>
      <c r="J19" s="42"/>
    </row>
    <row r="20" customFormat="false" ht="13.5" hidden="false" customHeight="false" outlineLevel="0" collapsed="false">
      <c r="A20" s="52" t="s">
        <v>100</v>
      </c>
      <c r="B20" s="53" t="s">
        <v>101</v>
      </c>
      <c r="C20" s="53"/>
      <c r="D20" s="53"/>
      <c r="E20" s="54"/>
      <c r="F20" s="55" t="n">
        <v>41.9</v>
      </c>
      <c r="G20" s="56" t="s">
        <v>88</v>
      </c>
      <c r="H20" s="55" t="s">
        <v>88</v>
      </c>
      <c r="I20" s="56" t="s">
        <v>88</v>
      </c>
      <c r="J20" s="42"/>
    </row>
    <row r="21" customFormat="false" ht="12.75" hidden="false" customHeight="false" outlineLevel="0" collapsed="false">
      <c r="A21" s="57" t="s">
        <v>102</v>
      </c>
      <c r="B21" s="58"/>
      <c r="C21" s="58" t="s">
        <v>101</v>
      </c>
      <c r="D21" s="58"/>
      <c r="E21" s="59"/>
      <c r="F21" s="60" t="s">
        <v>88</v>
      </c>
      <c r="G21" s="61" t="n">
        <v>41.9</v>
      </c>
      <c r="H21" s="60" t="s">
        <v>88</v>
      </c>
      <c r="I21" s="61" t="s">
        <v>88</v>
      </c>
      <c r="J21" s="42"/>
    </row>
    <row r="22" customFormat="false" ht="13.5" hidden="false" customHeight="false" outlineLevel="0" collapsed="false">
      <c r="A22" s="57" t="s">
        <v>103</v>
      </c>
      <c r="B22" s="58"/>
      <c r="C22" s="58"/>
      <c r="D22" s="58" t="s">
        <v>101</v>
      </c>
      <c r="E22" s="59"/>
      <c r="F22" s="60" t="s">
        <v>88</v>
      </c>
      <c r="G22" s="61" t="s">
        <v>88</v>
      </c>
      <c r="H22" s="60" t="n">
        <v>41.9</v>
      </c>
      <c r="I22" s="61" t="n">
        <v>41.9</v>
      </c>
      <c r="J22" s="42"/>
    </row>
    <row r="23" customFormat="false" ht="13.5" hidden="false" customHeight="false" outlineLevel="0" collapsed="false">
      <c r="A23" s="62" t="s">
        <v>104</v>
      </c>
      <c r="B23" s="63" t="s">
        <v>105</v>
      </c>
      <c r="C23" s="63"/>
      <c r="D23" s="63"/>
      <c r="E23" s="64"/>
      <c r="F23" s="65" t="n">
        <v>7</v>
      </c>
      <c r="G23" s="66" t="s">
        <v>88</v>
      </c>
      <c r="H23" s="65" t="s">
        <v>88</v>
      </c>
      <c r="I23" s="67" t="s">
        <v>88</v>
      </c>
      <c r="J23" s="42"/>
    </row>
    <row r="24" customFormat="false" ht="12.75" hidden="false" customHeight="false" outlineLevel="0" collapsed="false">
      <c r="A24" s="68" t="s">
        <v>106</v>
      </c>
      <c r="B24" s="69"/>
      <c r="C24" s="69" t="s">
        <v>105</v>
      </c>
      <c r="D24" s="69"/>
      <c r="E24" s="70"/>
      <c r="F24" s="71" t="s">
        <v>88</v>
      </c>
      <c r="G24" s="72" t="n">
        <v>7</v>
      </c>
      <c r="H24" s="71" t="s">
        <v>88</v>
      </c>
      <c r="I24" s="73" t="s">
        <v>88</v>
      </c>
      <c r="J24" s="42"/>
    </row>
    <row r="25" customFormat="false" ht="12.75" hidden="false" customHeight="false" outlineLevel="0" collapsed="false">
      <c r="A25" s="68" t="s">
        <v>107</v>
      </c>
      <c r="B25" s="69"/>
      <c r="C25" s="69"/>
      <c r="D25" s="69" t="s">
        <v>108</v>
      </c>
      <c r="E25" s="70"/>
      <c r="F25" s="71" t="s">
        <v>88</v>
      </c>
      <c r="G25" s="72" t="s">
        <v>88</v>
      </c>
      <c r="H25" s="71" t="n">
        <v>6.2</v>
      </c>
      <c r="I25" s="73" t="n">
        <v>6.2</v>
      </c>
      <c r="J25" s="42"/>
    </row>
    <row r="26" customFormat="false" ht="13.5" hidden="false" customHeight="false" outlineLevel="0" collapsed="false">
      <c r="A26" s="68" t="s">
        <v>109</v>
      </c>
      <c r="B26" s="69"/>
      <c r="C26" s="69"/>
      <c r="D26" s="69" t="s">
        <v>110</v>
      </c>
      <c r="E26" s="70"/>
      <c r="F26" s="71" t="s">
        <v>88</v>
      </c>
      <c r="G26" s="72" t="s">
        <v>88</v>
      </c>
      <c r="H26" s="71" t="n">
        <v>0.8</v>
      </c>
      <c r="I26" s="73" t="n">
        <v>0.8</v>
      </c>
      <c r="J26" s="42"/>
    </row>
    <row r="27" customFormat="false" ht="13.5" hidden="false" customHeight="false" outlineLevel="0" collapsed="false">
      <c r="A27" s="52" t="s">
        <v>111</v>
      </c>
      <c r="B27" s="53" t="s">
        <v>112</v>
      </c>
      <c r="C27" s="53"/>
      <c r="D27" s="53"/>
      <c r="E27" s="54"/>
      <c r="F27" s="55" t="n">
        <v>2.6</v>
      </c>
      <c r="G27" s="56" t="s">
        <v>88</v>
      </c>
      <c r="H27" s="55" t="s">
        <v>88</v>
      </c>
      <c r="I27" s="56" t="s">
        <v>88</v>
      </c>
      <c r="J27" s="42"/>
    </row>
    <row r="28" customFormat="false" ht="12.75" hidden="false" customHeight="false" outlineLevel="0" collapsed="false">
      <c r="A28" s="57" t="s">
        <v>113</v>
      </c>
      <c r="B28" s="58"/>
      <c r="C28" s="58" t="s">
        <v>114</v>
      </c>
      <c r="D28" s="58"/>
      <c r="E28" s="59"/>
      <c r="F28" s="60" t="s">
        <v>88</v>
      </c>
      <c r="G28" s="61" t="s">
        <v>121</v>
      </c>
      <c r="H28" s="74" t="s">
        <v>88</v>
      </c>
      <c r="I28" s="75" t="s">
        <v>88</v>
      </c>
      <c r="J28" s="42"/>
    </row>
    <row r="29" customFormat="false" ht="12.75" hidden="false" customHeight="false" outlineLevel="0" collapsed="false">
      <c r="A29" s="57" t="s">
        <v>116</v>
      </c>
      <c r="B29" s="58"/>
      <c r="C29" s="58"/>
      <c r="D29" s="58" t="s">
        <v>114</v>
      </c>
      <c r="E29" s="59"/>
      <c r="F29" s="60" t="s">
        <v>88</v>
      </c>
      <c r="G29" s="61" t="s">
        <v>88</v>
      </c>
      <c r="H29" s="74" t="s">
        <v>121</v>
      </c>
      <c r="I29" s="75" t="s">
        <v>88</v>
      </c>
      <c r="J29" s="42"/>
    </row>
    <row r="30" customFormat="false" ht="12.75" hidden="false" customHeight="false" outlineLevel="0" collapsed="false">
      <c r="A30" s="57" t="s">
        <v>117</v>
      </c>
      <c r="B30" s="58"/>
      <c r="C30" s="58"/>
      <c r="D30" s="58"/>
      <c r="E30" s="59" t="s">
        <v>118</v>
      </c>
      <c r="F30" s="60" t="s">
        <v>88</v>
      </c>
      <c r="G30" s="61" t="s">
        <v>88</v>
      </c>
      <c r="H30" s="60" t="s">
        <v>88</v>
      </c>
      <c r="I30" s="75" t="s">
        <v>121</v>
      </c>
      <c r="J30" s="42"/>
    </row>
    <row r="31" customFormat="false" ht="13.5" hidden="false" customHeight="false" outlineLevel="0" collapsed="false">
      <c r="A31" s="57" t="s">
        <v>119</v>
      </c>
      <c r="B31" s="58"/>
      <c r="C31" s="76"/>
      <c r="D31" s="76"/>
      <c r="E31" s="77" t="s">
        <v>120</v>
      </c>
      <c r="F31" s="60" t="s">
        <v>88</v>
      </c>
      <c r="G31" s="78" t="s">
        <v>88</v>
      </c>
      <c r="H31" s="79" t="s">
        <v>88</v>
      </c>
      <c r="I31" s="78" t="s">
        <v>121</v>
      </c>
      <c r="J31" s="42"/>
    </row>
    <row r="32" customFormat="false" ht="12.75" hidden="false" customHeight="false" outlineLevel="0" collapsed="false">
      <c r="A32" s="80" t="s">
        <v>122</v>
      </c>
      <c r="B32" s="81"/>
      <c r="C32" s="82" t="s">
        <v>123</v>
      </c>
      <c r="D32" s="82"/>
      <c r="E32" s="83"/>
      <c r="F32" s="74" t="s">
        <v>88</v>
      </c>
      <c r="G32" s="84" t="s">
        <v>121</v>
      </c>
      <c r="H32" s="84" t="s">
        <v>88</v>
      </c>
      <c r="I32" s="85" t="s">
        <v>88</v>
      </c>
      <c r="J32" s="42"/>
    </row>
    <row r="33" customFormat="false" ht="13.5" hidden="false" customHeight="false" outlineLevel="0" collapsed="false">
      <c r="A33" s="57" t="s">
        <v>124</v>
      </c>
      <c r="B33" s="58"/>
      <c r="C33" s="58"/>
      <c r="D33" s="58" t="s">
        <v>123</v>
      </c>
      <c r="E33" s="59"/>
      <c r="F33" s="60" t="s">
        <v>88</v>
      </c>
      <c r="G33" s="61" t="s">
        <v>88</v>
      </c>
      <c r="H33" s="60" t="s">
        <v>121</v>
      </c>
      <c r="I33" s="61" t="s">
        <v>121</v>
      </c>
      <c r="J33" s="42"/>
    </row>
    <row r="34" customFormat="false" ht="12.75" hidden="false" customHeight="false" outlineLevel="0" collapsed="false">
      <c r="A34" s="80" t="s">
        <v>125</v>
      </c>
      <c r="B34" s="81"/>
      <c r="C34" s="82" t="s">
        <v>126</v>
      </c>
      <c r="D34" s="82"/>
      <c r="E34" s="83"/>
      <c r="F34" s="74" t="s">
        <v>88</v>
      </c>
      <c r="G34" s="84" t="s">
        <v>121</v>
      </c>
      <c r="H34" s="84" t="s">
        <v>88</v>
      </c>
      <c r="I34" s="85" t="s">
        <v>88</v>
      </c>
      <c r="J34" s="42"/>
    </row>
    <row r="35" customFormat="false" ht="12.75" hidden="false" customHeight="false" outlineLevel="0" collapsed="false">
      <c r="A35" s="80" t="s">
        <v>127</v>
      </c>
      <c r="B35" s="81"/>
      <c r="C35" s="81"/>
      <c r="D35" s="81" t="s">
        <v>128</v>
      </c>
      <c r="E35" s="86"/>
      <c r="F35" s="74" t="s">
        <v>88</v>
      </c>
      <c r="G35" s="75" t="s">
        <v>88</v>
      </c>
      <c r="H35" s="74" t="s">
        <v>121</v>
      </c>
      <c r="I35" s="75" t="s">
        <v>121</v>
      </c>
      <c r="J35" s="42"/>
    </row>
    <row r="36" customFormat="false" ht="12.75" hidden="false" customHeight="false" outlineLevel="0" collapsed="false">
      <c r="A36" s="80" t="s">
        <v>129</v>
      </c>
      <c r="B36" s="81"/>
      <c r="C36" s="81"/>
      <c r="D36" s="58" t="s">
        <v>130</v>
      </c>
      <c r="E36" s="59"/>
      <c r="F36" s="60" t="s">
        <v>88</v>
      </c>
      <c r="G36" s="61" t="s">
        <v>88</v>
      </c>
      <c r="H36" s="74" t="s">
        <v>121</v>
      </c>
      <c r="I36" s="75" t="s">
        <v>121</v>
      </c>
      <c r="J36" s="42"/>
    </row>
    <row r="37" customFormat="false" ht="12.75" hidden="false" customHeight="false" outlineLevel="0" collapsed="false">
      <c r="A37" s="57" t="s">
        <v>131</v>
      </c>
      <c r="B37" s="58"/>
      <c r="C37" s="58"/>
      <c r="D37" s="58" t="s">
        <v>132</v>
      </c>
      <c r="E37" s="59"/>
      <c r="F37" s="60" t="s">
        <v>88</v>
      </c>
      <c r="G37" s="61" t="s">
        <v>88</v>
      </c>
      <c r="H37" s="60" t="s">
        <v>121</v>
      </c>
      <c r="I37" s="75" t="s">
        <v>121</v>
      </c>
      <c r="J37" s="42"/>
    </row>
    <row r="38" customFormat="false" ht="13.5" hidden="false" customHeight="false" outlineLevel="0" collapsed="false">
      <c r="A38" s="57" t="s">
        <v>133</v>
      </c>
      <c r="B38" s="58"/>
      <c r="C38" s="58"/>
      <c r="D38" s="58" t="s">
        <v>134</v>
      </c>
      <c r="E38" s="59"/>
      <c r="F38" s="60" t="s">
        <v>88</v>
      </c>
      <c r="G38" s="61" t="s">
        <v>88</v>
      </c>
      <c r="H38" s="74" t="s">
        <v>121</v>
      </c>
      <c r="I38" s="75" t="s">
        <v>121</v>
      </c>
      <c r="J38" s="42"/>
    </row>
    <row r="39" customFormat="false" ht="12.75" hidden="false" customHeight="false" outlineLevel="0" collapsed="false">
      <c r="A39" s="80" t="s">
        <v>135</v>
      </c>
      <c r="B39" s="81"/>
      <c r="C39" s="82" t="s">
        <v>136</v>
      </c>
      <c r="D39" s="82"/>
      <c r="E39" s="83"/>
      <c r="F39" s="74" t="s">
        <v>88</v>
      </c>
      <c r="G39" s="84" t="s">
        <v>115</v>
      </c>
      <c r="H39" s="84" t="s">
        <v>88</v>
      </c>
      <c r="I39" s="85" t="s">
        <v>88</v>
      </c>
      <c r="J39" s="42"/>
    </row>
    <row r="40" customFormat="false" ht="12.75" hidden="false" customHeight="false" outlineLevel="0" collapsed="false">
      <c r="A40" s="57" t="s">
        <v>137</v>
      </c>
      <c r="B40" s="58"/>
      <c r="C40" s="58"/>
      <c r="D40" s="58" t="s">
        <v>138</v>
      </c>
      <c r="E40" s="59"/>
      <c r="F40" s="60" t="s">
        <v>88</v>
      </c>
      <c r="G40" s="61" t="s">
        <v>88</v>
      </c>
      <c r="H40" s="74" t="s">
        <v>121</v>
      </c>
      <c r="I40" s="75" t="s">
        <v>121</v>
      </c>
      <c r="J40" s="42"/>
    </row>
    <row r="41" customFormat="false" ht="12.75" hidden="false" customHeight="false" outlineLevel="0" collapsed="false">
      <c r="A41" s="57" t="s">
        <v>139</v>
      </c>
      <c r="B41" s="58"/>
      <c r="C41" s="58"/>
      <c r="D41" s="81" t="s">
        <v>140</v>
      </c>
      <c r="E41" s="86"/>
      <c r="F41" s="74" t="s">
        <v>88</v>
      </c>
      <c r="G41" s="75" t="s">
        <v>88</v>
      </c>
      <c r="H41" s="74" t="s">
        <v>121</v>
      </c>
      <c r="I41" s="75" t="s">
        <v>121</v>
      </c>
      <c r="J41" s="42"/>
    </row>
    <row r="42" customFormat="false" ht="12.75" hidden="false" customHeight="false" outlineLevel="0" collapsed="false">
      <c r="A42" s="57" t="s">
        <v>141</v>
      </c>
      <c r="B42" s="58"/>
      <c r="C42" s="58"/>
      <c r="D42" s="58" t="s">
        <v>142</v>
      </c>
      <c r="E42" s="59"/>
      <c r="F42" s="60" t="s">
        <v>88</v>
      </c>
      <c r="G42" s="61" t="s">
        <v>88</v>
      </c>
      <c r="H42" s="74" t="s">
        <v>121</v>
      </c>
      <c r="I42" s="75" t="s">
        <v>121</v>
      </c>
      <c r="J42" s="42"/>
    </row>
    <row r="43" customFormat="false" ht="12.75" hidden="false" customHeight="false" outlineLevel="0" collapsed="false">
      <c r="A43" s="57" t="s">
        <v>143</v>
      </c>
      <c r="B43" s="58"/>
      <c r="C43" s="58"/>
      <c r="D43" s="81" t="s">
        <v>144</v>
      </c>
      <c r="E43" s="86"/>
      <c r="F43" s="74" t="s">
        <v>88</v>
      </c>
      <c r="G43" s="75" t="s">
        <v>88</v>
      </c>
      <c r="H43" s="74" t="s">
        <v>115</v>
      </c>
      <c r="I43" s="75" t="s">
        <v>115</v>
      </c>
      <c r="J43" s="42"/>
    </row>
    <row r="44" customFormat="false" ht="13.5" hidden="false" customHeight="false" outlineLevel="0" collapsed="false">
      <c r="A44" s="57" t="s">
        <v>145</v>
      </c>
      <c r="B44" s="58"/>
      <c r="C44" s="58"/>
      <c r="D44" s="58" t="s">
        <v>146</v>
      </c>
      <c r="E44" s="59"/>
      <c r="F44" s="60" t="s">
        <v>88</v>
      </c>
      <c r="G44" s="61" t="s">
        <v>88</v>
      </c>
      <c r="H44" s="74" t="s">
        <v>121</v>
      </c>
      <c r="I44" s="75" t="s">
        <v>121</v>
      </c>
      <c r="J44" s="42"/>
    </row>
    <row r="45" customFormat="false" ht="12.75" hidden="false" customHeight="false" outlineLevel="0" collapsed="false">
      <c r="A45" s="80" t="s">
        <v>147</v>
      </c>
      <c r="B45" s="81"/>
      <c r="C45" s="82" t="s">
        <v>148</v>
      </c>
      <c r="D45" s="82"/>
      <c r="E45" s="83"/>
      <c r="F45" s="74" t="s">
        <v>88</v>
      </c>
      <c r="G45" s="84" t="s">
        <v>115</v>
      </c>
      <c r="H45" s="84" t="s">
        <v>88</v>
      </c>
      <c r="I45" s="85" t="s">
        <v>88</v>
      </c>
      <c r="J45" s="42"/>
    </row>
    <row r="46" customFormat="false" ht="12.75" hidden="false" customHeight="false" outlineLevel="0" collapsed="false">
      <c r="A46" s="80" t="s">
        <v>149</v>
      </c>
      <c r="B46" s="81"/>
      <c r="C46" s="81"/>
      <c r="D46" s="81" t="s">
        <v>148</v>
      </c>
      <c r="E46" s="86"/>
      <c r="F46" s="74" t="s">
        <v>88</v>
      </c>
      <c r="G46" s="75" t="s">
        <v>88</v>
      </c>
      <c r="H46" s="74" t="s">
        <v>115</v>
      </c>
      <c r="I46" s="75" t="s">
        <v>88</v>
      </c>
      <c r="J46" s="42"/>
    </row>
    <row r="47" customFormat="false" ht="12.75" hidden="false" customHeight="false" outlineLevel="0" collapsed="false">
      <c r="A47" s="57" t="s">
        <v>150</v>
      </c>
      <c r="B47" s="58"/>
      <c r="C47" s="58"/>
      <c r="D47" s="58"/>
      <c r="E47" s="59" t="s">
        <v>151</v>
      </c>
      <c r="F47" s="60" t="s">
        <v>88</v>
      </c>
      <c r="G47" s="75" t="s">
        <v>88</v>
      </c>
      <c r="H47" s="74" t="s">
        <v>88</v>
      </c>
      <c r="I47" s="61" t="s">
        <v>115</v>
      </c>
      <c r="J47" s="42"/>
    </row>
    <row r="48" customFormat="false" ht="13.5" hidden="false" customHeight="false" outlineLevel="0" collapsed="false">
      <c r="A48" s="87" t="s">
        <v>152</v>
      </c>
      <c r="B48" s="88"/>
      <c r="C48" s="88"/>
      <c r="D48" s="88"/>
      <c r="E48" s="89" t="s">
        <v>153</v>
      </c>
      <c r="F48" s="90" t="s">
        <v>88</v>
      </c>
      <c r="G48" s="91" t="s">
        <v>88</v>
      </c>
      <c r="H48" s="90" t="s">
        <v>88</v>
      </c>
      <c r="I48" s="91" t="s">
        <v>121</v>
      </c>
      <c r="J48" s="42"/>
    </row>
    <row r="49" customFormat="false" ht="13.5" hidden="false" customHeight="false" outlineLevel="0" collapsed="false">
      <c r="A49" s="62" t="s">
        <v>154</v>
      </c>
      <c r="B49" s="63" t="s">
        <v>155</v>
      </c>
      <c r="C49" s="63"/>
      <c r="D49" s="63"/>
      <c r="E49" s="64"/>
      <c r="F49" s="65" t="n">
        <v>59.9</v>
      </c>
      <c r="G49" s="66" t="s">
        <v>88</v>
      </c>
      <c r="H49" s="65" t="s">
        <v>88</v>
      </c>
      <c r="I49" s="67" t="s">
        <v>88</v>
      </c>
      <c r="J49" s="42"/>
    </row>
    <row r="50" customFormat="false" ht="12.75" hidden="false" customHeight="false" outlineLevel="0" collapsed="false">
      <c r="A50" s="68" t="s">
        <v>156</v>
      </c>
      <c r="B50" s="69"/>
      <c r="C50" s="92" t="s">
        <v>157</v>
      </c>
      <c r="D50" s="92"/>
      <c r="E50" s="93"/>
      <c r="F50" s="94" t="s">
        <v>88</v>
      </c>
      <c r="G50" s="95" t="s">
        <v>115</v>
      </c>
      <c r="H50" s="94" t="s">
        <v>88</v>
      </c>
      <c r="I50" s="96" t="s">
        <v>88</v>
      </c>
      <c r="J50" s="42"/>
    </row>
    <row r="51" customFormat="false" ht="13.5" hidden="false" customHeight="false" outlineLevel="0" collapsed="false">
      <c r="A51" s="68" t="s">
        <v>158</v>
      </c>
      <c r="B51" s="69"/>
      <c r="C51" s="69"/>
      <c r="D51" s="69" t="s">
        <v>157</v>
      </c>
      <c r="E51" s="70"/>
      <c r="F51" s="71" t="s">
        <v>88</v>
      </c>
      <c r="G51" s="72" t="s">
        <v>88</v>
      </c>
      <c r="H51" s="71" t="s">
        <v>115</v>
      </c>
      <c r="I51" s="73" t="s">
        <v>115</v>
      </c>
      <c r="J51" s="42"/>
    </row>
    <row r="52" customFormat="false" ht="12.75" hidden="false" customHeight="false" outlineLevel="0" collapsed="false">
      <c r="A52" s="97" t="s">
        <v>159</v>
      </c>
      <c r="B52" s="92"/>
      <c r="C52" s="98" t="s">
        <v>160</v>
      </c>
      <c r="D52" s="98"/>
      <c r="E52" s="99"/>
      <c r="F52" s="94" t="s">
        <v>88</v>
      </c>
      <c r="G52" s="100" t="s">
        <v>115</v>
      </c>
      <c r="H52" s="100" t="s">
        <v>88</v>
      </c>
      <c r="I52" s="101" t="s">
        <v>88</v>
      </c>
      <c r="J52" s="42"/>
    </row>
    <row r="53" customFormat="false" ht="12.75" hidden="false" customHeight="false" outlineLevel="0" collapsed="false">
      <c r="A53" s="97" t="s">
        <v>161</v>
      </c>
      <c r="B53" s="92"/>
      <c r="C53" s="92"/>
      <c r="D53" s="92" t="s">
        <v>162</v>
      </c>
      <c r="E53" s="93"/>
      <c r="F53" s="94" t="s">
        <v>88</v>
      </c>
      <c r="G53" s="95" t="s">
        <v>88</v>
      </c>
      <c r="H53" s="94" t="s">
        <v>121</v>
      </c>
      <c r="I53" s="96" t="s">
        <v>121</v>
      </c>
      <c r="J53" s="42"/>
    </row>
    <row r="54" customFormat="false" ht="13.5" hidden="false" customHeight="false" outlineLevel="0" collapsed="false">
      <c r="A54" s="68" t="s">
        <v>163</v>
      </c>
      <c r="B54" s="69"/>
      <c r="C54" s="92"/>
      <c r="D54" s="92" t="s">
        <v>164</v>
      </c>
      <c r="E54" s="93"/>
      <c r="F54" s="94" t="s">
        <v>88</v>
      </c>
      <c r="G54" s="95" t="s">
        <v>88</v>
      </c>
      <c r="H54" s="94" t="s">
        <v>115</v>
      </c>
      <c r="I54" s="96" t="s">
        <v>115</v>
      </c>
      <c r="J54" s="42"/>
    </row>
    <row r="55" customFormat="false" ht="13.5" hidden="false" customHeight="false" outlineLevel="0" collapsed="false">
      <c r="A55" s="52" t="s">
        <v>165</v>
      </c>
      <c r="B55" s="53" t="s">
        <v>166</v>
      </c>
      <c r="C55" s="53"/>
      <c r="D55" s="53"/>
      <c r="E55" s="54"/>
      <c r="F55" s="55" t="n">
        <v>102.1</v>
      </c>
      <c r="G55" s="56" t="s">
        <v>88</v>
      </c>
      <c r="H55" s="55" t="s">
        <v>88</v>
      </c>
      <c r="I55" s="56" t="s">
        <v>88</v>
      </c>
      <c r="J55" s="42"/>
    </row>
    <row r="56" customFormat="false" ht="12.75" hidden="false" customHeight="false" outlineLevel="0" collapsed="false">
      <c r="A56" s="57" t="s">
        <v>167</v>
      </c>
      <c r="B56" s="58"/>
      <c r="C56" s="102" t="s">
        <v>166</v>
      </c>
      <c r="D56" s="102"/>
      <c r="E56" s="103"/>
      <c r="F56" s="60" t="s">
        <v>88</v>
      </c>
      <c r="G56" s="61" t="n">
        <v>102.1</v>
      </c>
      <c r="H56" s="60" t="s">
        <v>88</v>
      </c>
      <c r="I56" s="61" t="s">
        <v>88</v>
      </c>
      <c r="J56" s="42"/>
    </row>
    <row r="57" customFormat="false" ht="13.5" hidden="false" customHeight="false" outlineLevel="0" collapsed="false">
      <c r="A57" s="57" t="s">
        <v>168</v>
      </c>
      <c r="B57" s="58"/>
      <c r="C57" s="58"/>
      <c r="D57" s="58" t="s">
        <v>166</v>
      </c>
      <c r="E57" s="59"/>
      <c r="F57" s="60" t="s">
        <v>88</v>
      </c>
      <c r="G57" s="61" t="s">
        <v>88</v>
      </c>
      <c r="H57" s="60" t="n">
        <v>102.1</v>
      </c>
      <c r="I57" s="61" t="n">
        <v>102.1</v>
      </c>
      <c r="J57" s="42"/>
    </row>
    <row r="58" customFormat="false" ht="13.5" hidden="false" customHeight="false" outlineLevel="0" collapsed="false">
      <c r="A58" s="62" t="s">
        <v>169</v>
      </c>
      <c r="B58" s="63" t="s">
        <v>170</v>
      </c>
      <c r="C58" s="63"/>
      <c r="D58" s="63"/>
      <c r="E58" s="64"/>
      <c r="F58" s="65" t="n">
        <v>68.7</v>
      </c>
      <c r="G58" s="66" t="s">
        <v>88</v>
      </c>
      <c r="H58" s="65" t="s">
        <v>88</v>
      </c>
      <c r="I58" s="66" t="s">
        <v>88</v>
      </c>
      <c r="J58" s="42"/>
    </row>
    <row r="59" customFormat="false" ht="12.75" hidden="false" customHeight="false" outlineLevel="0" collapsed="false">
      <c r="A59" s="68" t="s">
        <v>171</v>
      </c>
      <c r="B59" s="69"/>
      <c r="C59" s="104" t="s">
        <v>170</v>
      </c>
      <c r="D59" s="104"/>
      <c r="E59" s="105"/>
      <c r="F59" s="71" t="s">
        <v>88</v>
      </c>
      <c r="G59" s="72" t="n">
        <v>68.7</v>
      </c>
      <c r="H59" s="71" t="s">
        <v>88</v>
      </c>
      <c r="I59" s="72" t="s">
        <v>88</v>
      </c>
      <c r="J59" s="42"/>
    </row>
    <row r="60" customFormat="false" ht="13.5" hidden="false" customHeight="false" outlineLevel="0" collapsed="false">
      <c r="A60" s="68" t="s">
        <v>172</v>
      </c>
      <c r="B60" s="69"/>
      <c r="C60" s="69"/>
      <c r="D60" s="69" t="s">
        <v>170</v>
      </c>
      <c r="E60" s="70"/>
      <c r="F60" s="71" t="s">
        <v>88</v>
      </c>
      <c r="G60" s="72" t="s">
        <v>88</v>
      </c>
      <c r="H60" s="71" t="n">
        <v>68.7</v>
      </c>
      <c r="I60" s="72" t="n">
        <v>68.7</v>
      </c>
      <c r="J60" s="42"/>
    </row>
    <row r="61" customFormat="false" ht="13.5" hidden="false" customHeight="false" outlineLevel="0" collapsed="false">
      <c r="A61" s="52" t="s">
        <v>173</v>
      </c>
      <c r="B61" s="53" t="s">
        <v>174</v>
      </c>
      <c r="C61" s="53"/>
      <c r="D61" s="53"/>
      <c r="E61" s="54"/>
      <c r="F61" s="55" t="n">
        <v>68.3</v>
      </c>
      <c r="G61" s="56" t="s">
        <v>88</v>
      </c>
      <c r="H61" s="55" t="s">
        <v>88</v>
      </c>
      <c r="I61" s="56" t="s">
        <v>88</v>
      </c>
      <c r="J61" s="42"/>
    </row>
    <row r="62" customFormat="false" ht="12.75" hidden="false" customHeight="false" outlineLevel="0" collapsed="false">
      <c r="A62" s="57" t="s">
        <v>175</v>
      </c>
      <c r="B62" s="58"/>
      <c r="C62" s="102" t="s">
        <v>176</v>
      </c>
      <c r="D62" s="102"/>
      <c r="E62" s="103"/>
      <c r="F62" s="60" t="s">
        <v>88</v>
      </c>
      <c r="G62" s="61" t="s">
        <v>115</v>
      </c>
      <c r="H62" s="60" t="s">
        <v>88</v>
      </c>
      <c r="I62" s="61" t="s">
        <v>88</v>
      </c>
      <c r="J62" s="42"/>
    </row>
    <row r="63" customFormat="false" ht="13.5" hidden="false" customHeight="false" outlineLevel="0" collapsed="false">
      <c r="A63" s="57" t="s">
        <v>177</v>
      </c>
      <c r="B63" s="58"/>
      <c r="C63" s="58"/>
      <c r="D63" s="58" t="s">
        <v>176</v>
      </c>
      <c r="E63" s="59"/>
      <c r="F63" s="60" t="s">
        <v>88</v>
      </c>
      <c r="G63" s="61" t="s">
        <v>88</v>
      </c>
      <c r="H63" s="60" t="s">
        <v>115</v>
      </c>
      <c r="I63" s="61" t="s">
        <v>115</v>
      </c>
      <c r="J63" s="42"/>
    </row>
    <row r="64" customFormat="false" ht="12.75" hidden="false" customHeight="false" outlineLevel="0" collapsed="false">
      <c r="A64" s="57" t="s">
        <v>178</v>
      </c>
      <c r="B64" s="58"/>
      <c r="C64" s="82" t="s">
        <v>179</v>
      </c>
      <c r="D64" s="82"/>
      <c r="E64" s="83"/>
      <c r="F64" s="60" t="s">
        <v>88</v>
      </c>
      <c r="G64" s="84" t="s">
        <v>115</v>
      </c>
      <c r="H64" s="84" t="s">
        <v>88</v>
      </c>
      <c r="I64" s="85" t="s">
        <v>88</v>
      </c>
      <c r="J64" s="42"/>
    </row>
    <row r="65" customFormat="false" ht="13.5" hidden="false" customHeight="false" outlineLevel="0" collapsed="false">
      <c r="A65" s="57" t="s">
        <v>180</v>
      </c>
      <c r="B65" s="58"/>
      <c r="C65" s="58"/>
      <c r="D65" s="58" t="s">
        <v>179</v>
      </c>
      <c r="E65" s="59"/>
      <c r="F65" s="60" t="s">
        <v>88</v>
      </c>
      <c r="G65" s="61" t="s">
        <v>88</v>
      </c>
      <c r="H65" s="60" t="s">
        <v>115</v>
      </c>
      <c r="I65" s="61" t="s">
        <v>115</v>
      </c>
      <c r="J65" s="42"/>
    </row>
    <row r="66" customFormat="false" ht="12.75" hidden="false" customHeight="false" outlineLevel="0" collapsed="false">
      <c r="A66" s="57" t="s">
        <v>181</v>
      </c>
      <c r="B66" s="58"/>
      <c r="C66" s="82" t="s">
        <v>182</v>
      </c>
      <c r="D66" s="82"/>
      <c r="E66" s="83"/>
      <c r="F66" s="60" t="s">
        <v>88</v>
      </c>
      <c r="G66" s="84" t="s">
        <v>115</v>
      </c>
      <c r="H66" s="84" t="s">
        <v>88</v>
      </c>
      <c r="I66" s="85" t="s">
        <v>88</v>
      </c>
      <c r="J66" s="42"/>
    </row>
    <row r="67" customFormat="false" ht="13.5" hidden="false" customHeight="false" outlineLevel="0" collapsed="false">
      <c r="A67" s="57" t="s">
        <v>183</v>
      </c>
      <c r="B67" s="58"/>
      <c r="C67" s="58"/>
      <c r="D67" s="58" t="s">
        <v>182</v>
      </c>
      <c r="E67" s="59"/>
      <c r="F67" s="60" t="s">
        <v>88</v>
      </c>
      <c r="G67" s="61" t="s">
        <v>88</v>
      </c>
      <c r="H67" s="60" t="s">
        <v>115</v>
      </c>
      <c r="I67" s="61" t="s">
        <v>115</v>
      </c>
      <c r="J67" s="42"/>
    </row>
    <row r="68" customFormat="false" ht="12.75" hidden="false" customHeight="false" outlineLevel="0" collapsed="false">
      <c r="A68" s="57" t="s">
        <v>184</v>
      </c>
      <c r="B68" s="58"/>
      <c r="C68" s="82" t="s">
        <v>185</v>
      </c>
      <c r="D68" s="82"/>
      <c r="E68" s="83"/>
      <c r="F68" s="60" t="s">
        <v>88</v>
      </c>
      <c r="G68" s="84" t="s">
        <v>115</v>
      </c>
      <c r="H68" s="84" t="s">
        <v>88</v>
      </c>
      <c r="I68" s="85" t="s">
        <v>88</v>
      </c>
      <c r="J68" s="42"/>
    </row>
    <row r="69" customFormat="false" ht="13.5" hidden="false" customHeight="false" outlineLevel="0" collapsed="false">
      <c r="A69" s="57" t="s">
        <v>186</v>
      </c>
      <c r="B69" s="58"/>
      <c r="C69" s="58"/>
      <c r="D69" s="58" t="s">
        <v>185</v>
      </c>
      <c r="E69" s="59"/>
      <c r="F69" s="60" t="s">
        <v>88</v>
      </c>
      <c r="G69" s="61" t="s">
        <v>88</v>
      </c>
      <c r="H69" s="60" t="s">
        <v>115</v>
      </c>
      <c r="I69" s="61" t="s">
        <v>115</v>
      </c>
      <c r="J69" s="42"/>
    </row>
    <row r="70" customFormat="false" ht="12.75" hidden="false" customHeight="false" outlineLevel="0" collapsed="false">
      <c r="A70" s="57" t="s">
        <v>187</v>
      </c>
      <c r="B70" s="58"/>
      <c r="C70" s="82" t="s">
        <v>188</v>
      </c>
      <c r="D70" s="82"/>
      <c r="E70" s="83"/>
      <c r="F70" s="60" t="s">
        <v>88</v>
      </c>
      <c r="G70" s="84" t="s">
        <v>115</v>
      </c>
      <c r="H70" s="84" t="s">
        <v>88</v>
      </c>
      <c r="I70" s="85" t="s">
        <v>88</v>
      </c>
      <c r="J70" s="42"/>
    </row>
    <row r="71" customFormat="false" ht="13.5" hidden="false" customHeight="false" outlineLevel="0" collapsed="false">
      <c r="A71" s="57" t="s">
        <v>189</v>
      </c>
      <c r="B71" s="58"/>
      <c r="C71" s="58"/>
      <c r="D71" s="81" t="s">
        <v>188</v>
      </c>
      <c r="E71" s="86"/>
      <c r="F71" s="60" t="s">
        <v>88</v>
      </c>
      <c r="G71" s="106" t="s">
        <v>88</v>
      </c>
      <c r="H71" s="74" t="s">
        <v>115</v>
      </c>
      <c r="I71" s="75" t="s">
        <v>115</v>
      </c>
      <c r="J71" s="42"/>
    </row>
    <row r="72" customFormat="false" ht="13.5" hidden="false" customHeight="false" outlineLevel="0" collapsed="false">
      <c r="A72" s="62" t="s">
        <v>190</v>
      </c>
      <c r="B72" s="63" t="s">
        <v>191</v>
      </c>
      <c r="C72" s="63"/>
      <c r="D72" s="63"/>
      <c r="E72" s="64"/>
      <c r="F72" s="65" t="n">
        <v>63.5</v>
      </c>
      <c r="G72" s="66" t="s">
        <v>88</v>
      </c>
      <c r="H72" s="65" t="s">
        <v>88</v>
      </c>
      <c r="I72" s="66" t="s">
        <v>88</v>
      </c>
      <c r="J72" s="42"/>
    </row>
    <row r="73" customFormat="false" ht="12.75" hidden="false" customHeight="false" outlineLevel="0" collapsed="false">
      <c r="A73" s="68" t="s">
        <v>192</v>
      </c>
      <c r="B73" s="69"/>
      <c r="C73" s="104" t="s">
        <v>191</v>
      </c>
      <c r="D73" s="104"/>
      <c r="E73" s="105"/>
      <c r="F73" s="71" t="s">
        <v>88</v>
      </c>
      <c r="G73" s="72" t="n">
        <v>63.5</v>
      </c>
      <c r="H73" s="71" t="s">
        <v>88</v>
      </c>
      <c r="I73" s="72" t="s">
        <v>88</v>
      </c>
      <c r="J73" s="42"/>
    </row>
    <row r="74" customFormat="false" ht="13.5" hidden="false" customHeight="false" outlineLevel="0" collapsed="false">
      <c r="A74" s="68" t="s">
        <v>193</v>
      </c>
      <c r="B74" s="69"/>
      <c r="C74" s="69"/>
      <c r="D74" s="69" t="s">
        <v>191</v>
      </c>
      <c r="E74" s="70"/>
      <c r="F74" s="71" t="s">
        <v>88</v>
      </c>
      <c r="G74" s="72" t="s">
        <v>88</v>
      </c>
      <c r="H74" s="71" t="n">
        <v>63.5</v>
      </c>
      <c r="I74" s="72" t="n">
        <v>63.5</v>
      </c>
      <c r="J74" s="42"/>
    </row>
    <row r="75" customFormat="false" ht="13.5" hidden="false" customHeight="false" outlineLevel="0" collapsed="false">
      <c r="A75" s="52" t="s">
        <v>194</v>
      </c>
      <c r="B75" s="53" t="s">
        <v>195</v>
      </c>
      <c r="C75" s="53"/>
      <c r="D75" s="53"/>
      <c r="E75" s="54"/>
      <c r="F75" s="55" t="n">
        <v>2.4</v>
      </c>
      <c r="G75" s="56" t="s">
        <v>88</v>
      </c>
      <c r="H75" s="55" t="s">
        <v>88</v>
      </c>
      <c r="I75" s="56" t="s">
        <v>88</v>
      </c>
      <c r="J75" s="42"/>
    </row>
    <row r="76" customFormat="false" ht="12.75" hidden="false" customHeight="false" outlineLevel="0" collapsed="false">
      <c r="A76" s="57" t="s">
        <v>196</v>
      </c>
      <c r="B76" s="58"/>
      <c r="C76" s="102" t="s">
        <v>195</v>
      </c>
      <c r="D76" s="102"/>
      <c r="E76" s="103"/>
      <c r="F76" s="60" t="s">
        <v>88</v>
      </c>
      <c r="G76" s="61" t="n">
        <v>2.4</v>
      </c>
      <c r="H76" s="60" t="s">
        <v>88</v>
      </c>
      <c r="I76" s="61" t="s">
        <v>88</v>
      </c>
      <c r="J76" s="42"/>
    </row>
    <row r="77" customFormat="false" ht="13.5" hidden="false" customHeight="false" outlineLevel="0" collapsed="false">
      <c r="A77" s="57" t="s">
        <v>197</v>
      </c>
      <c r="B77" s="58"/>
      <c r="C77" s="58"/>
      <c r="D77" s="58" t="s">
        <v>195</v>
      </c>
      <c r="E77" s="59"/>
      <c r="F77" s="60" t="s">
        <v>88</v>
      </c>
      <c r="G77" s="61" t="s">
        <v>88</v>
      </c>
      <c r="H77" s="60" t="n">
        <v>2.4</v>
      </c>
      <c r="I77" s="61" t="n">
        <v>2.4</v>
      </c>
      <c r="J77" s="42"/>
    </row>
    <row r="78" customFormat="false" ht="13.5" hidden="false" customHeight="false" outlineLevel="0" collapsed="false">
      <c r="A78" s="62" t="s">
        <v>198</v>
      </c>
      <c r="B78" s="63" t="s">
        <v>199</v>
      </c>
      <c r="C78" s="63"/>
      <c r="D78" s="63"/>
      <c r="E78" s="64"/>
      <c r="F78" s="65" t="n">
        <v>421.5</v>
      </c>
      <c r="G78" s="66" t="s">
        <v>88</v>
      </c>
      <c r="H78" s="65" t="s">
        <v>88</v>
      </c>
      <c r="I78" s="67" t="s">
        <v>88</v>
      </c>
      <c r="J78" s="42"/>
    </row>
    <row r="79" customFormat="false" ht="12.75" hidden="false" customHeight="false" outlineLevel="0" collapsed="false">
      <c r="A79" s="68" t="s">
        <v>200</v>
      </c>
      <c r="B79" s="69"/>
      <c r="C79" s="69" t="s">
        <v>201</v>
      </c>
      <c r="D79" s="69"/>
      <c r="E79" s="70"/>
      <c r="F79" s="71" t="s">
        <v>88</v>
      </c>
      <c r="G79" s="72" t="s">
        <v>115</v>
      </c>
      <c r="H79" s="71" t="s">
        <v>88</v>
      </c>
      <c r="I79" s="73" t="s">
        <v>88</v>
      </c>
      <c r="J79" s="42"/>
    </row>
    <row r="80" customFormat="false" ht="13.5" hidden="false" customHeight="false" outlineLevel="0" collapsed="false">
      <c r="A80" s="68" t="s">
        <v>202</v>
      </c>
      <c r="B80" s="69"/>
      <c r="C80" s="69"/>
      <c r="D80" s="69" t="s">
        <v>201</v>
      </c>
      <c r="E80" s="70"/>
      <c r="F80" s="71" t="s">
        <v>88</v>
      </c>
      <c r="G80" s="72" t="s">
        <v>88</v>
      </c>
      <c r="H80" s="71" t="s">
        <v>115</v>
      </c>
      <c r="I80" s="73" t="s">
        <v>115</v>
      </c>
      <c r="J80" s="42"/>
    </row>
    <row r="81" customFormat="false" ht="12.75" hidden="false" customHeight="false" outlineLevel="0" collapsed="false">
      <c r="A81" s="68" t="s">
        <v>203</v>
      </c>
      <c r="B81" s="69"/>
      <c r="C81" s="98" t="s">
        <v>204</v>
      </c>
      <c r="D81" s="98"/>
      <c r="E81" s="99"/>
      <c r="F81" s="71" t="s">
        <v>88</v>
      </c>
      <c r="G81" s="100" t="s">
        <v>121</v>
      </c>
      <c r="H81" s="107" t="s">
        <v>88</v>
      </c>
      <c r="I81" s="101" t="s">
        <v>88</v>
      </c>
      <c r="J81" s="42"/>
    </row>
    <row r="82" customFormat="false" ht="13.5" hidden="false" customHeight="false" outlineLevel="0" collapsed="false">
      <c r="A82" s="68" t="s">
        <v>205</v>
      </c>
      <c r="B82" s="69"/>
      <c r="C82" s="69"/>
      <c r="D82" s="92" t="s">
        <v>204</v>
      </c>
      <c r="E82" s="93"/>
      <c r="F82" s="71" t="s">
        <v>88</v>
      </c>
      <c r="G82" s="108" t="s">
        <v>88</v>
      </c>
      <c r="H82" s="94" t="s">
        <v>121</v>
      </c>
      <c r="I82" s="96" t="s">
        <v>121</v>
      </c>
      <c r="J82" s="42"/>
    </row>
    <row r="83" customFormat="false" ht="12.75" hidden="false" customHeight="false" outlineLevel="0" collapsed="false">
      <c r="A83" s="68" t="s">
        <v>206</v>
      </c>
      <c r="B83" s="69"/>
      <c r="C83" s="98" t="s">
        <v>207</v>
      </c>
      <c r="D83" s="98"/>
      <c r="E83" s="99"/>
      <c r="F83" s="71" t="s">
        <v>88</v>
      </c>
      <c r="G83" s="100" t="s">
        <v>115</v>
      </c>
      <c r="H83" s="107" t="s">
        <v>88</v>
      </c>
      <c r="I83" s="101" t="s">
        <v>88</v>
      </c>
      <c r="J83" s="42"/>
    </row>
    <row r="84" customFormat="false" ht="13.5" hidden="false" customHeight="false" outlineLevel="0" collapsed="false">
      <c r="A84" s="68" t="s">
        <v>208</v>
      </c>
      <c r="B84" s="69"/>
      <c r="C84" s="69"/>
      <c r="D84" s="69" t="s">
        <v>207</v>
      </c>
      <c r="E84" s="70"/>
      <c r="F84" s="71" t="s">
        <v>88</v>
      </c>
      <c r="G84" s="108" t="s">
        <v>88</v>
      </c>
      <c r="H84" s="71" t="s">
        <v>115</v>
      </c>
      <c r="I84" s="73" t="s">
        <v>115</v>
      </c>
      <c r="J84" s="42"/>
    </row>
    <row r="85" customFormat="false" ht="12.75" hidden="false" customHeight="false" outlineLevel="0" collapsed="false">
      <c r="A85" s="68" t="s">
        <v>209</v>
      </c>
      <c r="B85" s="69"/>
      <c r="C85" s="98" t="s">
        <v>210</v>
      </c>
      <c r="D85" s="98"/>
      <c r="E85" s="99"/>
      <c r="F85" s="71" t="s">
        <v>88</v>
      </c>
      <c r="G85" s="100" t="s">
        <v>115</v>
      </c>
      <c r="H85" s="107" t="s">
        <v>88</v>
      </c>
      <c r="I85" s="101" t="s">
        <v>88</v>
      </c>
      <c r="J85" s="42"/>
    </row>
    <row r="86" customFormat="false" ht="13.5" hidden="false" customHeight="false" outlineLevel="0" collapsed="false">
      <c r="A86" s="68" t="s">
        <v>211</v>
      </c>
      <c r="B86" s="69"/>
      <c r="C86" s="69"/>
      <c r="D86" s="104" t="s">
        <v>210</v>
      </c>
      <c r="E86" s="105"/>
      <c r="F86" s="71" t="s">
        <v>88</v>
      </c>
      <c r="G86" s="108" t="s">
        <v>88</v>
      </c>
      <c r="H86" s="109" t="s">
        <v>115</v>
      </c>
      <c r="I86" s="110" t="s">
        <v>115</v>
      </c>
      <c r="J86" s="42"/>
    </row>
    <row r="87" customFormat="false" ht="12.75" hidden="false" customHeight="false" outlineLevel="0" collapsed="false">
      <c r="A87" s="68" t="s">
        <v>212</v>
      </c>
      <c r="B87" s="69"/>
      <c r="C87" s="98" t="s">
        <v>213</v>
      </c>
      <c r="D87" s="98"/>
      <c r="E87" s="99"/>
      <c r="F87" s="71" t="s">
        <v>88</v>
      </c>
      <c r="G87" s="100" t="s">
        <v>115</v>
      </c>
      <c r="H87" s="107" t="s">
        <v>88</v>
      </c>
      <c r="I87" s="101" t="s">
        <v>88</v>
      </c>
      <c r="J87" s="42"/>
    </row>
    <row r="88" customFormat="false" ht="13.5" hidden="false" customHeight="false" outlineLevel="0" collapsed="false">
      <c r="A88" s="68" t="s">
        <v>214</v>
      </c>
      <c r="B88" s="69"/>
      <c r="C88" s="69"/>
      <c r="D88" s="69" t="s">
        <v>213</v>
      </c>
      <c r="E88" s="70"/>
      <c r="F88" s="71" t="s">
        <v>88</v>
      </c>
      <c r="G88" s="108" t="s">
        <v>88</v>
      </c>
      <c r="H88" s="71" t="s">
        <v>115</v>
      </c>
      <c r="I88" s="73" t="s">
        <v>115</v>
      </c>
      <c r="J88" s="42"/>
    </row>
    <row r="89" customFormat="false" ht="12.75" hidden="false" customHeight="false" outlineLevel="0" collapsed="false">
      <c r="A89" s="68" t="s">
        <v>215</v>
      </c>
      <c r="B89" s="69"/>
      <c r="C89" s="98" t="s">
        <v>216</v>
      </c>
      <c r="D89" s="98"/>
      <c r="E89" s="99"/>
      <c r="F89" s="71" t="s">
        <v>88</v>
      </c>
      <c r="G89" s="100" t="n">
        <v>54.4</v>
      </c>
      <c r="H89" s="107" t="s">
        <v>88</v>
      </c>
      <c r="I89" s="101" t="s">
        <v>88</v>
      </c>
      <c r="J89" s="42"/>
    </row>
    <row r="90" customFormat="false" ht="13.5" hidden="false" customHeight="false" outlineLevel="0" collapsed="false">
      <c r="A90" s="68" t="s">
        <v>217</v>
      </c>
      <c r="B90" s="69"/>
      <c r="C90" s="69"/>
      <c r="D90" s="104" t="s">
        <v>216</v>
      </c>
      <c r="E90" s="105"/>
      <c r="F90" s="71" t="s">
        <v>88</v>
      </c>
      <c r="G90" s="108" t="s">
        <v>88</v>
      </c>
      <c r="H90" s="109" t="n">
        <v>54.4</v>
      </c>
      <c r="I90" s="110" t="n">
        <v>54.4</v>
      </c>
      <c r="J90" s="42"/>
    </row>
    <row r="91" customFormat="false" ht="12.75" hidden="false" customHeight="false" outlineLevel="0" collapsed="false">
      <c r="A91" s="68" t="s">
        <v>218</v>
      </c>
      <c r="B91" s="69"/>
      <c r="C91" s="98" t="s">
        <v>219</v>
      </c>
      <c r="D91" s="98"/>
      <c r="E91" s="99"/>
      <c r="F91" s="71" t="s">
        <v>88</v>
      </c>
      <c r="G91" s="100" t="n">
        <v>15.6</v>
      </c>
      <c r="H91" s="100" t="s">
        <v>88</v>
      </c>
      <c r="I91" s="107" t="s">
        <v>88</v>
      </c>
      <c r="J91" s="42"/>
    </row>
    <row r="92" customFormat="false" ht="12.75" hidden="false" customHeight="false" outlineLevel="0" collapsed="false">
      <c r="A92" s="68" t="s">
        <v>220</v>
      </c>
      <c r="B92" s="69"/>
      <c r="C92" s="69"/>
      <c r="D92" s="69" t="s">
        <v>221</v>
      </c>
      <c r="E92" s="70"/>
      <c r="F92" s="71" t="s">
        <v>88</v>
      </c>
      <c r="G92" s="72" t="s">
        <v>88</v>
      </c>
      <c r="H92" s="71" t="s">
        <v>115</v>
      </c>
      <c r="I92" s="73" t="s">
        <v>115</v>
      </c>
      <c r="J92" s="42"/>
    </row>
    <row r="93" customFormat="false" ht="12.75" hidden="false" customHeight="false" outlineLevel="0" collapsed="false">
      <c r="A93" s="68" t="s">
        <v>222</v>
      </c>
      <c r="B93" s="69"/>
      <c r="C93" s="69"/>
      <c r="D93" s="69" t="s">
        <v>223</v>
      </c>
      <c r="E93" s="70"/>
      <c r="F93" s="71" t="s">
        <v>88</v>
      </c>
      <c r="G93" s="72" t="s">
        <v>88</v>
      </c>
      <c r="H93" s="71" t="s">
        <v>115</v>
      </c>
      <c r="I93" s="73" t="s">
        <v>115</v>
      </c>
      <c r="J93" s="42"/>
    </row>
    <row r="94" customFormat="false" ht="13.5" hidden="false" customHeight="false" outlineLevel="0" collapsed="false">
      <c r="A94" s="68" t="s">
        <v>224</v>
      </c>
      <c r="B94" s="69"/>
      <c r="C94" s="69"/>
      <c r="D94" s="69" t="s">
        <v>225</v>
      </c>
      <c r="E94" s="70"/>
      <c r="F94" s="71" t="s">
        <v>88</v>
      </c>
      <c r="G94" s="72" t="s">
        <v>88</v>
      </c>
      <c r="H94" s="71" t="s">
        <v>115</v>
      </c>
      <c r="I94" s="73" t="s">
        <v>115</v>
      </c>
      <c r="J94" s="42"/>
    </row>
    <row r="95" customFormat="false" ht="12.75" hidden="false" customHeight="false" outlineLevel="0" collapsed="false">
      <c r="A95" s="68" t="s">
        <v>226</v>
      </c>
      <c r="B95" s="69"/>
      <c r="C95" s="98" t="s">
        <v>227</v>
      </c>
      <c r="D95" s="98"/>
      <c r="E95" s="99"/>
      <c r="F95" s="71" t="s">
        <v>88</v>
      </c>
      <c r="G95" s="100" t="s">
        <v>115</v>
      </c>
      <c r="H95" s="100" t="s">
        <v>88</v>
      </c>
      <c r="I95" s="107" t="s">
        <v>88</v>
      </c>
      <c r="J95" s="42"/>
    </row>
    <row r="96" customFormat="false" ht="13.5" hidden="false" customHeight="false" outlineLevel="0" collapsed="false">
      <c r="A96" s="68" t="s">
        <v>228</v>
      </c>
      <c r="B96" s="69"/>
      <c r="C96" s="69"/>
      <c r="D96" s="69" t="s">
        <v>227</v>
      </c>
      <c r="E96" s="70"/>
      <c r="F96" s="71" t="s">
        <v>88</v>
      </c>
      <c r="G96" s="72" t="s">
        <v>88</v>
      </c>
      <c r="H96" s="71" t="s">
        <v>115</v>
      </c>
      <c r="I96" s="73" t="s">
        <v>115</v>
      </c>
      <c r="J96" s="42"/>
    </row>
    <row r="97" customFormat="false" ht="12.75" hidden="false" customHeight="false" outlineLevel="0" collapsed="false">
      <c r="A97" s="111" t="s">
        <v>229</v>
      </c>
      <c r="B97" s="112"/>
      <c r="C97" s="98" t="s">
        <v>230</v>
      </c>
      <c r="D97" s="98"/>
      <c r="E97" s="99"/>
      <c r="F97" s="71" t="s">
        <v>88</v>
      </c>
      <c r="G97" s="100" t="s">
        <v>115</v>
      </c>
      <c r="H97" s="100" t="s">
        <v>88</v>
      </c>
      <c r="I97" s="107" t="s">
        <v>88</v>
      </c>
      <c r="J97" s="42"/>
    </row>
    <row r="98" customFormat="false" ht="13.5" hidden="false" customHeight="false" outlineLevel="0" collapsed="false">
      <c r="A98" s="97" t="s">
        <v>231</v>
      </c>
      <c r="B98" s="92"/>
      <c r="C98" s="69"/>
      <c r="D98" s="69" t="s">
        <v>230</v>
      </c>
      <c r="E98" s="70"/>
      <c r="F98" s="71" t="s">
        <v>88</v>
      </c>
      <c r="G98" s="72" t="s">
        <v>88</v>
      </c>
      <c r="H98" s="71" t="s">
        <v>115</v>
      </c>
      <c r="I98" s="73" t="s">
        <v>115</v>
      </c>
      <c r="J98" s="42"/>
    </row>
    <row r="99" customFormat="false" ht="12.75" hidden="false" customHeight="false" outlineLevel="0" collapsed="false">
      <c r="A99" s="68" t="s">
        <v>232</v>
      </c>
      <c r="B99" s="69"/>
      <c r="C99" s="98" t="s">
        <v>233</v>
      </c>
      <c r="D99" s="98"/>
      <c r="E99" s="99"/>
      <c r="F99" s="71" t="s">
        <v>88</v>
      </c>
      <c r="G99" s="100" t="n">
        <v>0.6</v>
      </c>
      <c r="H99" s="100" t="s">
        <v>88</v>
      </c>
      <c r="I99" s="107" t="s">
        <v>88</v>
      </c>
      <c r="J99" s="42"/>
    </row>
    <row r="100" customFormat="false" ht="13.5" hidden="false" customHeight="false" outlineLevel="0" collapsed="false">
      <c r="A100" s="68" t="s">
        <v>234</v>
      </c>
      <c r="B100" s="69"/>
      <c r="C100" s="69"/>
      <c r="D100" s="69" t="s">
        <v>233</v>
      </c>
      <c r="E100" s="70"/>
      <c r="F100" s="71" t="s">
        <v>88</v>
      </c>
      <c r="G100" s="72" t="s">
        <v>88</v>
      </c>
      <c r="H100" s="71" t="n">
        <v>0.6</v>
      </c>
      <c r="I100" s="73" t="n">
        <v>0.6</v>
      </c>
      <c r="J100" s="42"/>
    </row>
    <row r="101" customFormat="false" ht="12.75" hidden="false" customHeight="false" outlineLevel="0" collapsed="false">
      <c r="A101" s="68" t="s">
        <v>235</v>
      </c>
      <c r="B101" s="69"/>
      <c r="C101" s="98" t="s">
        <v>236</v>
      </c>
      <c r="D101" s="98"/>
      <c r="E101" s="99"/>
      <c r="F101" s="71" t="s">
        <v>88</v>
      </c>
      <c r="G101" s="100" t="s">
        <v>121</v>
      </c>
      <c r="H101" s="100" t="s">
        <v>88</v>
      </c>
      <c r="I101" s="107" t="s">
        <v>88</v>
      </c>
      <c r="J101" s="42"/>
    </row>
    <row r="102" customFormat="false" ht="13.5" hidden="false" customHeight="false" outlineLevel="0" collapsed="false">
      <c r="A102" s="68" t="s">
        <v>237</v>
      </c>
      <c r="B102" s="69"/>
      <c r="C102" s="69"/>
      <c r="D102" s="69" t="s">
        <v>236</v>
      </c>
      <c r="E102" s="70"/>
      <c r="F102" s="71" t="s">
        <v>88</v>
      </c>
      <c r="G102" s="72" t="s">
        <v>88</v>
      </c>
      <c r="H102" s="71" t="s">
        <v>121</v>
      </c>
      <c r="I102" s="73" t="s">
        <v>121</v>
      </c>
      <c r="J102" s="42"/>
    </row>
    <row r="103" customFormat="false" ht="12.75" hidden="false" customHeight="false" outlineLevel="0" collapsed="false">
      <c r="A103" s="97" t="s">
        <v>238</v>
      </c>
      <c r="B103" s="92"/>
      <c r="C103" s="98" t="s">
        <v>239</v>
      </c>
      <c r="D103" s="98"/>
      <c r="E103" s="99"/>
      <c r="F103" s="71" t="s">
        <v>88</v>
      </c>
      <c r="G103" s="100" t="n">
        <v>4.1</v>
      </c>
      <c r="H103" s="100" t="s">
        <v>88</v>
      </c>
      <c r="I103" s="107" t="s">
        <v>88</v>
      </c>
      <c r="J103" s="42"/>
    </row>
    <row r="104" customFormat="false" ht="13.5" hidden="false" customHeight="false" outlineLevel="0" collapsed="false">
      <c r="A104" s="68" t="s">
        <v>240</v>
      </c>
      <c r="B104" s="69"/>
      <c r="C104" s="69"/>
      <c r="D104" s="69" t="s">
        <v>239</v>
      </c>
      <c r="E104" s="70"/>
      <c r="F104" s="71" t="s">
        <v>88</v>
      </c>
      <c r="G104" s="72" t="s">
        <v>88</v>
      </c>
      <c r="H104" s="71" t="n">
        <v>4.1</v>
      </c>
      <c r="I104" s="73" t="n">
        <v>4.1</v>
      </c>
      <c r="J104" s="42"/>
    </row>
    <row r="105" customFormat="false" ht="12.75" hidden="false" customHeight="false" outlineLevel="0" collapsed="false">
      <c r="A105" s="68" t="s">
        <v>241</v>
      </c>
      <c r="B105" s="69"/>
      <c r="C105" s="98" t="s">
        <v>242</v>
      </c>
      <c r="D105" s="98"/>
      <c r="E105" s="99"/>
      <c r="F105" s="71" t="s">
        <v>88</v>
      </c>
      <c r="G105" s="100" t="s">
        <v>115</v>
      </c>
      <c r="H105" s="100" t="s">
        <v>88</v>
      </c>
      <c r="I105" s="107" t="s">
        <v>88</v>
      </c>
      <c r="J105" s="42"/>
    </row>
    <row r="106" customFormat="false" ht="13.5" hidden="false" customHeight="false" outlineLevel="0" collapsed="false">
      <c r="A106" s="68" t="s">
        <v>243</v>
      </c>
      <c r="B106" s="69"/>
      <c r="C106" s="69"/>
      <c r="D106" s="69" t="s">
        <v>242</v>
      </c>
      <c r="E106" s="70"/>
      <c r="F106" s="71" t="s">
        <v>88</v>
      </c>
      <c r="G106" s="72" t="s">
        <v>88</v>
      </c>
      <c r="H106" s="71" t="s">
        <v>115</v>
      </c>
      <c r="I106" s="73" t="s">
        <v>115</v>
      </c>
      <c r="J106" s="42"/>
    </row>
    <row r="107" customFormat="false" ht="12.75" hidden="false" customHeight="false" outlineLevel="0" collapsed="false">
      <c r="A107" s="68" t="s">
        <v>244</v>
      </c>
      <c r="B107" s="69"/>
      <c r="C107" s="98" t="s">
        <v>245</v>
      </c>
      <c r="D107" s="98"/>
      <c r="E107" s="99"/>
      <c r="F107" s="71" t="s">
        <v>88</v>
      </c>
      <c r="G107" s="100" t="s">
        <v>115</v>
      </c>
      <c r="H107" s="100" t="s">
        <v>88</v>
      </c>
      <c r="I107" s="107" t="s">
        <v>88</v>
      </c>
      <c r="J107" s="42"/>
    </row>
    <row r="108" customFormat="false" ht="12.75" hidden="false" customHeight="false" outlineLevel="0" collapsed="false">
      <c r="A108" s="68" t="s">
        <v>246</v>
      </c>
      <c r="B108" s="69"/>
      <c r="C108" s="69"/>
      <c r="D108" s="69" t="s">
        <v>247</v>
      </c>
      <c r="E108" s="70"/>
      <c r="F108" s="71" t="s">
        <v>88</v>
      </c>
      <c r="G108" s="72" t="s">
        <v>88</v>
      </c>
      <c r="H108" s="71" t="s">
        <v>115</v>
      </c>
      <c r="I108" s="73" t="s">
        <v>115</v>
      </c>
      <c r="J108" s="42"/>
    </row>
    <row r="109" customFormat="false" ht="12.75" hidden="false" customHeight="false" outlineLevel="0" collapsed="false">
      <c r="A109" s="97" t="s">
        <v>248</v>
      </c>
      <c r="B109" s="92"/>
      <c r="C109" s="69"/>
      <c r="D109" s="69" t="s">
        <v>249</v>
      </c>
      <c r="E109" s="70"/>
      <c r="F109" s="71" t="s">
        <v>88</v>
      </c>
      <c r="G109" s="72" t="s">
        <v>88</v>
      </c>
      <c r="H109" s="71" t="s">
        <v>115</v>
      </c>
      <c r="I109" s="73" t="s">
        <v>115</v>
      </c>
      <c r="J109" s="42"/>
    </row>
    <row r="110" customFormat="false" ht="13.5" hidden="false" customHeight="false" outlineLevel="0" collapsed="false">
      <c r="A110" s="68" t="s">
        <v>250</v>
      </c>
      <c r="B110" s="69"/>
      <c r="C110" s="69"/>
      <c r="D110" s="69" t="s">
        <v>251</v>
      </c>
      <c r="E110" s="70"/>
      <c r="F110" s="71" t="s">
        <v>88</v>
      </c>
      <c r="G110" s="72" t="s">
        <v>88</v>
      </c>
      <c r="H110" s="71" t="s">
        <v>115</v>
      </c>
      <c r="I110" s="73" t="s">
        <v>115</v>
      </c>
      <c r="J110" s="42"/>
    </row>
    <row r="111" customFormat="false" ht="12.75" hidden="false" customHeight="false" outlineLevel="0" collapsed="false">
      <c r="A111" s="68" t="s">
        <v>252</v>
      </c>
      <c r="B111" s="69"/>
      <c r="C111" s="98" t="s">
        <v>253</v>
      </c>
      <c r="D111" s="98"/>
      <c r="E111" s="99"/>
      <c r="F111" s="71" t="s">
        <v>88</v>
      </c>
      <c r="G111" s="100" t="s">
        <v>121</v>
      </c>
      <c r="H111" s="100" t="s">
        <v>88</v>
      </c>
      <c r="I111" s="107" t="s">
        <v>88</v>
      </c>
      <c r="J111" s="42"/>
    </row>
    <row r="112" customFormat="false" ht="13.5" hidden="false" customHeight="false" outlineLevel="0" collapsed="false">
      <c r="A112" s="68" t="s">
        <v>254</v>
      </c>
      <c r="B112" s="69"/>
      <c r="C112" s="69"/>
      <c r="D112" s="69" t="s">
        <v>253</v>
      </c>
      <c r="E112" s="70"/>
      <c r="F112" s="71" t="s">
        <v>88</v>
      </c>
      <c r="G112" s="72" t="s">
        <v>88</v>
      </c>
      <c r="H112" s="71" t="s">
        <v>121</v>
      </c>
      <c r="I112" s="73" t="s">
        <v>121</v>
      </c>
      <c r="J112" s="42"/>
    </row>
    <row r="113" customFormat="false" ht="12.75" hidden="false" customHeight="false" outlineLevel="0" collapsed="false">
      <c r="A113" s="68" t="s">
        <v>255</v>
      </c>
      <c r="B113" s="69"/>
      <c r="C113" s="98" t="s">
        <v>256</v>
      </c>
      <c r="D113" s="98"/>
      <c r="E113" s="99"/>
      <c r="F113" s="71" t="s">
        <v>88</v>
      </c>
      <c r="G113" s="100" t="s">
        <v>115</v>
      </c>
      <c r="H113" s="100" t="s">
        <v>88</v>
      </c>
      <c r="I113" s="107" t="s">
        <v>88</v>
      </c>
      <c r="J113" s="42"/>
    </row>
    <row r="114" customFormat="false" ht="13.5" hidden="false" customHeight="false" outlineLevel="0" collapsed="false">
      <c r="A114" s="68" t="s">
        <v>257</v>
      </c>
      <c r="B114" s="69"/>
      <c r="C114" s="69"/>
      <c r="D114" s="69" t="s">
        <v>256</v>
      </c>
      <c r="E114" s="70"/>
      <c r="F114" s="71" t="s">
        <v>88</v>
      </c>
      <c r="G114" s="72" t="s">
        <v>88</v>
      </c>
      <c r="H114" s="71" t="s">
        <v>115</v>
      </c>
      <c r="I114" s="73" t="s">
        <v>115</v>
      </c>
      <c r="J114" s="42"/>
    </row>
    <row r="115" customFormat="false" ht="12.75" hidden="false" customHeight="false" outlineLevel="0" collapsed="false">
      <c r="A115" s="68" t="s">
        <v>258</v>
      </c>
      <c r="B115" s="69"/>
      <c r="C115" s="98" t="s">
        <v>259</v>
      </c>
      <c r="D115" s="98"/>
      <c r="E115" s="99"/>
      <c r="F115" s="71" t="s">
        <v>88</v>
      </c>
      <c r="G115" s="100" t="n">
        <v>7.2</v>
      </c>
      <c r="H115" s="100" t="s">
        <v>88</v>
      </c>
      <c r="I115" s="107" t="s">
        <v>88</v>
      </c>
      <c r="J115" s="42"/>
    </row>
    <row r="116" customFormat="false" ht="13.5" hidden="false" customHeight="false" outlineLevel="0" collapsed="false">
      <c r="A116" s="68" t="s">
        <v>260</v>
      </c>
      <c r="B116" s="69"/>
      <c r="C116" s="69"/>
      <c r="D116" s="69" t="s">
        <v>259</v>
      </c>
      <c r="E116" s="70"/>
      <c r="F116" s="71" t="s">
        <v>88</v>
      </c>
      <c r="G116" s="72" t="s">
        <v>88</v>
      </c>
      <c r="H116" s="71" t="n">
        <v>7.2</v>
      </c>
      <c r="I116" s="73" t="n">
        <v>7.2</v>
      </c>
      <c r="J116" s="42"/>
    </row>
    <row r="117" customFormat="false" ht="12.75" hidden="false" customHeight="false" outlineLevel="0" collapsed="false">
      <c r="A117" s="68" t="s">
        <v>261</v>
      </c>
      <c r="B117" s="69"/>
      <c r="C117" s="98" t="s">
        <v>262</v>
      </c>
      <c r="D117" s="98"/>
      <c r="E117" s="99"/>
      <c r="F117" s="71" t="s">
        <v>88</v>
      </c>
      <c r="G117" s="100" t="s">
        <v>115</v>
      </c>
      <c r="H117" s="100" t="s">
        <v>88</v>
      </c>
      <c r="I117" s="107" t="s">
        <v>88</v>
      </c>
      <c r="J117" s="42"/>
    </row>
    <row r="118" customFormat="false" ht="12.75" hidden="false" customHeight="false" outlineLevel="0" collapsed="false">
      <c r="A118" s="97" t="s">
        <v>263</v>
      </c>
      <c r="B118" s="92"/>
      <c r="C118" s="69"/>
      <c r="D118" s="69" t="s">
        <v>262</v>
      </c>
      <c r="E118" s="70"/>
      <c r="F118" s="71" t="s">
        <v>88</v>
      </c>
      <c r="G118" s="72" t="s">
        <v>88</v>
      </c>
      <c r="H118" s="71" t="s">
        <v>115</v>
      </c>
      <c r="I118" s="73" t="s">
        <v>88</v>
      </c>
      <c r="J118" s="42"/>
    </row>
    <row r="119" customFormat="false" ht="12.75" hidden="false" customHeight="false" outlineLevel="0" collapsed="false">
      <c r="A119" s="68" t="s">
        <v>264</v>
      </c>
      <c r="B119" s="69"/>
      <c r="C119" s="69"/>
      <c r="D119" s="69"/>
      <c r="E119" s="70" t="s">
        <v>265</v>
      </c>
      <c r="F119" s="71" t="s">
        <v>88</v>
      </c>
      <c r="G119" s="72" t="s">
        <v>88</v>
      </c>
      <c r="H119" s="71" t="s">
        <v>88</v>
      </c>
      <c r="I119" s="73" t="s">
        <v>121</v>
      </c>
      <c r="J119" s="42"/>
    </row>
    <row r="120" customFormat="false" ht="23.25" hidden="false" customHeight="false" outlineLevel="0" collapsed="false">
      <c r="A120" s="68" t="s">
        <v>266</v>
      </c>
      <c r="B120" s="69"/>
      <c r="C120" s="69"/>
      <c r="D120" s="69"/>
      <c r="E120" s="70" t="s">
        <v>267</v>
      </c>
      <c r="F120" s="71" t="s">
        <v>88</v>
      </c>
      <c r="G120" s="72" t="s">
        <v>88</v>
      </c>
      <c r="H120" s="71" t="s">
        <v>88</v>
      </c>
      <c r="I120" s="73" t="s">
        <v>115</v>
      </c>
      <c r="J120" s="42"/>
    </row>
    <row r="121" customFormat="false" ht="12.75" hidden="false" customHeight="false" outlineLevel="0" collapsed="false">
      <c r="A121" s="68" t="s">
        <v>268</v>
      </c>
      <c r="B121" s="69"/>
      <c r="C121" s="98" t="s">
        <v>269</v>
      </c>
      <c r="D121" s="98"/>
      <c r="E121" s="99"/>
      <c r="F121" s="71" t="s">
        <v>88</v>
      </c>
      <c r="G121" s="100" t="s">
        <v>121</v>
      </c>
      <c r="H121" s="100" t="s">
        <v>88</v>
      </c>
      <c r="I121" s="107" t="s">
        <v>88</v>
      </c>
      <c r="J121" s="42"/>
    </row>
    <row r="122" customFormat="false" ht="13.5" hidden="false" customHeight="false" outlineLevel="0" collapsed="false">
      <c r="A122" s="68" t="s">
        <v>270</v>
      </c>
      <c r="B122" s="69"/>
      <c r="C122" s="69"/>
      <c r="D122" s="69" t="s">
        <v>269</v>
      </c>
      <c r="E122" s="70"/>
      <c r="F122" s="71" t="s">
        <v>88</v>
      </c>
      <c r="G122" s="72" t="s">
        <v>88</v>
      </c>
      <c r="H122" s="71" t="s">
        <v>121</v>
      </c>
      <c r="I122" s="73" t="s">
        <v>121</v>
      </c>
      <c r="J122" s="42"/>
    </row>
    <row r="123" customFormat="false" ht="12.75" hidden="false" customHeight="false" outlineLevel="0" collapsed="false">
      <c r="A123" s="68" t="s">
        <v>271</v>
      </c>
      <c r="B123" s="69"/>
      <c r="C123" s="98" t="s">
        <v>272</v>
      </c>
      <c r="D123" s="98"/>
      <c r="E123" s="99"/>
      <c r="F123" s="71" t="s">
        <v>88</v>
      </c>
      <c r="G123" s="100" t="s">
        <v>121</v>
      </c>
      <c r="H123" s="100" t="s">
        <v>88</v>
      </c>
      <c r="I123" s="107" t="s">
        <v>88</v>
      </c>
      <c r="J123" s="42"/>
    </row>
    <row r="124" customFormat="false" ht="13.5" hidden="false" customHeight="false" outlineLevel="0" collapsed="false">
      <c r="A124" s="68" t="s">
        <v>273</v>
      </c>
      <c r="B124" s="69"/>
      <c r="C124" s="69"/>
      <c r="D124" s="113" t="s">
        <v>272</v>
      </c>
      <c r="E124" s="114"/>
      <c r="F124" s="71" t="s">
        <v>88</v>
      </c>
      <c r="G124" s="72" t="s">
        <v>88</v>
      </c>
      <c r="H124" s="71" t="s">
        <v>121</v>
      </c>
      <c r="I124" s="73" t="s">
        <v>121</v>
      </c>
      <c r="J124" s="42"/>
    </row>
    <row r="125" customFormat="false" ht="12.75" hidden="false" customHeight="false" outlineLevel="0" collapsed="false">
      <c r="A125" s="68" t="s">
        <v>274</v>
      </c>
      <c r="B125" s="69"/>
      <c r="C125" s="98" t="s">
        <v>275</v>
      </c>
      <c r="D125" s="98"/>
      <c r="E125" s="99"/>
      <c r="F125" s="71" t="s">
        <v>88</v>
      </c>
      <c r="G125" s="100" t="s">
        <v>115</v>
      </c>
      <c r="H125" s="100" t="s">
        <v>88</v>
      </c>
      <c r="I125" s="107" t="s">
        <v>88</v>
      </c>
      <c r="J125" s="42"/>
    </row>
    <row r="126" customFormat="false" ht="13.5" hidden="false" customHeight="false" outlineLevel="0" collapsed="false">
      <c r="A126" s="68" t="s">
        <v>276</v>
      </c>
      <c r="B126" s="69"/>
      <c r="C126" s="69"/>
      <c r="D126" s="69" t="s">
        <v>275</v>
      </c>
      <c r="E126" s="70"/>
      <c r="F126" s="71" t="s">
        <v>88</v>
      </c>
      <c r="G126" s="72" t="s">
        <v>88</v>
      </c>
      <c r="H126" s="71" t="s">
        <v>115</v>
      </c>
      <c r="I126" s="73" t="s">
        <v>115</v>
      </c>
      <c r="J126" s="42"/>
    </row>
    <row r="127" customFormat="false" ht="12.75" hidden="false" customHeight="false" outlineLevel="0" collapsed="false">
      <c r="A127" s="68" t="s">
        <v>277</v>
      </c>
      <c r="B127" s="69"/>
      <c r="C127" s="98" t="s">
        <v>278</v>
      </c>
      <c r="D127" s="98"/>
      <c r="E127" s="99"/>
      <c r="F127" s="71" t="s">
        <v>88</v>
      </c>
      <c r="G127" s="100" t="s">
        <v>115</v>
      </c>
      <c r="H127" s="100" t="s">
        <v>88</v>
      </c>
      <c r="I127" s="107" t="s">
        <v>88</v>
      </c>
      <c r="J127" s="42"/>
    </row>
    <row r="128" customFormat="false" ht="13.5" hidden="false" customHeight="false" outlineLevel="0" collapsed="false">
      <c r="A128" s="68" t="s">
        <v>279</v>
      </c>
      <c r="B128" s="69"/>
      <c r="C128" s="69"/>
      <c r="D128" s="69" t="s">
        <v>278</v>
      </c>
      <c r="E128" s="70"/>
      <c r="F128" s="71" t="s">
        <v>88</v>
      </c>
      <c r="G128" s="72" t="s">
        <v>88</v>
      </c>
      <c r="H128" s="71" t="s">
        <v>115</v>
      </c>
      <c r="I128" s="73" t="s">
        <v>115</v>
      </c>
      <c r="J128" s="42"/>
    </row>
    <row r="129" customFormat="false" ht="12.75" hidden="false" customHeight="false" outlineLevel="0" collapsed="false">
      <c r="A129" s="68" t="s">
        <v>280</v>
      </c>
      <c r="B129" s="69"/>
      <c r="C129" s="98" t="s">
        <v>281</v>
      </c>
      <c r="D129" s="98"/>
      <c r="E129" s="99"/>
      <c r="F129" s="71" t="s">
        <v>88</v>
      </c>
      <c r="G129" s="100" t="s">
        <v>115</v>
      </c>
      <c r="H129" s="100" t="s">
        <v>88</v>
      </c>
      <c r="I129" s="107" t="s">
        <v>88</v>
      </c>
      <c r="J129" s="42"/>
    </row>
    <row r="130" customFormat="false" ht="12.75" hidden="false" customHeight="false" outlineLevel="0" collapsed="false">
      <c r="A130" s="68" t="s">
        <v>282</v>
      </c>
      <c r="B130" s="69"/>
      <c r="C130" s="69"/>
      <c r="D130" s="69" t="s">
        <v>283</v>
      </c>
      <c r="E130" s="70"/>
      <c r="F130" s="71" t="s">
        <v>88</v>
      </c>
      <c r="G130" s="72" t="s">
        <v>88</v>
      </c>
      <c r="H130" s="71" t="s">
        <v>121</v>
      </c>
      <c r="I130" s="73" t="s">
        <v>121</v>
      </c>
      <c r="J130" s="42"/>
    </row>
    <row r="131" customFormat="false" ht="12.75" hidden="false" customHeight="false" outlineLevel="0" collapsed="false">
      <c r="A131" s="68" t="s">
        <v>284</v>
      </c>
      <c r="B131" s="69"/>
      <c r="C131" s="69"/>
      <c r="D131" s="69" t="s">
        <v>285</v>
      </c>
      <c r="E131" s="70"/>
      <c r="F131" s="71" t="s">
        <v>88</v>
      </c>
      <c r="G131" s="72" t="s">
        <v>88</v>
      </c>
      <c r="H131" s="71" t="s">
        <v>115</v>
      </c>
      <c r="I131" s="73" t="s">
        <v>115</v>
      </c>
      <c r="J131" s="42"/>
    </row>
    <row r="132" customFormat="false" ht="13.5" hidden="false" customHeight="false" outlineLevel="0" collapsed="false">
      <c r="A132" s="68" t="s">
        <v>286</v>
      </c>
      <c r="B132" s="69"/>
      <c r="C132" s="112"/>
      <c r="D132" s="69" t="s">
        <v>287</v>
      </c>
      <c r="E132" s="70"/>
      <c r="F132" s="71" t="s">
        <v>88</v>
      </c>
      <c r="G132" s="72" t="s">
        <v>88</v>
      </c>
      <c r="H132" s="71" t="s">
        <v>121</v>
      </c>
      <c r="I132" s="73" t="s">
        <v>121</v>
      </c>
      <c r="J132" s="42"/>
    </row>
    <row r="133" customFormat="false" ht="12.75" hidden="false" customHeight="false" outlineLevel="0" collapsed="false">
      <c r="A133" s="68" t="s">
        <v>288</v>
      </c>
      <c r="B133" s="69"/>
      <c r="C133" s="98" t="s">
        <v>289</v>
      </c>
      <c r="D133" s="98"/>
      <c r="E133" s="99"/>
      <c r="F133" s="71" t="s">
        <v>88</v>
      </c>
      <c r="G133" s="100" t="s">
        <v>115</v>
      </c>
      <c r="H133" s="100" t="s">
        <v>88</v>
      </c>
      <c r="I133" s="107" t="s">
        <v>88</v>
      </c>
      <c r="J133" s="42"/>
    </row>
    <row r="134" customFormat="false" ht="13.5" hidden="false" customHeight="false" outlineLevel="0" collapsed="false">
      <c r="A134" s="68" t="s">
        <v>290</v>
      </c>
      <c r="B134" s="69"/>
      <c r="C134" s="69"/>
      <c r="D134" s="69" t="s">
        <v>289</v>
      </c>
      <c r="E134" s="70"/>
      <c r="F134" s="71" t="s">
        <v>88</v>
      </c>
      <c r="G134" s="72" t="s">
        <v>88</v>
      </c>
      <c r="H134" s="71" t="s">
        <v>115</v>
      </c>
      <c r="I134" s="73" t="s">
        <v>115</v>
      </c>
      <c r="J134" s="42"/>
    </row>
    <row r="135" customFormat="false" ht="12.75" hidden="false" customHeight="false" outlineLevel="0" collapsed="false">
      <c r="A135" s="68" t="s">
        <v>291</v>
      </c>
      <c r="B135" s="69"/>
      <c r="C135" s="98" t="s">
        <v>292</v>
      </c>
      <c r="D135" s="98"/>
      <c r="E135" s="99"/>
      <c r="F135" s="71" t="s">
        <v>88</v>
      </c>
      <c r="G135" s="100" t="s">
        <v>121</v>
      </c>
      <c r="H135" s="100" t="s">
        <v>88</v>
      </c>
      <c r="I135" s="107" t="s">
        <v>88</v>
      </c>
      <c r="J135" s="42"/>
    </row>
    <row r="136" customFormat="false" ht="13.5" hidden="false" customHeight="false" outlineLevel="0" collapsed="false">
      <c r="A136" s="68" t="s">
        <v>293</v>
      </c>
      <c r="B136" s="69"/>
      <c r="C136" s="69"/>
      <c r="D136" s="69" t="s">
        <v>292</v>
      </c>
      <c r="E136" s="70"/>
      <c r="F136" s="71" t="s">
        <v>88</v>
      </c>
      <c r="G136" s="72" t="s">
        <v>88</v>
      </c>
      <c r="H136" s="71" t="s">
        <v>121</v>
      </c>
      <c r="I136" s="73" t="s">
        <v>121</v>
      </c>
      <c r="J136" s="42"/>
    </row>
    <row r="137" customFormat="false" ht="12.75" hidden="false" customHeight="false" outlineLevel="0" collapsed="false">
      <c r="A137" s="68" t="s">
        <v>294</v>
      </c>
      <c r="B137" s="69"/>
      <c r="C137" s="98" t="s">
        <v>295</v>
      </c>
      <c r="D137" s="98"/>
      <c r="E137" s="99"/>
      <c r="F137" s="71" t="s">
        <v>88</v>
      </c>
      <c r="G137" s="100" t="s">
        <v>115</v>
      </c>
      <c r="H137" s="100" t="s">
        <v>88</v>
      </c>
      <c r="I137" s="107" t="s">
        <v>88</v>
      </c>
      <c r="J137" s="42"/>
    </row>
    <row r="138" customFormat="false" ht="13.5" hidden="false" customHeight="false" outlineLevel="0" collapsed="false">
      <c r="A138" s="68" t="s">
        <v>296</v>
      </c>
      <c r="B138" s="69"/>
      <c r="C138" s="69"/>
      <c r="D138" s="113" t="s">
        <v>295</v>
      </c>
      <c r="E138" s="114"/>
      <c r="F138" s="71" t="s">
        <v>88</v>
      </c>
      <c r="G138" s="72" t="s">
        <v>88</v>
      </c>
      <c r="H138" s="71" t="s">
        <v>115</v>
      </c>
      <c r="I138" s="73" t="s">
        <v>115</v>
      </c>
      <c r="J138" s="42"/>
    </row>
    <row r="139" customFormat="false" ht="12.75" hidden="false" customHeight="false" outlineLevel="0" collapsed="false">
      <c r="A139" s="68" t="s">
        <v>297</v>
      </c>
      <c r="B139" s="69"/>
      <c r="C139" s="98" t="s">
        <v>298</v>
      </c>
      <c r="D139" s="98"/>
      <c r="E139" s="115"/>
      <c r="F139" s="71" t="s">
        <v>88</v>
      </c>
      <c r="G139" s="100" t="s">
        <v>115</v>
      </c>
      <c r="H139" s="100" t="s">
        <v>88</v>
      </c>
      <c r="I139" s="107" t="s">
        <v>88</v>
      </c>
      <c r="J139" s="42"/>
    </row>
    <row r="140" customFormat="false" ht="13.5" hidden="false" customHeight="false" outlineLevel="0" collapsed="false">
      <c r="A140" s="68" t="s">
        <v>299</v>
      </c>
      <c r="B140" s="69"/>
      <c r="C140" s="69"/>
      <c r="D140" s="69" t="s">
        <v>298</v>
      </c>
      <c r="E140" s="70"/>
      <c r="F140" s="71" t="s">
        <v>88</v>
      </c>
      <c r="G140" s="72" t="s">
        <v>88</v>
      </c>
      <c r="H140" s="71" t="s">
        <v>115</v>
      </c>
      <c r="I140" s="73" t="s">
        <v>115</v>
      </c>
      <c r="J140" s="42"/>
    </row>
    <row r="141" customFormat="false" ht="12.75" hidden="false" customHeight="false" outlineLevel="0" collapsed="false">
      <c r="A141" s="68" t="s">
        <v>300</v>
      </c>
      <c r="B141" s="69"/>
      <c r="C141" s="98" t="s">
        <v>301</v>
      </c>
      <c r="D141" s="98"/>
      <c r="E141" s="99"/>
      <c r="F141" s="71" t="s">
        <v>88</v>
      </c>
      <c r="G141" s="100" t="s">
        <v>115</v>
      </c>
      <c r="H141" s="100" t="s">
        <v>88</v>
      </c>
      <c r="I141" s="107" t="s">
        <v>88</v>
      </c>
      <c r="J141" s="42"/>
    </row>
    <row r="142" customFormat="false" ht="12.75" hidden="false" customHeight="false" outlineLevel="0" collapsed="false">
      <c r="A142" s="68" t="s">
        <v>302</v>
      </c>
      <c r="B142" s="69"/>
      <c r="C142" s="69"/>
      <c r="D142" s="69" t="s">
        <v>303</v>
      </c>
      <c r="E142" s="70"/>
      <c r="F142" s="71" t="s">
        <v>88</v>
      </c>
      <c r="G142" s="72" t="s">
        <v>88</v>
      </c>
      <c r="H142" s="71" t="s">
        <v>121</v>
      </c>
      <c r="I142" s="73" t="s">
        <v>121</v>
      </c>
      <c r="J142" s="42"/>
    </row>
    <row r="143" customFormat="false" ht="12.75" hidden="false" customHeight="false" outlineLevel="0" collapsed="false">
      <c r="A143" s="68" t="s">
        <v>304</v>
      </c>
      <c r="B143" s="69"/>
      <c r="C143" s="69"/>
      <c r="D143" s="69" t="s">
        <v>305</v>
      </c>
      <c r="E143" s="70"/>
      <c r="F143" s="71" t="s">
        <v>88</v>
      </c>
      <c r="G143" s="72" t="s">
        <v>88</v>
      </c>
      <c r="H143" s="71" t="s">
        <v>115</v>
      </c>
      <c r="I143" s="73" t="s">
        <v>115</v>
      </c>
      <c r="J143" s="42"/>
    </row>
    <row r="144" customFormat="false" ht="12.75" hidden="false" customHeight="false" outlineLevel="0" collapsed="false">
      <c r="A144" s="68" t="s">
        <v>306</v>
      </c>
      <c r="B144" s="69"/>
      <c r="C144" s="69"/>
      <c r="D144" s="69" t="s">
        <v>307</v>
      </c>
      <c r="E144" s="70"/>
      <c r="F144" s="71" t="s">
        <v>88</v>
      </c>
      <c r="G144" s="72" t="s">
        <v>88</v>
      </c>
      <c r="H144" s="71" t="s">
        <v>121</v>
      </c>
      <c r="I144" s="73" t="s">
        <v>121</v>
      </c>
      <c r="J144" s="42"/>
    </row>
    <row r="145" customFormat="false" ht="12.75" hidden="false" customHeight="false" outlineLevel="0" collapsed="false">
      <c r="A145" s="68" t="s">
        <v>308</v>
      </c>
      <c r="B145" s="69"/>
      <c r="C145" s="69"/>
      <c r="D145" s="69" t="s">
        <v>309</v>
      </c>
      <c r="E145" s="70"/>
      <c r="F145" s="71" t="s">
        <v>88</v>
      </c>
      <c r="G145" s="72" t="s">
        <v>88</v>
      </c>
      <c r="H145" s="71" t="s">
        <v>121</v>
      </c>
      <c r="I145" s="73" t="s">
        <v>121</v>
      </c>
      <c r="J145" s="42"/>
    </row>
    <row r="146" customFormat="false" ht="13.5" hidden="false" customHeight="false" outlineLevel="0" collapsed="false">
      <c r="A146" s="68" t="s">
        <v>310</v>
      </c>
      <c r="B146" s="69"/>
      <c r="C146" s="69"/>
      <c r="D146" s="69" t="s">
        <v>311</v>
      </c>
      <c r="E146" s="70"/>
      <c r="F146" s="71" t="s">
        <v>88</v>
      </c>
      <c r="G146" s="72" t="s">
        <v>88</v>
      </c>
      <c r="H146" s="71" t="s">
        <v>121</v>
      </c>
      <c r="I146" s="73" t="s">
        <v>121</v>
      </c>
      <c r="J146" s="42"/>
    </row>
    <row r="147" customFormat="false" ht="12.75" hidden="false" customHeight="false" outlineLevel="0" collapsed="false">
      <c r="A147" s="68" t="s">
        <v>312</v>
      </c>
      <c r="B147" s="69"/>
      <c r="C147" s="98" t="s">
        <v>313</v>
      </c>
      <c r="D147" s="98"/>
      <c r="E147" s="99"/>
      <c r="F147" s="71" t="s">
        <v>88</v>
      </c>
      <c r="G147" s="100" t="n">
        <v>22.1</v>
      </c>
      <c r="H147" s="100" t="s">
        <v>88</v>
      </c>
      <c r="I147" s="107" t="s">
        <v>88</v>
      </c>
      <c r="J147" s="42"/>
    </row>
    <row r="148" customFormat="false" ht="12.75" hidden="false" customHeight="false" outlineLevel="0" collapsed="false">
      <c r="A148" s="68" t="s">
        <v>314</v>
      </c>
      <c r="B148" s="69"/>
      <c r="C148" s="69"/>
      <c r="D148" s="69" t="s">
        <v>315</v>
      </c>
      <c r="E148" s="70"/>
      <c r="F148" s="71" t="s">
        <v>88</v>
      </c>
      <c r="G148" s="72" t="s">
        <v>88</v>
      </c>
      <c r="H148" s="71" t="s">
        <v>121</v>
      </c>
      <c r="I148" s="73" t="s">
        <v>121</v>
      </c>
      <c r="J148" s="42"/>
    </row>
    <row r="149" customFormat="false" ht="12.75" hidden="false" customHeight="false" outlineLevel="0" collapsed="false">
      <c r="A149" s="68" t="s">
        <v>316</v>
      </c>
      <c r="B149" s="69"/>
      <c r="C149" s="69"/>
      <c r="D149" s="69" t="s">
        <v>317</v>
      </c>
      <c r="E149" s="70"/>
      <c r="F149" s="71" t="s">
        <v>88</v>
      </c>
      <c r="G149" s="72" t="s">
        <v>88</v>
      </c>
      <c r="H149" s="71" t="n">
        <v>8.9</v>
      </c>
      <c r="I149" s="73" t="n">
        <v>8.9</v>
      </c>
      <c r="J149" s="42"/>
    </row>
    <row r="150" customFormat="false" ht="12.75" hidden="false" customHeight="false" outlineLevel="0" collapsed="false">
      <c r="A150" s="68" t="s">
        <v>318</v>
      </c>
      <c r="B150" s="69"/>
      <c r="C150" s="69"/>
      <c r="D150" s="69" t="s">
        <v>319</v>
      </c>
      <c r="E150" s="70"/>
      <c r="F150" s="71" t="s">
        <v>88</v>
      </c>
      <c r="G150" s="72" t="s">
        <v>88</v>
      </c>
      <c r="H150" s="71" t="n">
        <v>5.4</v>
      </c>
      <c r="I150" s="73" t="n">
        <v>5.4</v>
      </c>
      <c r="J150" s="42"/>
    </row>
    <row r="151" customFormat="false" ht="12.75" hidden="false" customHeight="false" outlineLevel="0" collapsed="false">
      <c r="A151" s="68" t="s">
        <v>320</v>
      </c>
      <c r="B151" s="69"/>
      <c r="C151" s="69"/>
      <c r="D151" s="69" t="s">
        <v>321</v>
      </c>
      <c r="E151" s="70"/>
      <c r="F151" s="71" t="s">
        <v>88</v>
      </c>
      <c r="G151" s="72" t="s">
        <v>88</v>
      </c>
      <c r="H151" s="71" t="s">
        <v>115</v>
      </c>
      <c r="I151" s="73" t="s">
        <v>115</v>
      </c>
      <c r="J151" s="42"/>
    </row>
    <row r="152" customFormat="false" ht="12.75" hidden="false" customHeight="false" outlineLevel="0" collapsed="false">
      <c r="A152" s="68" t="s">
        <v>322</v>
      </c>
      <c r="B152" s="69"/>
      <c r="C152" s="69"/>
      <c r="D152" s="69" t="s">
        <v>323</v>
      </c>
      <c r="E152" s="70"/>
      <c r="F152" s="71" t="s">
        <v>88</v>
      </c>
      <c r="G152" s="72" t="s">
        <v>88</v>
      </c>
      <c r="H152" s="71" t="s">
        <v>121</v>
      </c>
      <c r="I152" s="73" t="s">
        <v>121</v>
      </c>
      <c r="J152" s="42"/>
    </row>
    <row r="153" customFormat="false" ht="12.75" hidden="false" customHeight="false" outlineLevel="0" collapsed="false">
      <c r="A153" s="68" t="s">
        <v>324</v>
      </c>
      <c r="B153" s="69"/>
      <c r="C153" s="92"/>
      <c r="D153" s="69" t="s">
        <v>325</v>
      </c>
      <c r="E153" s="70"/>
      <c r="F153" s="71" t="s">
        <v>88</v>
      </c>
      <c r="G153" s="72" t="s">
        <v>88</v>
      </c>
      <c r="H153" s="71" t="s">
        <v>121</v>
      </c>
      <c r="I153" s="73" t="s">
        <v>121</v>
      </c>
      <c r="J153" s="42"/>
    </row>
    <row r="154" customFormat="false" ht="12.75" hidden="false" customHeight="false" outlineLevel="0" collapsed="false">
      <c r="A154" s="68" t="s">
        <v>326</v>
      </c>
      <c r="B154" s="69"/>
      <c r="C154" s="69"/>
      <c r="D154" s="69" t="s">
        <v>327</v>
      </c>
      <c r="E154" s="70"/>
      <c r="F154" s="71" t="s">
        <v>88</v>
      </c>
      <c r="G154" s="72" t="s">
        <v>88</v>
      </c>
      <c r="H154" s="71" t="n">
        <v>2.9</v>
      </c>
      <c r="I154" s="73" t="n">
        <v>2.9</v>
      </c>
      <c r="J154" s="42"/>
    </row>
    <row r="155" customFormat="false" ht="13.5" hidden="false" customHeight="false" outlineLevel="0" collapsed="false">
      <c r="A155" s="68" t="s">
        <v>328</v>
      </c>
      <c r="B155" s="69"/>
      <c r="C155" s="69"/>
      <c r="D155" s="69" t="s">
        <v>329</v>
      </c>
      <c r="E155" s="70"/>
      <c r="F155" s="71" t="s">
        <v>88</v>
      </c>
      <c r="G155" s="72" t="s">
        <v>88</v>
      </c>
      <c r="H155" s="71" t="s">
        <v>115</v>
      </c>
      <c r="I155" s="73" t="s">
        <v>115</v>
      </c>
      <c r="J155" s="42"/>
    </row>
    <row r="156" customFormat="false" ht="12.75" hidden="false" customHeight="false" outlineLevel="0" collapsed="false">
      <c r="A156" s="68" t="s">
        <v>330</v>
      </c>
      <c r="B156" s="69"/>
      <c r="C156" s="98" t="s">
        <v>331</v>
      </c>
      <c r="D156" s="98"/>
      <c r="E156" s="99"/>
      <c r="F156" s="71" t="s">
        <v>88</v>
      </c>
      <c r="G156" s="100" t="n">
        <v>7.4</v>
      </c>
      <c r="H156" s="100" t="s">
        <v>88</v>
      </c>
      <c r="I156" s="107" t="s">
        <v>88</v>
      </c>
      <c r="J156" s="42"/>
    </row>
    <row r="157" customFormat="false" ht="13.5" hidden="false" customHeight="false" outlineLevel="0" collapsed="false">
      <c r="A157" s="68" t="s">
        <v>332</v>
      </c>
      <c r="B157" s="69"/>
      <c r="C157" s="69"/>
      <c r="D157" s="69" t="s">
        <v>333</v>
      </c>
      <c r="E157" s="70"/>
      <c r="F157" s="71" t="s">
        <v>88</v>
      </c>
      <c r="G157" s="72" t="s">
        <v>88</v>
      </c>
      <c r="H157" s="116" t="s">
        <v>115</v>
      </c>
      <c r="I157" s="73" t="s">
        <v>115</v>
      </c>
      <c r="J157" s="42"/>
    </row>
    <row r="158" customFormat="false" ht="12.75" hidden="false" customHeight="false" outlineLevel="0" collapsed="false">
      <c r="A158" s="97" t="s">
        <v>334</v>
      </c>
      <c r="B158" s="92"/>
      <c r="C158" s="92"/>
      <c r="D158" s="117" t="s">
        <v>335</v>
      </c>
      <c r="E158" s="118"/>
      <c r="F158" s="71" t="s">
        <v>88</v>
      </c>
      <c r="G158" s="72" t="s">
        <v>88</v>
      </c>
      <c r="H158" s="94" t="n">
        <v>3.1</v>
      </c>
      <c r="I158" s="119" t="s">
        <v>88</v>
      </c>
      <c r="J158" s="42"/>
    </row>
    <row r="159" customFormat="false" ht="12.75" hidden="false" customHeight="false" outlineLevel="0" collapsed="false">
      <c r="A159" s="68" t="s">
        <v>336</v>
      </c>
      <c r="B159" s="69"/>
      <c r="C159" s="69"/>
      <c r="D159" s="69"/>
      <c r="E159" s="70" t="s">
        <v>337</v>
      </c>
      <c r="F159" s="71" t="s">
        <v>88</v>
      </c>
      <c r="G159" s="72" t="s">
        <v>88</v>
      </c>
      <c r="H159" s="71" t="s">
        <v>88</v>
      </c>
      <c r="I159" s="73" t="s">
        <v>115</v>
      </c>
      <c r="J159" s="42"/>
    </row>
    <row r="160" customFormat="false" ht="23.25" hidden="false" customHeight="false" outlineLevel="0" collapsed="false">
      <c r="A160" s="68" t="s">
        <v>338</v>
      </c>
      <c r="B160" s="69"/>
      <c r="C160" s="69"/>
      <c r="D160" s="120"/>
      <c r="E160" s="121" t="s">
        <v>339</v>
      </c>
      <c r="F160" s="71" t="s">
        <v>88</v>
      </c>
      <c r="G160" s="72" t="s">
        <v>88</v>
      </c>
      <c r="H160" s="116" t="s">
        <v>88</v>
      </c>
      <c r="I160" s="73" t="s">
        <v>115</v>
      </c>
      <c r="J160" s="42"/>
    </row>
    <row r="161" customFormat="false" ht="12.75" hidden="false" customHeight="false" outlineLevel="0" collapsed="false">
      <c r="A161" s="68" t="s">
        <v>340</v>
      </c>
      <c r="B161" s="69"/>
      <c r="C161" s="69"/>
      <c r="D161" s="117" t="s">
        <v>341</v>
      </c>
      <c r="E161" s="122"/>
      <c r="F161" s="71" t="s">
        <v>88</v>
      </c>
      <c r="G161" s="72" t="s">
        <v>88</v>
      </c>
      <c r="H161" s="94" t="s">
        <v>115</v>
      </c>
      <c r="I161" s="119" t="s">
        <v>115</v>
      </c>
      <c r="J161" s="42"/>
    </row>
    <row r="162" customFormat="false" ht="12.75" hidden="false" customHeight="false" outlineLevel="0" collapsed="false">
      <c r="A162" s="97" t="s">
        <v>342</v>
      </c>
      <c r="B162" s="92"/>
      <c r="C162" s="92"/>
      <c r="D162" s="69" t="s">
        <v>343</v>
      </c>
      <c r="E162" s="70"/>
      <c r="F162" s="71" t="s">
        <v>88</v>
      </c>
      <c r="G162" s="72" t="s">
        <v>88</v>
      </c>
      <c r="H162" s="71" t="s">
        <v>121</v>
      </c>
      <c r="I162" s="73" t="s">
        <v>121</v>
      </c>
      <c r="J162" s="42"/>
    </row>
    <row r="163" customFormat="false" ht="12.75" hidden="false" customHeight="false" outlineLevel="0" collapsed="false">
      <c r="A163" s="68" t="s">
        <v>344</v>
      </c>
      <c r="B163" s="69"/>
      <c r="C163" s="69"/>
      <c r="D163" s="69" t="s">
        <v>345</v>
      </c>
      <c r="E163" s="70"/>
      <c r="F163" s="71" t="s">
        <v>88</v>
      </c>
      <c r="G163" s="72" t="s">
        <v>88</v>
      </c>
      <c r="H163" s="71" t="s">
        <v>115</v>
      </c>
      <c r="I163" s="73" t="s">
        <v>115</v>
      </c>
      <c r="J163" s="42"/>
    </row>
    <row r="164" customFormat="false" ht="13.5" hidden="false" customHeight="false" outlineLevel="0" collapsed="false">
      <c r="A164" s="68" t="s">
        <v>346</v>
      </c>
      <c r="B164" s="69"/>
      <c r="C164" s="69"/>
      <c r="D164" s="69" t="s">
        <v>347</v>
      </c>
      <c r="E164" s="70"/>
      <c r="F164" s="71" t="s">
        <v>88</v>
      </c>
      <c r="G164" s="72" t="s">
        <v>88</v>
      </c>
      <c r="H164" s="71" t="s">
        <v>115</v>
      </c>
      <c r="I164" s="73" t="s">
        <v>115</v>
      </c>
      <c r="J164" s="42"/>
    </row>
    <row r="165" customFormat="false" ht="12.75" hidden="false" customHeight="false" outlineLevel="0" collapsed="false">
      <c r="A165" s="68" t="s">
        <v>348</v>
      </c>
      <c r="B165" s="69"/>
      <c r="C165" s="98" t="s">
        <v>349</v>
      </c>
      <c r="D165" s="98"/>
      <c r="E165" s="99"/>
      <c r="F165" s="71" t="s">
        <v>88</v>
      </c>
      <c r="G165" s="100" t="s">
        <v>121</v>
      </c>
      <c r="H165" s="100" t="s">
        <v>88</v>
      </c>
      <c r="I165" s="107" t="s">
        <v>88</v>
      </c>
      <c r="J165" s="42"/>
    </row>
    <row r="166" customFormat="false" ht="13.5" hidden="false" customHeight="false" outlineLevel="0" collapsed="false">
      <c r="A166" s="68" t="s">
        <v>350</v>
      </c>
      <c r="B166" s="69"/>
      <c r="C166" s="69"/>
      <c r="D166" s="69" t="s">
        <v>349</v>
      </c>
      <c r="E166" s="70"/>
      <c r="F166" s="71" t="s">
        <v>88</v>
      </c>
      <c r="G166" s="72" t="s">
        <v>88</v>
      </c>
      <c r="H166" s="71" t="s">
        <v>121</v>
      </c>
      <c r="I166" s="73" t="s">
        <v>121</v>
      </c>
      <c r="J166" s="42"/>
    </row>
    <row r="167" customFormat="false" ht="12.75" hidden="false" customHeight="false" outlineLevel="0" collapsed="false">
      <c r="A167" s="68" t="s">
        <v>351</v>
      </c>
      <c r="B167" s="69"/>
      <c r="C167" s="98" t="s">
        <v>352</v>
      </c>
      <c r="D167" s="98"/>
      <c r="E167" s="99"/>
      <c r="F167" s="71" t="s">
        <v>88</v>
      </c>
      <c r="G167" s="100" t="s">
        <v>115</v>
      </c>
      <c r="H167" s="100" t="s">
        <v>88</v>
      </c>
      <c r="I167" s="107" t="s">
        <v>88</v>
      </c>
      <c r="J167" s="42"/>
    </row>
    <row r="168" customFormat="false" ht="12.75" hidden="false" customHeight="false" outlineLevel="0" collapsed="false">
      <c r="A168" s="68" t="s">
        <v>353</v>
      </c>
      <c r="B168" s="69"/>
      <c r="C168" s="69"/>
      <c r="D168" s="69" t="s">
        <v>354</v>
      </c>
      <c r="E168" s="70"/>
      <c r="F168" s="71" t="s">
        <v>88</v>
      </c>
      <c r="G168" s="72" t="s">
        <v>88</v>
      </c>
      <c r="H168" s="71" t="s">
        <v>115</v>
      </c>
      <c r="I168" s="73" t="s">
        <v>115</v>
      </c>
      <c r="J168" s="42"/>
    </row>
    <row r="169" customFormat="false" ht="12.75" hidden="false" customHeight="false" outlineLevel="0" collapsed="false">
      <c r="A169" s="68" t="s">
        <v>355</v>
      </c>
      <c r="B169" s="69"/>
      <c r="C169" s="69"/>
      <c r="D169" s="69" t="s">
        <v>356</v>
      </c>
      <c r="E169" s="70"/>
      <c r="F169" s="71" t="s">
        <v>88</v>
      </c>
      <c r="G169" s="72" t="s">
        <v>88</v>
      </c>
      <c r="H169" s="71" t="s">
        <v>115</v>
      </c>
      <c r="I169" s="73" t="s">
        <v>115</v>
      </c>
      <c r="J169" s="42"/>
    </row>
    <row r="170" customFormat="false" ht="13.5" hidden="false" customHeight="false" outlineLevel="0" collapsed="false">
      <c r="A170" s="68" t="s">
        <v>357</v>
      </c>
      <c r="B170" s="69"/>
      <c r="C170" s="69"/>
      <c r="D170" s="69" t="s">
        <v>358</v>
      </c>
      <c r="E170" s="70"/>
      <c r="F170" s="71" t="s">
        <v>88</v>
      </c>
      <c r="G170" s="72" t="s">
        <v>88</v>
      </c>
      <c r="H170" s="71" t="s">
        <v>121</v>
      </c>
      <c r="I170" s="73" t="s">
        <v>121</v>
      </c>
      <c r="J170" s="42"/>
    </row>
    <row r="171" customFormat="false" ht="12.75" hidden="false" customHeight="false" outlineLevel="0" collapsed="false">
      <c r="A171" s="68" t="s">
        <v>359</v>
      </c>
      <c r="B171" s="69"/>
      <c r="C171" s="98" t="s">
        <v>360</v>
      </c>
      <c r="D171" s="98"/>
      <c r="E171" s="99"/>
      <c r="F171" s="71" t="s">
        <v>88</v>
      </c>
      <c r="G171" s="100" t="s">
        <v>115</v>
      </c>
      <c r="H171" s="100" t="s">
        <v>88</v>
      </c>
      <c r="I171" s="107" t="s">
        <v>88</v>
      </c>
      <c r="J171" s="42"/>
    </row>
    <row r="172" customFormat="false" ht="12.75" hidden="false" customHeight="false" outlineLevel="0" collapsed="false">
      <c r="A172" s="68" t="s">
        <v>361</v>
      </c>
      <c r="B172" s="69"/>
      <c r="C172" s="69"/>
      <c r="D172" s="69" t="s">
        <v>362</v>
      </c>
      <c r="E172" s="70"/>
      <c r="F172" s="71" t="s">
        <v>88</v>
      </c>
      <c r="G172" s="72" t="s">
        <v>88</v>
      </c>
      <c r="H172" s="71" t="s">
        <v>121</v>
      </c>
      <c r="I172" s="73" t="s">
        <v>121</v>
      </c>
      <c r="J172" s="42"/>
    </row>
    <row r="173" customFormat="false" ht="12.75" hidden="false" customHeight="false" outlineLevel="0" collapsed="false">
      <c r="A173" s="68" t="s">
        <v>363</v>
      </c>
      <c r="B173" s="69"/>
      <c r="C173" s="69"/>
      <c r="D173" s="69" t="s">
        <v>364</v>
      </c>
      <c r="E173" s="70"/>
      <c r="F173" s="71" t="s">
        <v>88</v>
      </c>
      <c r="G173" s="72" t="s">
        <v>88</v>
      </c>
      <c r="H173" s="71" t="s">
        <v>115</v>
      </c>
      <c r="I173" s="73" t="s">
        <v>115</v>
      </c>
      <c r="J173" s="42"/>
    </row>
    <row r="174" customFormat="false" ht="13.5" hidden="false" customHeight="false" outlineLevel="0" collapsed="false">
      <c r="A174" s="68" t="s">
        <v>365</v>
      </c>
      <c r="B174" s="69"/>
      <c r="C174" s="69"/>
      <c r="D174" s="69" t="s">
        <v>366</v>
      </c>
      <c r="E174" s="70"/>
      <c r="F174" s="71" t="s">
        <v>88</v>
      </c>
      <c r="G174" s="72" t="s">
        <v>88</v>
      </c>
      <c r="H174" s="71" t="s">
        <v>121</v>
      </c>
      <c r="I174" s="73" t="s">
        <v>121</v>
      </c>
      <c r="J174" s="42"/>
    </row>
    <row r="175" customFormat="false" ht="12.75" hidden="false" customHeight="false" outlineLevel="0" collapsed="false">
      <c r="A175" s="68" t="s">
        <v>367</v>
      </c>
      <c r="B175" s="69"/>
      <c r="C175" s="98" t="s">
        <v>368</v>
      </c>
      <c r="D175" s="98"/>
      <c r="E175" s="99"/>
      <c r="F175" s="71" t="s">
        <v>88</v>
      </c>
      <c r="G175" s="100" t="s">
        <v>121</v>
      </c>
      <c r="H175" s="100" t="s">
        <v>88</v>
      </c>
      <c r="I175" s="107" t="s">
        <v>88</v>
      </c>
      <c r="J175" s="42"/>
    </row>
    <row r="176" customFormat="false" ht="13.5" hidden="false" customHeight="false" outlineLevel="0" collapsed="false">
      <c r="A176" s="68" t="s">
        <v>369</v>
      </c>
      <c r="B176" s="69"/>
      <c r="C176" s="69"/>
      <c r="D176" s="69" t="s">
        <v>368</v>
      </c>
      <c r="E176" s="70"/>
      <c r="F176" s="71" t="s">
        <v>88</v>
      </c>
      <c r="G176" s="72" t="s">
        <v>88</v>
      </c>
      <c r="H176" s="71" t="s">
        <v>121</v>
      </c>
      <c r="I176" s="73" t="s">
        <v>121</v>
      </c>
      <c r="J176" s="42"/>
    </row>
    <row r="177" customFormat="false" ht="12.75" hidden="false" customHeight="false" outlineLevel="0" collapsed="false">
      <c r="A177" s="68" t="s">
        <v>370</v>
      </c>
      <c r="B177" s="69"/>
      <c r="C177" s="98" t="s">
        <v>371</v>
      </c>
      <c r="D177" s="98"/>
      <c r="E177" s="99"/>
      <c r="F177" s="71" t="s">
        <v>88</v>
      </c>
      <c r="G177" s="100" t="s">
        <v>121</v>
      </c>
      <c r="H177" s="100" t="s">
        <v>88</v>
      </c>
      <c r="I177" s="107" t="s">
        <v>88</v>
      </c>
      <c r="J177" s="42"/>
    </row>
    <row r="178" customFormat="false" ht="12.75" hidden="false" customHeight="false" outlineLevel="0" collapsed="false">
      <c r="A178" s="97" t="s">
        <v>372</v>
      </c>
      <c r="B178" s="92"/>
      <c r="C178" s="69"/>
      <c r="D178" s="69" t="s">
        <v>371</v>
      </c>
      <c r="E178" s="70"/>
      <c r="F178" s="71" t="s">
        <v>88</v>
      </c>
      <c r="G178" s="72" t="s">
        <v>88</v>
      </c>
      <c r="H178" s="71" t="s">
        <v>121</v>
      </c>
      <c r="I178" s="73" t="s">
        <v>88</v>
      </c>
      <c r="J178" s="42"/>
    </row>
    <row r="179" customFormat="false" ht="12.75" hidden="false" customHeight="false" outlineLevel="0" collapsed="false">
      <c r="A179" s="68" t="s">
        <v>373</v>
      </c>
      <c r="B179" s="69"/>
      <c r="C179" s="69"/>
      <c r="D179" s="69"/>
      <c r="E179" s="70" t="s">
        <v>374</v>
      </c>
      <c r="F179" s="71" t="s">
        <v>88</v>
      </c>
      <c r="G179" s="72" t="s">
        <v>88</v>
      </c>
      <c r="H179" s="71" t="s">
        <v>88</v>
      </c>
      <c r="I179" s="73" t="s">
        <v>121</v>
      </c>
      <c r="J179" s="42"/>
    </row>
    <row r="180" customFormat="false" ht="13.5" hidden="false" customHeight="false" outlineLevel="0" collapsed="false">
      <c r="A180" s="68" t="s">
        <v>375</v>
      </c>
      <c r="B180" s="69"/>
      <c r="C180" s="69"/>
      <c r="D180" s="69"/>
      <c r="E180" s="70" t="s">
        <v>376</v>
      </c>
      <c r="F180" s="71" t="s">
        <v>88</v>
      </c>
      <c r="G180" s="72" t="s">
        <v>88</v>
      </c>
      <c r="H180" s="71" t="s">
        <v>88</v>
      </c>
      <c r="I180" s="73" t="s">
        <v>121</v>
      </c>
      <c r="J180" s="42"/>
    </row>
    <row r="181" customFormat="false" ht="12.75" hidden="false" customHeight="false" outlineLevel="0" collapsed="false">
      <c r="A181" s="68" t="s">
        <v>377</v>
      </c>
      <c r="B181" s="69"/>
      <c r="C181" s="98" t="s">
        <v>378</v>
      </c>
      <c r="D181" s="98"/>
      <c r="E181" s="99"/>
      <c r="F181" s="71" t="s">
        <v>88</v>
      </c>
      <c r="G181" s="100" t="s">
        <v>115</v>
      </c>
      <c r="H181" s="100" t="s">
        <v>88</v>
      </c>
      <c r="I181" s="107" t="s">
        <v>88</v>
      </c>
      <c r="J181" s="42"/>
    </row>
    <row r="182" customFormat="false" ht="13.5" hidden="false" customHeight="false" outlineLevel="0" collapsed="false">
      <c r="A182" s="68" t="s">
        <v>379</v>
      </c>
      <c r="B182" s="69"/>
      <c r="C182" s="69"/>
      <c r="D182" s="69" t="s">
        <v>378</v>
      </c>
      <c r="E182" s="70"/>
      <c r="F182" s="71" t="s">
        <v>88</v>
      </c>
      <c r="G182" s="72" t="s">
        <v>88</v>
      </c>
      <c r="H182" s="71" t="s">
        <v>115</v>
      </c>
      <c r="I182" s="73" t="s">
        <v>115</v>
      </c>
      <c r="J182" s="42"/>
    </row>
    <row r="183" customFormat="false" ht="12.75" hidden="false" customHeight="false" outlineLevel="0" collapsed="false">
      <c r="A183" s="68" t="s">
        <v>380</v>
      </c>
      <c r="B183" s="69"/>
      <c r="C183" s="98" t="s">
        <v>381</v>
      </c>
      <c r="D183" s="98"/>
      <c r="E183" s="99"/>
      <c r="F183" s="71" t="s">
        <v>88</v>
      </c>
      <c r="G183" s="100" t="s">
        <v>115</v>
      </c>
      <c r="H183" s="100" t="s">
        <v>88</v>
      </c>
      <c r="I183" s="107" t="s">
        <v>88</v>
      </c>
      <c r="J183" s="42"/>
    </row>
    <row r="184" customFormat="false" ht="12.75" hidden="false" customHeight="false" outlineLevel="0" collapsed="false">
      <c r="A184" s="68" t="s">
        <v>382</v>
      </c>
      <c r="B184" s="69"/>
      <c r="C184" s="69"/>
      <c r="D184" s="69" t="s">
        <v>381</v>
      </c>
      <c r="E184" s="70"/>
      <c r="F184" s="71" t="s">
        <v>88</v>
      </c>
      <c r="G184" s="72" t="s">
        <v>88</v>
      </c>
      <c r="H184" s="71" t="s">
        <v>115</v>
      </c>
      <c r="I184" s="73" t="s">
        <v>88</v>
      </c>
      <c r="J184" s="42"/>
    </row>
    <row r="185" customFormat="false" ht="22.5" hidden="false" customHeight="false" outlineLevel="0" collapsed="false">
      <c r="A185" s="68" t="s">
        <v>383</v>
      </c>
      <c r="B185" s="69"/>
      <c r="C185" s="69"/>
      <c r="D185" s="69"/>
      <c r="E185" s="70" t="s">
        <v>384</v>
      </c>
      <c r="F185" s="71" t="s">
        <v>88</v>
      </c>
      <c r="G185" s="72" t="s">
        <v>88</v>
      </c>
      <c r="H185" s="71" t="s">
        <v>88</v>
      </c>
      <c r="I185" s="73" t="s">
        <v>121</v>
      </c>
      <c r="J185" s="42"/>
    </row>
    <row r="186" customFormat="false" ht="22.5" hidden="false" customHeight="false" outlineLevel="0" collapsed="false">
      <c r="A186" s="68" t="s">
        <v>385</v>
      </c>
      <c r="B186" s="69"/>
      <c r="C186" s="69"/>
      <c r="D186" s="69"/>
      <c r="E186" s="70" t="s">
        <v>386</v>
      </c>
      <c r="F186" s="71" t="s">
        <v>88</v>
      </c>
      <c r="G186" s="72" t="s">
        <v>88</v>
      </c>
      <c r="H186" s="71" t="s">
        <v>88</v>
      </c>
      <c r="I186" s="73" t="s">
        <v>115</v>
      </c>
      <c r="J186" s="42"/>
    </row>
    <row r="187" customFormat="false" ht="22.5" hidden="false" customHeight="false" outlineLevel="0" collapsed="false">
      <c r="A187" s="68" t="s">
        <v>387</v>
      </c>
      <c r="B187" s="69"/>
      <c r="C187" s="69"/>
      <c r="D187" s="69"/>
      <c r="E187" s="70" t="s">
        <v>388</v>
      </c>
      <c r="F187" s="71" t="s">
        <v>88</v>
      </c>
      <c r="G187" s="72" t="s">
        <v>88</v>
      </c>
      <c r="H187" s="71" t="s">
        <v>88</v>
      </c>
      <c r="I187" s="73" t="s">
        <v>121</v>
      </c>
      <c r="J187" s="42"/>
    </row>
    <row r="188" customFormat="false" ht="12.75" hidden="false" customHeight="false" outlineLevel="0" collapsed="false">
      <c r="A188" s="68" t="s">
        <v>389</v>
      </c>
      <c r="B188" s="69"/>
      <c r="C188" s="112"/>
      <c r="D188" s="112"/>
      <c r="E188" s="123" t="s">
        <v>390</v>
      </c>
      <c r="F188" s="71" t="s">
        <v>88</v>
      </c>
      <c r="G188" s="124" t="s">
        <v>88</v>
      </c>
      <c r="H188" s="125" t="s">
        <v>88</v>
      </c>
      <c r="I188" s="126" t="s">
        <v>121</v>
      </c>
      <c r="J188" s="42"/>
    </row>
    <row r="189" customFormat="false" ht="22.5" hidden="false" customHeight="false" outlineLevel="0" collapsed="false">
      <c r="A189" s="97" t="s">
        <v>391</v>
      </c>
      <c r="B189" s="92"/>
      <c r="C189" s="69"/>
      <c r="D189" s="69"/>
      <c r="E189" s="70" t="s">
        <v>392</v>
      </c>
      <c r="F189" s="71" t="s">
        <v>88</v>
      </c>
      <c r="G189" s="72" t="s">
        <v>88</v>
      </c>
      <c r="H189" s="71" t="s">
        <v>88</v>
      </c>
      <c r="I189" s="73" t="s">
        <v>121</v>
      </c>
      <c r="J189" s="42"/>
    </row>
    <row r="190" customFormat="false" ht="22.5" hidden="false" customHeight="false" outlineLevel="0" collapsed="false">
      <c r="A190" s="68" t="s">
        <v>393</v>
      </c>
      <c r="B190" s="69"/>
      <c r="C190" s="69"/>
      <c r="D190" s="69"/>
      <c r="E190" s="70" t="s">
        <v>394</v>
      </c>
      <c r="F190" s="71" t="s">
        <v>88</v>
      </c>
      <c r="G190" s="72" t="s">
        <v>88</v>
      </c>
      <c r="H190" s="71" t="s">
        <v>88</v>
      </c>
      <c r="I190" s="73" t="s">
        <v>121</v>
      </c>
      <c r="J190" s="42"/>
    </row>
    <row r="191" customFormat="false" ht="12.75" hidden="false" customHeight="false" outlineLevel="0" collapsed="false">
      <c r="A191" s="68" t="s">
        <v>395</v>
      </c>
      <c r="B191" s="69"/>
      <c r="C191" s="69"/>
      <c r="D191" s="112"/>
      <c r="E191" s="123" t="s">
        <v>396</v>
      </c>
      <c r="F191" s="71" t="s">
        <v>88</v>
      </c>
      <c r="G191" s="71" t="s">
        <v>88</v>
      </c>
      <c r="H191" s="125" t="s">
        <v>88</v>
      </c>
      <c r="I191" s="126" t="s">
        <v>121</v>
      </c>
      <c r="J191" s="42"/>
    </row>
    <row r="192" customFormat="false" ht="13.5" hidden="false" customHeight="false" outlineLevel="0" collapsed="false">
      <c r="A192" s="97" t="s">
        <v>397</v>
      </c>
      <c r="B192" s="92"/>
      <c r="C192" s="92"/>
      <c r="D192" s="69"/>
      <c r="E192" s="70" t="s">
        <v>398</v>
      </c>
      <c r="F192" s="71" t="s">
        <v>88</v>
      </c>
      <c r="G192" s="71" t="s">
        <v>88</v>
      </c>
      <c r="H192" s="125" t="s">
        <v>88</v>
      </c>
      <c r="I192" s="126" t="s">
        <v>121</v>
      </c>
      <c r="J192" s="42"/>
    </row>
    <row r="193" customFormat="false" ht="12.75" hidden="false" customHeight="false" outlineLevel="0" collapsed="false">
      <c r="A193" s="68" t="s">
        <v>399</v>
      </c>
      <c r="B193" s="69"/>
      <c r="C193" s="98" t="s">
        <v>400</v>
      </c>
      <c r="D193" s="98"/>
      <c r="E193" s="99"/>
      <c r="F193" s="71" t="s">
        <v>88</v>
      </c>
      <c r="G193" s="100" t="s">
        <v>115</v>
      </c>
      <c r="H193" s="100" t="s">
        <v>88</v>
      </c>
      <c r="I193" s="107" t="s">
        <v>88</v>
      </c>
      <c r="J193" s="42"/>
    </row>
    <row r="194" customFormat="false" ht="13.5" hidden="false" customHeight="false" outlineLevel="0" collapsed="false">
      <c r="A194" s="68" t="s">
        <v>401</v>
      </c>
      <c r="B194" s="69"/>
      <c r="C194" s="69"/>
      <c r="D194" s="69" t="s">
        <v>400</v>
      </c>
      <c r="E194" s="70"/>
      <c r="F194" s="71" t="s">
        <v>88</v>
      </c>
      <c r="G194" s="72" t="s">
        <v>88</v>
      </c>
      <c r="H194" s="71" t="s">
        <v>115</v>
      </c>
      <c r="I194" s="73" t="s">
        <v>115</v>
      </c>
      <c r="J194" s="42"/>
    </row>
    <row r="195" customFormat="false" ht="12.75" hidden="false" customHeight="false" outlineLevel="0" collapsed="false">
      <c r="A195" s="68" t="s">
        <v>402</v>
      </c>
      <c r="B195" s="69"/>
      <c r="C195" s="98" t="s">
        <v>403</v>
      </c>
      <c r="D195" s="98"/>
      <c r="E195" s="99"/>
      <c r="F195" s="71" t="s">
        <v>88</v>
      </c>
      <c r="G195" s="100" t="s">
        <v>115</v>
      </c>
      <c r="H195" s="100" t="s">
        <v>88</v>
      </c>
      <c r="I195" s="107" t="s">
        <v>88</v>
      </c>
      <c r="J195" s="42"/>
    </row>
    <row r="196" customFormat="false" ht="13.5" hidden="false" customHeight="false" outlineLevel="0" collapsed="false">
      <c r="A196" s="68" t="s">
        <v>404</v>
      </c>
      <c r="B196" s="69"/>
      <c r="C196" s="69"/>
      <c r="D196" s="69" t="s">
        <v>403</v>
      </c>
      <c r="E196" s="70"/>
      <c r="F196" s="71" t="s">
        <v>88</v>
      </c>
      <c r="G196" s="72" t="s">
        <v>88</v>
      </c>
      <c r="H196" s="71" t="s">
        <v>115</v>
      </c>
      <c r="I196" s="73" t="s">
        <v>115</v>
      </c>
      <c r="J196" s="42"/>
    </row>
    <row r="197" customFormat="false" ht="12.75" hidden="false" customHeight="false" outlineLevel="0" collapsed="false">
      <c r="A197" s="97" t="s">
        <v>405</v>
      </c>
      <c r="B197" s="92"/>
      <c r="C197" s="98" t="s">
        <v>406</v>
      </c>
      <c r="D197" s="98"/>
      <c r="E197" s="99"/>
      <c r="F197" s="71" t="s">
        <v>88</v>
      </c>
      <c r="G197" s="100" t="s">
        <v>115</v>
      </c>
      <c r="H197" s="100" t="s">
        <v>88</v>
      </c>
      <c r="I197" s="107" t="s">
        <v>88</v>
      </c>
      <c r="J197" s="42"/>
    </row>
    <row r="198" customFormat="false" ht="13.5" hidden="false" customHeight="false" outlineLevel="0" collapsed="false">
      <c r="A198" s="68" t="s">
        <v>407</v>
      </c>
      <c r="B198" s="69"/>
      <c r="C198" s="69"/>
      <c r="D198" s="69" t="s">
        <v>406</v>
      </c>
      <c r="E198" s="70"/>
      <c r="F198" s="71" t="s">
        <v>88</v>
      </c>
      <c r="G198" s="72" t="s">
        <v>88</v>
      </c>
      <c r="H198" s="71" t="s">
        <v>115</v>
      </c>
      <c r="I198" s="73" t="s">
        <v>115</v>
      </c>
      <c r="J198" s="42"/>
    </row>
    <row r="199" customFormat="false" ht="12.75" hidden="false" customHeight="false" outlineLevel="0" collapsed="false">
      <c r="A199" s="97" t="s">
        <v>408</v>
      </c>
      <c r="B199" s="92"/>
      <c r="C199" s="98" t="s">
        <v>409</v>
      </c>
      <c r="D199" s="98"/>
      <c r="E199" s="99"/>
      <c r="F199" s="71" t="s">
        <v>88</v>
      </c>
      <c r="G199" s="100" t="s">
        <v>121</v>
      </c>
      <c r="H199" s="100" t="s">
        <v>88</v>
      </c>
      <c r="I199" s="107" t="s">
        <v>88</v>
      </c>
      <c r="J199" s="42"/>
    </row>
    <row r="200" customFormat="false" ht="13.5" hidden="false" customHeight="false" outlineLevel="0" collapsed="false">
      <c r="A200" s="68" t="s">
        <v>410</v>
      </c>
      <c r="B200" s="69"/>
      <c r="C200" s="69"/>
      <c r="D200" s="69" t="s">
        <v>409</v>
      </c>
      <c r="E200" s="70"/>
      <c r="F200" s="71" t="s">
        <v>88</v>
      </c>
      <c r="G200" s="72" t="s">
        <v>88</v>
      </c>
      <c r="H200" s="71" t="s">
        <v>121</v>
      </c>
      <c r="I200" s="73" t="s">
        <v>121</v>
      </c>
      <c r="J200" s="42"/>
    </row>
    <row r="201" customFormat="false" ht="12.75" hidden="false" customHeight="false" outlineLevel="0" collapsed="false">
      <c r="A201" s="68" t="s">
        <v>411</v>
      </c>
      <c r="B201" s="69"/>
      <c r="C201" s="98" t="s">
        <v>412</v>
      </c>
      <c r="D201" s="98"/>
      <c r="E201" s="99"/>
      <c r="F201" s="71" t="s">
        <v>88</v>
      </c>
      <c r="G201" s="100" t="s">
        <v>115</v>
      </c>
      <c r="H201" s="100" t="s">
        <v>88</v>
      </c>
      <c r="I201" s="107" t="s">
        <v>88</v>
      </c>
      <c r="J201" s="42"/>
    </row>
    <row r="202" customFormat="false" ht="12.75" hidden="false" customHeight="false" outlineLevel="0" collapsed="false">
      <c r="A202" s="68" t="s">
        <v>413</v>
      </c>
      <c r="B202" s="69"/>
      <c r="C202" s="69"/>
      <c r="D202" s="69" t="s">
        <v>414</v>
      </c>
      <c r="E202" s="70"/>
      <c r="F202" s="71" t="s">
        <v>88</v>
      </c>
      <c r="G202" s="72" t="s">
        <v>88</v>
      </c>
      <c r="H202" s="71" t="s">
        <v>115</v>
      </c>
      <c r="I202" s="73" t="s">
        <v>115</v>
      </c>
      <c r="J202" s="42"/>
    </row>
    <row r="203" customFormat="false" ht="12.75" hidden="false" customHeight="false" outlineLevel="0" collapsed="false">
      <c r="A203" s="68" t="s">
        <v>415</v>
      </c>
      <c r="B203" s="69"/>
      <c r="C203" s="69"/>
      <c r="D203" s="69" t="s">
        <v>416</v>
      </c>
      <c r="E203" s="70"/>
      <c r="F203" s="71" t="s">
        <v>88</v>
      </c>
      <c r="G203" s="72" t="s">
        <v>88</v>
      </c>
      <c r="H203" s="71" t="s">
        <v>121</v>
      </c>
      <c r="I203" s="73" t="s">
        <v>121</v>
      </c>
      <c r="J203" s="42"/>
    </row>
    <row r="204" customFormat="false" ht="13.5" hidden="false" customHeight="false" outlineLevel="0" collapsed="false">
      <c r="A204" s="97" t="s">
        <v>417</v>
      </c>
      <c r="B204" s="92"/>
      <c r="C204" s="69"/>
      <c r="D204" s="69" t="s">
        <v>418</v>
      </c>
      <c r="E204" s="70"/>
      <c r="F204" s="71" t="s">
        <v>88</v>
      </c>
      <c r="G204" s="72" t="s">
        <v>88</v>
      </c>
      <c r="H204" s="71" t="s">
        <v>121</v>
      </c>
      <c r="I204" s="73" t="s">
        <v>121</v>
      </c>
      <c r="J204" s="42"/>
    </row>
    <row r="205" customFormat="false" ht="12.75" hidden="false" customHeight="false" outlineLevel="0" collapsed="false">
      <c r="A205" s="68" t="s">
        <v>419</v>
      </c>
      <c r="B205" s="69"/>
      <c r="C205" s="98" t="s">
        <v>420</v>
      </c>
      <c r="D205" s="98"/>
      <c r="E205" s="99"/>
      <c r="F205" s="71" t="s">
        <v>88</v>
      </c>
      <c r="G205" s="100" t="n">
        <v>6.7</v>
      </c>
      <c r="H205" s="100" t="s">
        <v>88</v>
      </c>
      <c r="I205" s="107" t="s">
        <v>88</v>
      </c>
      <c r="J205" s="42"/>
    </row>
    <row r="206" customFormat="false" ht="12.75" hidden="false" customHeight="false" outlineLevel="0" collapsed="false">
      <c r="A206" s="68" t="s">
        <v>421</v>
      </c>
      <c r="B206" s="69"/>
      <c r="C206" s="69"/>
      <c r="D206" s="69" t="s">
        <v>422</v>
      </c>
      <c r="E206" s="70"/>
      <c r="F206" s="71" t="s">
        <v>88</v>
      </c>
      <c r="G206" s="72" t="s">
        <v>88</v>
      </c>
      <c r="H206" s="71" t="n">
        <v>3.2</v>
      </c>
      <c r="I206" s="73" t="n">
        <v>3.2</v>
      </c>
      <c r="J206" s="42"/>
    </row>
    <row r="207" customFormat="false" ht="13.5" hidden="false" customHeight="false" outlineLevel="0" collapsed="false">
      <c r="A207" s="68" t="s">
        <v>423</v>
      </c>
      <c r="B207" s="69"/>
      <c r="C207" s="69"/>
      <c r="D207" s="69" t="s">
        <v>424</v>
      </c>
      <c r="E207" s="70"/>
      <c r="F207" s="71" t="s">
        <v>88</v>
      </c>
      <c r="G207" s="71" t="s">
        <v>88</v>
      </c>
      <c r="H207" s="71" t="n">
        <v>3.5</v>
      </c>
      <c r="I207" s="73" t="n">
        <v>3.5</v>
      </c>
      <c r="J207" s="42"/>
    </row>
    <row r="208" customFormat="false" ht="13.5" hidden="false" customHeight="false" outlineLevel="0" collapsed="false">
      <c r="A208" s="52" t="s">
        <v>425</v>
      </c>
      <c r="B208" s="53" t="s">
        <v>426</v>
      </c>
      <c r="C208" s="53"/>
      <c r="D208" s="53"/>
      <c r="E208" s="54"/>
      <c r="F208" s="55" t="n">
        <v>91.2</v>
      </c>
      <c r="G208" s="56" t="s">
        <v>88</v>
      </c>
      <c r="H208" s="55" t="s">
        <v>88</v>
      </c>
      <c r="I208" s="56" t="s">
        <v>88</v>
      </c>
      <c r="J208" s="42"/>
    </row>
    <row r="209" customFormat="false" ht="12.75" hidden="false" customHeight="false" outlineLevel="0" collapsed="false">
      <c r="A209" s="80" t="s">
        <v>427</v>
      </c>
      <c r="B209" s="81"/>
      <c r="C209" s="81" t="s">
        <v>426</v>
      </c>
      <c r="D209" s="81"/>
      <c r="E209" s="86"/>
      <c r="F209" s="74" t="s">
        <v>88</v>
      </c>
      <c r="G209" s="75" t="n">
        <v>91.2</v>
      </c>
      <c r="H209" s="74" t="s">
        <v>88</v>
      </c>
      <c r="I209" s="75" t="s">
        <v>88</v>
      </c>
      <c r="J209" s="42"/>
    </row>
    <row r="210" customFormat="false" ht="12.75" hidden="false" customHeight="false" outlineLevel="0" collapsed="false">
      <c r="A210" s="80" t="s">
        <v>428</v>
      </c>
      <c r="B210" s="81"/>
      <c r="C210" s="81"/>
      <c r="D210" s="81" t="s">
        <v>426</v>
      </c>
      <c r="E210" s="86"/>
      <c r="F210" s="74" t="s">
        <v>88</v>
      </c>
      <c r="G210" s="75" t="s">
        <v>88</v>
      </c>
      <c r="H210" s="74" t="n">
        <v>91.2</v>
      </c>
      <c r="I210" s="75" t="s">
        <v>88</v>
      </c>
      <c r="J210" s="42"/>
    </row>
    <row r="211" customFormat="false" ht="12.75" hidden="false" customHeight="false" outlineLevel="0" collapsed="false">
      <c r="A211" s="80" t="s">
        <v>429</v>
      </c>
      <c r="B211" s="81"/>
      <c r="C211" s="81"/>
      <c r="D211" s="81"/>
      <c r="E211" s="86" t="s">
        <v>430</v>
      </c>
      <c r="F211" s="74" t="s">
        <v>88</v>
      </c>
      <c r="G211" s="75" t="s">
        <v>88</v>
      </c>
      <c r="H211" s="74" t="s">
        <v>88</v>
      </c>
      <c r="I211" s="75" t="s">
        <v>115</v>
      </c>
      <c r="J211" s="42"/>
    </row>
    <row r="212" customFormat="false" ht="12.75" hidden="false" customHeight="false" outlineLevel="0" collapsed="false">
      <c r="A212" s="80" t="s">
        <v>431</v>
      </c>
      <c r="B212" s="81"/>
      <c r="C212" s="81"/>
      <c r="D212" s="81"/>
      <c r="E212" s="86" t="s">
        <v>432</v>
      </c>
      <c r="F212" s="74" t="s">
        <v>88</v>
      </c>
      <c r="G212" s="75" t="s">
        <v>88</v>
      </c>
      <c r="H212" s="74" t="s">
        <v>88</v>
      </c>
      <c r="I212" s="75" t="s">
        <v>121</v>
      </c>
      <c r="J212" s="42"/>
    </row>
    <row r="213" customFormat="false" ht="22.5" hidden="false" customHeight="false" outlineLevel="0" collapsed="false">
      <c r="A213" s="80" t="s">
        <v>433</v>
      </c>
      <c r="B213" s="81"/>
      <c r="C213" s="81"/>
      <c r="D213" s="81"/>
      <c r="E213" s="86" t="s">
        <v>434</v>
      </c>
      <c r="F213" s="74" t="s">
        <v>88</v>
      </c>
      <c r="G213" s="75" t="s">
        <v>88</v>
      </c>
      <c r="H213" s="74" t="s">
        <v>88</v>
      </c>
      <c r="I213" s="75" t="n">
        <v>35.7</v>
      </c>
      <c r="J213" s="42"/>
    </row>
    <row r="214" customFormat="false" ht="12.75" hidden="false" customHeight="false" outlineLevel="0" collapsed="false">
      <c r="A214" s="80" t="s">
        <v>435</v>
      </c>
      <c r="B214" s="81"/>
      <c r="C214" s="81"/>
      <c r="D214" s="81"/>
      <c r="E214" s="86" t="s">
        <v>436</v>
      </c>
      <c r="F214" s="74" t="s">
        <v>88</v>
      </c>
      <c r="G214" s="75" t="s">
        <v>88</v>
      </c>
      <c r="H214" s="74" t="s">
        <v>88</v>
      </c>
      <c r="I214" s="75" t="n">
        <v>1.3</v>
      </c>
      <c r="J214" s="42"/>
    </row>
    <row r="215" customFormat="false" ht="22.5" hidden="false" customHeight="false" outlineLevel="0" collapsed="false">
      <c r="A215" s="80" t="s">
        <v>437</v>
      </c>
      <c r="B215" s="81"/>
      <c r="C215" s="81"/>
      <c r="D215" s="81"/>
      <c r="E215" s="86" t="s">
        <v>438</v>
      </c>
      <c r="F215" s="74" t="s">
        <v>88</v>
      </c>
      <c r="G215" s="75" t="s">
        <v>88</v>
      </c>
      <c r="H215" s="74" t="s">
        <v>88</v>
      </c>
      <c r="I215" s="75" t="s">
        <v>115</v>
      </c>
      <c r="J215" s="42"/>
    </row>
    <row r="216" customFormat="false" ht="12.75" hidden="false" customHeight="false" outlineLevel="0" collapsed="false">
      <c r="A216" s="80" t="s">
        <v>439</v>
      </c>
      <c r="B216" s="81"/>
      <c r="C216" s="81"/>
      <c r="D216" s="81"/>
      <c r="E216" s="86" t="s">
        <v>440</v>
      </c>
      <c r="F216" s="74" t="s">
        <v>88</v>
      </c>
      <c r="G216" s="75" t="s">
        <v>88</v>
      </c>
      <c r="H216" s="74" t="s">
        <v>88</v>
      </c>
      <c r="I216" s="75" t="n">
        <v>15.5</v>
      </c>
      <c r="J216" s="42"/>
    </row>
    <row r="217" customFormat="false" ht="12.75" hidden="false" customHeight="false" outlineLevel="0" collapsed="false">
      <c r="A217" s="80" t="s">
        <v>441</v>
      </c>
      <c r="B217" s="81"/>
      <c r="C217" s="81"/>
      <c r="D217" s="81"/>
      <c r="E217" s="86" t="s">
        <v>442</v>
      </c>
      <c r="F217" s="74" t="s">
        <v>88</v>
      </c>
      <c r="G217" s="75" t="s">
        <v>88</v>
      </c>
      <c r="H217" s="74" t="s">
        <v>88</v>
      </c>
      <c r="I217" s="75" t="n">
        <v>21.6</v>
      </c>
      <c r="J217" s="42"/>
    </row>
    <row r="218" customFormat="false" ht="12.75" hidden="false" customHeight="false" outlineLevel="0" collapsed="false">
      <c r="A218" s="80" t="s">
        <v>443</v>
      </c>
      <c r="B218" s="81"/>
      <c r="C218" s="81"/>
      <c r="D218" s="81"/>
      <c r="E218" s="86" t="s">
        <v>444</v>
      </c>
      <c r="F218" s="74" t="s">
        <v>88</v>
      </c>
      <c r="G218" s="75" t="s">
        <v>88</v>
      </c>
      <c r="H218" s="74" t="s">
        <v>88</v>
      </c>
      <c r="I218" s="75" t="n">
        <v>8.9</v>
      </c>
      <c r="J218" s="42"/>
    </row>
    <row r="219" customFormat="false" ht="13.5" hidden="false" customHeight="false" outlineLevel="0" collapsed="false">
      <c r="A219" s="57" t="s">
        <v>445</v>
      </c>
      <c r="B219" s="58"/>
      <c r="C219" s="58"/>
      <c r="D219" s="58"/>
      <c r="E219" s="59" t="s">
        <v>446</v>
      </c>
      <c r="F219" s="60" t="s">
        <v>88</v>
      </c>
      <c r="G219" s="61" t="s">
        <v>88</v>
      </c>
      <c r="H219" s="60" t="s">
        <v>88</v>
      </c>
      <c r="I219" s="61" t="s">
        <v>115</v>
      </c>
      <c r="J219" s="42"/>
    </row>
    <row r="220" customFormat="false" ht="13.5" hidden="false" customHeight="false" outlineLevel="0" collapsed="false">
      <c r="A220" s="62" t="s">
        <v>447</v>
      </c>
      <c r="B220" s="63" t="s">
        <v>448</v>
      </c>
      <c r="C220" s="63"/>
      <c r="D220" s="63"/>
      <c r="E220" s="64"/>
      <c r="F220" s="65" t="n">
        <v>358.5</v>
      </c>
      <c r="G220" s="66" t="s">
        <v>88</v>
      </c>
      <c r="H220" s="65" t="s">
        <v>88</v>
      </c>
      <c r="I220" s="67" t="s">
        <v>88</v>
      </c>
      <c r="J220" s="42"/>
    </row>
    <row r="221" customFormat="false" ht="12.75" hidden="false" customHeight="false" outlineLevel="0" collapsed="false">
      <c r="A221" s="97" t="s">
        <v>449</v>
      </c>
      <c r="B221" s="92"/>
      <c r="C221" s="92" t="s">
        <v>448</v>
      </c>
      <c r="D221" s="92"/>
      <c r="E221" s="93"/>
      <c r="F221" s="94" t="s">
        <v>88</v>
      </c>
      <c r="G221" s="95" t="n">
        <v>358.5</v>
      </c>
      <c r="H221" s="94" t="s">
        <v>88</v>
      </c>
      <c r="I221" s="96" t="s">
        <v>88</v>
      </c>
      <c r="J221" s="42"/>
    </row>
    <row r="222" customFormat="false" ht="12.75" hidden="false" customHeight="false" outlineLevel="0" collapsed="false">
      <c r="A222" s="97" t="s">
        <v>450</v>
      </c>
      <c r="B222" s="92"/>
      <c r="C222" s="92"/>
      <c r="D222" s="92" t="s">
        <v>448</v>
      </c>
      <c r="E222" s="93"/>
      <c r="F222" s="94" t="s">
        <v>88</v>
      </c>
      <c r="G222" s="95" t="s">
        <v>88</v>
      </c>
      <c r="H222" s="94" t="n">
        <v>358.5</v>
      </c>
      <c r="I222" s="96" t="s">
        <v>88</v>
      </c>
      <c r="J222" s="42"/>
    </row>
    <row r="223" customFormat="false" ht="12.75" hidden="false" customHeight="false" outlineLevel="0" collapsed="false">
      <c r="A223" s="97" t="s">
        <v>451</v>
      </c>
      <c r="B223" s="92"/>
      <c r="C223" s="92"/>
      <c r="D223" s="92"/>
      <c r="E223" s="93" t="s">
        <v>452</v>
      </c>
      <c r="F223" s="94" t="s">
        <v>88</v>
      </c>
      <c r="G223" s="95" t="s">
        <v>88</v>
      </c>
      <c r="H223" s="94" t="s">
        <v>88</v>
      </c>
      <c r="I223" s="96" t="n">
        <v>44.3</v>
      </c>
      <c r="J223" s="42"/>
    </row>
    <row r="224" customFormat="false" ht="12.75" hidden="false" customHeight="false" outlineLevel="0" collapsed="false">
      <c r="A224" s="97" t="s">
        <v>453</v>
      </c>
      <c r="B224" s="92"/>
      <c r="C224" s="92"/>
      <c r="D224" s="92"/>
      <c r="E224" s="93" t="s">
        <v>454</v>
      </c>
      <c r="F224" s="94" t="s">
        <v>88</v>
      </c>
      <c r="G224" s="95" t="s">
        <v>88</v>
      </c>
      <c r="H224" s="94" t="s">
        <v>88</v>
      </c>
      <c r="I224" s="96" t="n">
        <v>5.9</v>
      </c>
      <c r="J224" s="42"/>
    </row>
    <row r="225" customFormat="false" ht="12.75" hidden="false" customHeight="false" outlineLevel="0" collapsed="false">
      <c r="A225" s="97" t="s">
        <v>455</v>
      </c>
      <c r="B225" s="92"/>
      <c r="C225" s="92"/>
      <c r="D225" s="92"/>
      <c r="E225" s="93" t="s">
        <v>456</v>
      </c>
      <c r="F225" s="94" t="s">
        <v>88</v>
      </c>
      <c r="G225" s="95" t="s">
        <v>88</v>
      </c>
      <c r="H225" s="94" t="s">
        <v>88</v>
      </c>
      <c r="I225" s="96" t="n">
        <v>8.1</v>
      </c>
      <c r="J225" s="42"/>
    </row>
    <row r="226" customFormat="false" ht="22.5" hidden="false" customHeight="false" outlineLevel="0" collapsed="false">
      <c r="A226" s="97" t="s">
        <v>457</v>
      </c>
      <c r="B226" s="92"/>
      <c r="C226" s="92"/>
      <c r="D226" s="92"/>
      <c r="E226" s="93" t="s">
        <v>458</v>
      </c>
      <c r="F226" s="94" t="s">
        <v>88</v>
      </c>
      <c r="G226" s="95" t="s">
        <v>88</v>
      </c>
      <c r="H226" s="94" t="s">
        <v>88</v>
      </c>
      <c r="I226" s="96" t="n">
        <v>39.9</v>
      </c>
      <c r="J226" s="42"/>
    </row>
    <row r="227" customFormat="false" ht="12.75" hidden="false" customHeight="false" outlineLevel="0" collapsed="false">
      <c r="A227" s="97" t="s">
        <v>459</v>
      </c>
      <c r="B227" s="92"/>
      <c r="C227" s="92"/>
      <c r="D227" s="92"/>
      <c r="E227" s="93" t="s">
        <v>460</v>
      </c>
      <c r="F227" s="94" t="s">
        <v>88</v>
      </c>
      <c r="G227" s="95" t="s">
        <v>88</v>
      </c>
      <c r="H227" s="94" t="s">
        <v>88</v>
      </c>
      <c r="I227" s="96" t="n">
        <v>103</v>
      </c>
      <c r="J227" s="42"/>
    </row>
    <row r="228" customFormat="false" ht="12.75" hidden="false" customHeight="false" outlineLevel="0" collapsed="false">
      <c r="A228" s="97" t="s">
        <v>461</v>
      </c>
      <c r="B228" s="92"/>
      <c r="C228" s="92"/>
      <c r="D228" s="92"/>
      <c r="E228" s="93" t="s">
        <v>462</v>
      </c>
      <c r="F228" s="94" t="s">
        <v>88</v>
      </c>
      <c r="G228" s="95" t="s">
        <v>88</v>
      </c>
      <c r="H228" s="94" t="s">
        <v>88</v>
      </c>
      <c r="I228" s="96" t="n">
        <v>29.3</v>
      </c>
      <c r="J228" s="42"/>
    </row>
    <row r="229" customFormat="false" ht="12.75" hidden="false" customHeight="false" outlineLevel="0" collapsed="false">
      <c r="A229" s="97" t="s">
        <v>463</v>
      </c>
      <c r="B229" s="92"/>
      <c r="C229" s="92"/>
      <c r="D229" s="92"/>
      <c r="E229" s="93" t="s">
        <v>464</v>
      </c>
      <c r="F229" s="94" t="s">
        <v>88</v>
      </c>
      <c r="G229" s="95" t="s">
        <v>88</v>
      </c>
      <c r="H229" s="94" t="s">
        <v>88</v>
      </c>
      <c r="I229" s="96" t="n">
        <v>23.8</v>
      </c>
      <c r="J229" s="42"/>
    </row>
    <row r="230" customFormat="false" ht="12.75" hidden="false" customHeight="false" outlineLevel="0" collapsed="false">
      <c r="A230" s="97" t="s">
        <v>465</v>
      </c>
      <c r="B230" s="92"/>
      <c r="C230" s="92"/>
      <c r="D230" s="92"/>
      <c r="E230" s="93" t="s">
        <v>466</v>
      </c>
      <c r="F230" s="94" t="s">
        <v>88</v>
      </c>
      <c r="G230" s="95" t="s">
        <v>88</v>
      </c>
      <c r="H230" s="94" t="s">
        <v>88</v>
      </c>
      <c r="I230" s="96" t="n">
        <v>22.1</v>
      </c>
      <c r="J230" s="42"/>
    </row>
    <row r="231" customFormat="false" ht="22.5" hidden="false" customHeight="false" outlineLevel="0" collapsed="false">
      <c r="A231" s="97" t="s">
        <v>467</v>
      </c>
      <c r="B231" s="92"/>
      <c r="C231" s="92"/>
      <c r="D231" s="92"/>
      <c r="E231" s="93" t="s">
        <v>468</v>
      </c>
      <c r="F231" s="94" t="s">
        <v>88</v>
      </c>
      <c r="G231" s="95" t="s">
        <v>88</v>
      </c>
      <c r="H231" s="94" t="s">
        <v>88</v>
      </c>
      <c r="I231" s="96" t="n">
        <v>9.1</v>
      </c>
      <c r="J231" s="42"/>
    </row>
    <row r="232" customFormat="false" ht="12.75" hidden="false" customHeight="false" outlineLevel="0" collapsed="false">
      <c r="A232" s="97" t="s">
        <v>469</v>
      </c>
      <c r="B232" s="92"/>
      <c r="C232" s="92"/>
      <c r="D232" s="92"/>
      <c r="E232" s="93" t="s">
        <v>470</v>
      </c>
      <c r="F232" s="94" t="s">
        <v>88</v>
      </c>
      <c r="G232" s="95" t="s">
        <v>88</v>
      </c>
      <c r="H232" s="94" t="s">
        <v>88</v>
      </c>
      <c r="I232" s="96" t="n">
        <v>37.9</v>
      </c>
      <c r="J232" s="42"/>
    </row>
    <row r="233" customFormat="false" ht="12.75" hidden="false" customHeight="false" outlineLevel="0" collapsed="false">
      <c r="A233" s="68" t="s">
        <v>471</v>
      </c>
      <c r="B233" s="69"/>
      <c r="C233" s="69"/>
      <c r="D233" s="69"/>
      <c r="E233" s="70" t="s">
        <v>472</v>
      </c>
      <c r="F233" s="71" t="s">
        <v>88</v>
      </c>
      <c r="G233" s="72" t="s">
        <v>88</v>
      </c>
      <c r="H233" s="71" t="s">
        <v>88</v>
      </c>
      <c r="I233" s="73" t="n">
        <v>13.2</v>
      </c>
      <c r="J233" s="42"/>
    </row>
    <row r="234" customFormat="false" ht="13.5" hidden="false" customHeight="false" outlineLevel="0" collapsed="false">
      <c r="A234" s="68" t="s">
        <v>473</v>
      </c>
      <c r="B234" s="69"/>
      <c r="C234" s="69"/>
      <c r="D234" s="69"/>
      <c r="E234" s="70" t="s">
        <v>474</v>
      </c>
      <c r="F234" s="71" t="s">
        <v>88</v>
      </c>
      <c r="G234" s="72" t="s">
        <v>88</v>
      </c>
      <c r="H234" s="71" t="s">
        <v>88</v>
      </c>
      <c r="I234" s="73" t="n">
        <v>22.1</v>
      </c>
      <c r="J234" s="42"/>
    </row>
    <row r="235" customFormat="false" ht="13.5" hidden="false" customHeight="false" outlineLevel="0" collapsed="false">
      <c r="A235" s="52" t="s">
        <v>475</v>
      </c>
      <c r="B235" s="53" t="s">
        <v>476</v>
      </c>
      <c r="C235" s="53"/>
      <c r="D235" s="53"/>
      <c r="E235" s="54"/>
      <c r="F235" s="55" t="n">
        <v>139.7</v>
      </c>
      <c r="G235" s="56" t="s">
        <v>88</v>
      </c>
      <c r="H235" s="55" t="s">
        <v>88</v>
      </c>
      <c r="I235" s="56" t="s">
        <v>88</v>
      </c>
      <c r="J235" s="42"/>
    </row>
    <row r="236" customFormat="false" ht="12.75" hidden="false" customHeight="false" outlineLevel="0" collapsed="false">
      <c r="A236" s="57" t="s">
        <v>477</v>
      </c>
      <c r="B236" s="58"/>
      <c r="C236" s="58" t="s">
        <v>478</v>
      </c>
      <c r="D236" s="58"/>
      <c r="E236" s="59"/>
      <c r="F236" s="60" t="s">
        <v>88</v>
      </c>
      <c r="G236" s="61" t="s">
        <v>115</v>
      </c>
      <c r="H236" s="60" t="s">
        <v>88</v>
      </c>
      <c r="I236" s="61" t="s">
        <v>88</v>
      </c>
      <c r="J236" s="42"/>
    </row>
    <row r="237" customFormat="false" ht="13.5" hidden="false" customHeight="false" outlineLevel="0" collapsed="false">
      <c r="A237" s="57" t="s">
        <v>479</v>
      </c>
      <c r="B237" s="58"/>
      <c r="C237" s="58"/>
      <c r="D237" s="58" t="s">
        <v>478</v>
      </c>
      <c r="E237" s="59"/>
      <c r="F237" s="60" t="s">
        <v>88</v>
      </c>
      <c r="G237" s="61" t="s">
        <v>88</v>
      </c>
      <c r="H237" s="60" t="s">
        <v>115</v>
      </c>
      <c r="I237" s="61" t="s">
        <v>115</v>
      </c>
      <c r="J237" s="42"/>
    </row>
    <row r="238" customFormat="false" ht="12.75" hidden="false" customHeight="false" outlineLevel="0" collapsed="false">
      <c r="A238" s="80" t="s">
        <v>480</v>
      </c>
      <c r="B238" s="81"/>
      <c r="C238" s="82" t="s">
        <v>481</v>
      </c>
      <c r="D238" s="82"/>
      <c r="E238" s="83"/>
      <c r="F238" s="60" t="s">
        <v>88</v>
      </c>
      <c r="G238" s="84" t="s">
        <v>121</v>
      </c>
      <c r="H238" s="84" t="s">
        <v>88</v>
      </c>
      <c r="I238" s="85" t="s">
        <v>88</v>
      </c>
      <c r="J238" s="42"/>
    </row>
    <row r="239" customFormat="false" ht="13.5" hidden="false" customHeight="false" outlineLevel="0" collapsed="false">
      <c r="A239" s="80" t="s">
        <v>482</v>
      </c>
      <c r="B239" s="81"/>
      <c r="C239" s="58"/>
      <c r="D239" s="58" t="s">
        <v>481</v>
      </c>
      <c r="E239" s="59"/>
      <c r="F239" s="60" t="s">
        <v>88</v>
      </c>
      <c r="G239" s="61" t="s">
        <v>88</v>
      </c>
      <c r="H239" s="60" t="s">
        <v>121</v>
      </c>
      <c r="I239" s="61" t="s">
        <v>121</v>
      </c>
      <c r="J239" s="42"/>
    </row>
    <row r="240" customFormat="false" ht="12.75" hidden="false" customHeight="false" outlineLevel="0" collapsed="false">
      <c r="A240" s="80" t="s">
        <v>483</v>
      </c>
      <c r="B240" s="81"/>
      <c r="C240" s="82" t="s">
        <v>484</v>
      </c>
      <c r="D240" s="82"/>
      <c r="E240" s="83"/>
      <c r="F240" s="60" t="s">
        <v>88</v>
      </c>
      <c r="G240" s="84" t="s">
        <v>115</v>
      </c>
      <c r="H240" s="84" t="s">
        <v>88</v>
      </c>
      <c r="I240" s="85" t="s">
        <v>88</v>
      </c>
      <c r="J240" s="42"/>
    </row>
    <row r="241" customFormat="false" ht="13.5" hidden="false" customHeight="false" outlineLevel="0" collapsed="false">
      <c r="A241" s="57" t="s">
        <v>485</v>
      </c>
      <c r="B241" s="58"/>
      <c r="C241" s="58"/>
      <c r="D241" s="58" t="s">
        <v>484</v>
      </c>
      <c r="E241" s="59"/>
      <c r="F241" s="60" t="s">
        <v>88</v>
      </c>
      <c r="G241" s="61" t="s">
        <v>88</v>
      </c>
      <c r="H241" s="60" t="s">
        <v>115</v>
      </c>
      <c r="I241" s="61" t="s">
        <v>115</v>
      </c>
      <c r="J241" s="42"/>
    </row>
    <row r="242" customFormat="false" ht="12.75" hidden="false" customHeight="false" outlineLevel="0" collapsed="false">
      <c r="A242" s="57" t="s">
        <v>486</v>
      </c>
      <c r="B242" s="58"/>
      <c r="C242" s="82" t="s">
        <v>487</v>
      </c>
      <c r="D242" s="82"/>
      <c r="E242" s="83"/>
      <c r="F242" s="60" t="s">
        <v>88</v>
      </c>
      <c r="G242" s="84" t="n">
        <v>43.9</v>
      </c>
      <c r="H242" s="84" t="s">
        <v>88</v>
      </c>
      <c r="I242" s="85" t="s">
        <v>88</v>
      </c>
      <c r="J242" s="42"/>
    </row>
    <row r="243" customFormat="false" ht="13.5" hidden="false" customHeight="false" outlineLevel="0" collapsed="false">
      <c r="A243" s="57" t="s">
        <v>488</v>
      </c>
      <c r="B243" s="58"/>
      <c r="C243" s="58"/>
      <c r="D243" s="58" t="s">
        <v>487</v>
      </c>
      <c r="E243" s="59"/>
      <c r="F243" s="60" t="s">
        <v>88</v>
      </c>
      <c r="G243" s="61" t="s">
        <v>88</v>
      </c>
      <c r="H243" s="60" t="n">
        <v>43.9</v>
      </c>
      <c r="I243" s="61" t="n">
        <v>43.9</v>
      </c>
      <c r="J243" s="42"/>
    </row>
    <row r="244" customFormat="false" ht="12.75" hidden="false" customHeight="false" outlineLevel="0" collapsed="false">
      <c r="A244" s="80" t="s">
        <v>489</v>
      </c>
      <c r="B244" s="81"/>
      <c r="C244" s="82" t="s">
        <v>490</v>
      </c>
      <c r="D244" s="82"/>
      <c r="E244" s="127"/>
      <c r="F244" s="60" t="s">
        <v>88</v>
      </c>
      <c r="G244" s="84" t="s">
        <v>115</v>
      </c>
      <c r="H244" s="84" t="s">
        <v>88</v>
      </c>
      <c r="I244" s="85" t="s">
        <v>88</v>
      </c>
      <c r="J244" s="42"/>
    </row>
    <row r="245" customFormat="false" ht="12.75" hidden="false" customHeight="false" outlineLevel="0" collapsed="false">
      <c r="A245" s="57" t="s">
        <v>491</v>
      </c>
      <c r="B245" s="58"/>
      <c r="C245" s="58"/>
      <c r="D245" s="58" t="s">
        <v>492</v>
      </c>
      <c r="E245" s="59"/>
      <c r="F245" s="60" t="s">
        <v>88</v>
      </c>
      <c r="G245" s="61" t="s">
        <v>88</v>
      </c>
      <c r="H245" s="60" t="s">
        <v>115</v>
      </c>
      <c r="I245" s="61" t="s">
        <v>115</v>
      </c>
      <c r="J245" s="42"/>
    </row>
    <row r="246" customFormat="false" ht="12.75" hidden="false" customHeight="false" outlineLevel="0" collapsed="false">
      <c r="A246" s="57" t="s">
        <v>493</v>
      </c>
      <c r="B246" s="58"/>
      <c r="C246" s="58"/>
      <c r="D246" s="58" t="s">
        <v>494</v>
      </c>
      <c r="E246" s="59"/>
      <c r="F246" s="60" t="s">
        <v>88</v>
      </c>
      <c r="G246" s="61" t="s">
        <v>88</v>
      </c>
      <c r="H246" s="60" t="n">
        <v>3.3</v>
      </c>
      <c r="I246" s="61" t="n">
        <v>3.3</v>
      </c>
      <c r="J246" s="42"/>
    </row>
    <row r="247" customFormat="false" ht="12.75" hidden="false" customHeight="false" outlineLevel="0" collapsed="false">
      <c r="A247" s="57" t="s">
        <v>495</v>
      </c>
      <c r="B247" s="58"/>
      <c r="C247" s="76"/>
      <c r="D247" s="58" t="s">
        <v>496</v>
      </c>
      <c r="E247" s="59"/>
      <c r="F247" s="60" t="s">
        <v>88</v>
      </c>
      <c r="G247" s="61" t="s">
        <v>88</v>
      </c>
      <c r="H247" s="60" t="s">
        <v>115</v>
      </c>
      <c r="I247" s="61" t="s">
        <v>115</v>
      </c>
      <c r="J247" s="42"/>
    </row>
    <row r="248" customFormat="false" ht="13.5" hidden="false" customHeight="false" outlineLevel="0" collapsed="false">
      <c r="A248" s="80" t="s">
        <v>497</v>
      </c>
      <c r="B248" s="81"/>
      <c r="C248" s="76"/>
      <c r="D248" s="58" t="s">
        <v>498</v>
      </c>
      <c r="E248" s="59"/>
      <c r="F248" s="60" t="s">
        <v>88</v>
      </c>
      <c r="G248" s="61" t="s">
        <v>88</v>
      </c>
      <c r="H248" s="60" t="s">
        <v>115</v>
      </c>
      <c r="I248" s="61" t="s">
        <v>115</v>
      </c>
      <c r="J248" s="42"/>
    </row>
    <row r="249" customFormat="false" ht="12.75" hidden="false" customHeight="false" outlineLevel="0" collapsed="false">
      <c r="A249" s="80" t="s">
        <v>499</v>
      </c>
      <c r="B249" s="81"/>
      <c r="C249" s="82" t="s">
        <v>500</v>
      </c>
      <c r="D249" s="82"/>
      <c r="E249" s="83"/>
      <c r="F249" s="60" t="s">
        <v>88</v>
      </c>
      <c r="G249" s="84" t="s">
        <v>121</v>
      </c>
      <c r="H249" s="84" t="s">
        <v>88</v>
      </c>
      <c r="I249" s="85" t="s">
        <v>88</v>
      </c>
      <c r="J249" s="42"/>
    </row>
    <row r="250" customFormat="false" ht="12.75" hidden="false" customHeight="false" outlineLevel="0" collapsed="false">
      <c r="A250" s="57" t="s">
        <v>501</v>
      </c>
      <c r="B250" s="58"/>
      <c r="C250" s="58"/>
      <c r="D250" s="58" t="s">
        <v>502</v>
      </c>
      <c r="E250" s="59"/>
      <c r="F250" s="60" t="s">
        <v>88</v>
      </c>
      <c r="G250" s="61" t="s">
        <v>88</v>
      </c>
      <c r="H250" s="60" t="s">
        <v>121</v>
      </c>
      <c r="I250" s="61" t="s">
        <v>121</v>
      </c>
      <c r="J250" s="42"/>
    </row>
    <row r="251" customFormat="false" ht="13.5" hidden="false" customHeight="false" outlineLevel="0" collapsed="false">
      <c r="A251" s="57" t="s">
        <v>503</v>
      </c>
      <c r="B251" s="58"/>
      <c r="C251" s="58"/>
      <c r="D251" s="58" t="s">
        <v>504</v>
      </c>
      <c r="E251" s="59"/>
      <c r="F251" s="60" t="s">
        <v>88</v>
      </c>
      <c r="G251" s="61" t="s">
        <v>88</v>
      </c>
      <c r="H251" s="60" t="s">
        <v>121</v>
      </c>
      <c r="I251" s="61" t="s">
        <v>121</v>
      </c>
      <c r="J251" s="42"/>
    </row>
    <row r="252" customFormat="false" ht="12.75" hidden="false" customHeight="false" outlineLevel="0" collapsed="false">
      <c r="A252" s="80" t="s">
        <v>505</v>
      </c>
      <c r="B252" s="81"/>
      <c r="C252" s="82" t="s">
        <v>506</v>
      </c>
      <c r="D252" s="82"/>
      <c r="E252" s="83"/>
      <c r="F252" s="60" t="s">
        <v>88</v>
      </c>
      <c r="G252" s="84" t="n">
        <v>32</v>
      </c>
      <c r="H252" s="84" t="s">
        <v>88</v>
      </c>
      <c r="I252" s="85" t="s">
        <v>88</v>
      </c>
      <c r="J252" s="42"/>
    </row>
    <row r="253" customFormat="false" ht="13.5" hidden="false" customHeight="false" outlineLevel="0" collapsed="false">
      <c r="A253" s="57" t="s">
        <v>507</v>
      </c>
      <c r="B253" s="58"/>
      <c r="C253" s="58"/>
      <c r="D253" s="58" t="s">
        <v>508</v>
      </c>
      <c r="E253" s="59"/>
      <c r="F253" s="60" t="s">
        <v>88</v>
      </c>
      <c r="G253" s="61" t="s">
        <v>88</v>
      </c>
      <c r="H253" s="60" t="n">
        <v>32</v>
      </c>
      <c r="I253" s="61" t="n">
        <v>32</v>
      </c>
      <c r="J253" s="42"/>
    </row>
    <row r="254" customFormat="false" ht="12.75" hidden="false" customHeight="false" outlineLevel="0" collapsed="false">
      <c r="A254" s="80" t="s">
        <v>509</v>
      </c>
      <c r="B254" s="81"/>
      <c r="C254" s="82" t="s">
        <v>510</v>
      </c>
      <c r="D254" s="82"/>
      <c r="E254" s="83"/>
      <c r="F254" s="60" t="s">
        <v>88</v>
      </c>
      <c r="G254" s="84" t="s">
        <v>115</v>
      </c>
      <c r="H254" s="84" t="s">
        <v>88</v>
      </c>
      <c r="I254" s="85" t="s">
        <v>88</v>
      </c>
      <c r="J254" s="42"/>
    </row>
    <row r="255" customFormat="false" ht="13.5" hidden="false" customHeight="false" outlineLevel="0" collapsed="false">
      <c r="A255" s="57" t="s">
        <v>511</v>
      </c>
      <c r="B255" s="58"/>
      <c r="C255" s="58"/>
      <c r="D255" s="58" t="s">
        <v>510</v>
      </c>
      <c r="E255" s="59"/>
      <c r="F255" s="60" t="s">
        <v>88</v>
      </c>
      <c r="G255" s="61" t="s">
        <v>88</v>
      </c>
      <c r="H255" s="60" t="s">
        <v>115</v>
      </c>
      <c r="I255" s="61" t="s">
        <v>115</v>
      </c>
      <c r="J255" s="42"/>
    </row>
    <row r="256" customFormat="false" ht="13.5" hidden="false" customHeight="false" outlineLevel="0" collapsed="false">
      <c r="A256" s="62" t="s">
        <v>512</v>
      </c>
      <c r="B256" s="63" t="s">
        <v>513</v>
      </c>
      <c r="C256" s="63"/>
      <c r="D256" s="63"/>
      <c r="E256" s="64"/>
      <c r="F256" s="65" t="n">
        <v>133.9</v>
      </c>
      <c r="G256" s="66" t="s">
        <v>88</v>
      </c>
      <c r="H256" s="65" t="s">
        <v>88</v>
      </c>
      <c r="I256" s="67" t="s">
        <v>88</v>
      </c>
      <c r="J256" s="42"/>
    </row>
    <row r="257" customFormat="false" ht="12.75" hidden="false" customHeight="false" outlineLevel="0" collapsed="false">
      <c r="A257" s="68" t="s">
        <v>514</v>
      </c>
      <c r="B257" s="69"/>
      <c r="C257" s="69" t="s">
        <v>515</v>
      </c>
      <c r="D257" s="69"/>
      <c r="E257" s="70"/>
      <c r="F257" s="71" t="s">
        <v>88</v>
      </c>
      <c r="G257" s="72" t="s">
        <v>115</v>
      </c>
      <c r="H257" s="71" t="s">
        <v>88</v>
      </c>
      <c r="I257" s="73" t="s">
        <v>88</v>
      </c>
      <c r="J257" s="42"/>
    </row>
    <row r="258" customFormat="false" ht="12.75" hidden="false" customHeight="false" outlineLevel="0" collapsed="false">
      <c r="A258" s="68" t="s">
        <v>516</v>
      </c>
      <c r="B258" s="69"/>
      <c r="C258" s="69"/>
      <c r="D258" s="69" t="s">
        <v>517</v>
      </c>
      <c r="E258" s="70"/>
      <c r="F258" s="71" t="s">
        <v>88</v>
      </c>
      <c r="G258" s="72" t="s">
        <v>88</v>
      </c>
      <c r="H258" s="71" t="n">
        <v>0.5</v>
      </c>
      <c r="I258" s="73" t="n">
        <v>0.5</v>
      </c>
      <c r="J258" s="42"/>
    </row>
    <row r="259" customFormat="false" ht="12.75" hidden="false" customHeight="false" outlineLevel="0" collapsed="false">
      <c r="A259" s="68" t="s">
        <v>518</v>
      </c>
      <c r="B259" s="69"/>
      <c r="C259" s="69"/>
      <c r="D259" s="69" t="s">
        <v>519</v>
      </c>
      <c r="E259" s="70"/>
      <c r="F259" s="71" t="s">
        <v>88</v>
      </c>
      <c r="G259" s="72" t="s">
        <v>88</v>
      </c>
      <c r="H259" s="71" t="s">
        <v>115</v>
      </c>
      <c r="I259" s="73" t="s">
        <v>115</v>
      </c>
      <c r="J259" s="42"/>
    </row>
    <row r="260" customFormat="false" ht="13.5" hidden="false" customHeight="false" outlineLevel="0" collapsed="false">
      <c r="A260" s="68" t="s">
        <v>520</v>
      </c>
      <c r="B260" s="69"/>
      <c r="C260" s="69"/>
      <c r="D260" s="69" t="s">
        <v>521</v>
      </c>
      <c r="E260" s="70"/>
      <c r="F260" s="71" t="s">
        <v>88</v>
      </c>
      <c r="G260" s="72" t="s">
        <v>88</v>
      </c>
      <c r="H260" s="71" t="s">
        <v>115</v>
      </c>
      <c r="I260" s="73" t="s">
        <v>115</v>
      </c>
      <c r="J260" s="42"/>
    </row>
    <row r="261" customFormat="false" ht="12.75" hidden="false" customHeight="false" outlineLevel="0" collapsed="false">
      <c r="A261" s="68" t="s">
        <v>522</v>
      </c>
      <c r="B261" s="69"/>
      <c r="C261" s="98" t="s">
        <v>523</v>
      </c>
      <c r="D261" s="98"/>
      <c r="E261" s="99"/>
      <c r="F261" s="71" t="s">
        <v>88</v>
      </c>
      <c r="G261" s="100" t="s">
        <v>115</v>
      </c>
      <c r="H261" s="100" t="s">
        <v>88</v>
      </c>
      <c r="I261" s="107" t="s">
        <v>88</v>
      </c>
      <c r="J261" s="42"/>
    </row>
    <row r="262" customFormat="false" ht="13.5" hidden="false" customHeight="false" outlineLevel="0" collapsed="false">
      <c r="A262" s="68" t="s">
        <v>524</v>
      </c>
      <c r="B262" s="69"/>
      <c r="C262" s="92"/>
      <c r="D262" s="69" t="s">
        <v>523</v>
      </c>
      <c r="E262" s="70"/>
      <c r="F262" s="71" t="s">
        <v>88</v>
      </c>
      <c r="G262" s="71" t="s">
        <v>88</v>
      </c>
      <c r="H262" s="125" t="s">
        <v>115</v>
      </c>
      <c r="I262" s="126" t="s">
        <v>115</v>
      </c>
      <c r="J262" s="42"/>
    </row>
    <row r="263" customFormat="false" ht="12.75" hidden="false" customHeight="false" outlineLevel="0" collapsed="false">
      <c r="A263" s="68" t="s">
        <v>525</v>
      </c>
      <c r="B263" s="69"/>
      <c r="C263" s="98" t="s">
        <v>526</v>
      </c>
      <c r="D263" s="98"/>
      <c r="E263" s="99"/>
      <c r="F263" s="71" t="s">
        <v>88</v>
      </c>
      <c r="G263" s="100" t="n">
        <v>126.8</v>
      </c>
      <c r="H263" s="100" t="s">
        <v>88</v>
      </c>
      <c r="I263" s="107" t="s">
        <v>88</v>
      </c>
      <c r="J263" s="42"/>
    </row>
    <row r="264" customFormat="false" ht="12.75" hidden="false" customHeight="false" outlineLevel="0" collapsed="false">
      <c r="A264" s="68" t="s">
        <v>527</v>
      </c>
      <c r="B264" s="69"/>
      <c r="C264" s="69"/>
      <c r="D264" s="69" t="s">
        <v>528</v>
      </c>
      <c r="E264" s="70"/>
      <c r="F264" s="71" t="s">
        <v>88</v>
      </c>
      <c r="G264" s="72" t="s">
        <v>88</v>
      </c>
      <c r="H264" s="71" t="s">
        <v>115</v>
      </c>
      <c r="I264" s="73" t="s">
        <v>88</v>
      </c>
      <c r="J264" s="42"/>
    </row>
    <row r="265" customFormat="false" ht="12.75" hidden="false" customHeight="false" outlineLevel="0" collapsed="false">
      <c r="A265" s="68" t="s">
        <v>529</v>
      </c>
      <c r="B265" s="69"/>
      <c r="C265" s="69"/>
      <c r="D265" s="69"/>
      <c r="E265" s="70" t="s">
        <v>530</v>
      </c>
      <c r="F265" s="71" t="s">
        <v>88</v>
      </c>
      <c r="G265" s="72" t="s">
        <v>88</v>
      </c>
      <c r="H265" s="71" t="s">
        <v>88</v>
      </c>
      <c r="I265" s="73" t="s">
        <v>115</v>
      </c>
      <c r="J265" s="42"/>
    </row>
    <row r="266" customFormat="false" ht="13.5" hidden="false" customHeight="false" outlineLevel="0" collapsed="false">
      <c r="A266" s="68" t="s">
        <v>531</v>
      </c>
      <c r="B266" s="69"/>
      <c r="C266" s="69"/>
      <c r="D266" s="120"/>
      <c r="E266" s="70" t="s">
        <v>532</v>
      </c>
      <c r="F266" s="71" t="s">
        <v>88</v>
      </c>
      <c r="G266" s="72" t="s">
        <v>88</v>
      </c>
      <c r="H266" s="116" t="s">
        <v>88</v>
      </c>
      <c r="I266" s="73" t="n">
        <v>4.1</v>
      </c>
      <c r="J266" s="42"/>
    </row>
    <row r="267" customFormat="false" ht="13.5" hidden="false" customHeight="false" outlineLevel="0" collapsed="false">
      <c r="A267" s="68" t="s">
        <v>533</v>
      </c>
      <c r="B267" s="69"/>
      <c r="C267" s="69"/>
      <c r="D267" s="104" t="s">
        <v>534</v>
      </c>
      <c r="E267" s="128"/>
      <c r="F267" s="71" t="s">
        <v>88</v>
      </c>
      <c r="G267" s="72" t="s">
        <v>88</v>
      </c>
      <c r="H267" s="109" t="s">
        <v>115</v>
      </c>
      <c r="I267" s="119" t="s">
        <v>115</v>
      </c>
      <c r="J267" s="42"/>
    </row>
    <row r="268" customFormat="false" ht="12.75" hidden="false" customHeight="false" outlineLevel="0" collapsed="false">
      <c r="A268" s="68" t="s">
        <v>535</v>
      </c>
      <c r="B268" s="69"/>
      <c r="C268" s="69"/>
      <c r="D268" s="117" t="s">
        <v>536</v>
      </c>
      <c r="E268" s="128"/>
      <c r="F268" s="71" t="s">
        <v>88</v>
      </c>
      <c r="G268" s="72" t="s">
        <v>88</v>
      </c>
      <c r="H268" s="129" t="s">
        <v>115</v>
      </c>
      <c r="I268" s="119" t="s">
        <v>88</v>
      </c>
      <c r="J268" s="42"/>
    </row>
    <row r="269" customFormat="false" ht="12.75" hidden="false" customHeight="false" outlineLevel="0" collapsed="false">
      <c r="A269" s="68" t="s">
        <v>537</v>
      </c>
      <c r="B269" s="69"/>
      <c r="C269" s="69"/>
      <c r="D269" s="69"/>
      <c r="E269" s="70" t="s">
        <v>538</v>
      </c>
      <c r="F269" s="71" t="s">
        <v>88</v>
      </c>
      <c r="G269" s="72" t="s">
        <v>88</v>
      </c>
      <c r="H269" s="71" t="s">
        <v>88</v>
      </c>
      <c r="I269" s="73" t="s">
        <v>121</v>
      </c>
      <c r="J269" s="42"/>
    </row>
    <row r="270" customFormat="false" ht="12.75" hidden="false" customHeight="false" outlineLevel="0" collapsed="false">
      <c r="A270" s="68" t="s">
        <v>539</v>
      </c>
      <c r="B270" s="69"/>
      <c r="C270" s="69"/>
      <c r="D270" s="69"/>
      <c r="E270" s="70" t="s">
        <v>540</v>
      </c>
      <c r="F270" s="71" t="s">
        <v>88</v>
      </c>
      <c r="G270" s="72" t="s">
        <v>88</v>
      </c>
      <c r="H270" s="71" t="s">
        <v>88</v>
      </c>
      <c r="I270" s="73" t="s">
        <v>115</v>
      </c>
      <c r="J270" s="42"/>
    </row>
    <row r="271" customFormat="false" ht="13.5" hidden="false" customHeight="false" outlineLevel="0" collapsed="false">
      <c r="A271" s="68" t="s">
        <v>541</v>
      </c>
      <c r="B271" s="69"/>
      <c r="C271" s="69"/>
      <c r="D271" s="120"/>
      <c r="E271" s="70" t="s">
        <v>542</v>
      </c>
      <c r="F271" s="71" t="s">
        <v>88</v>
      </c>
      <c r="G271" s="72" t="s">
        <v>88</v>
      </c>
      <c r="H271" s="116" t="s">
        <v>88</v>
      </c>
      <c r="I271" s="73" t="s">
        <v>115</v>
      </c>
      <c r="J271" s="42"/>
    </row>
    <row r="272" customFormat="false" ht="13.5" hidden="false" customHeight="false" outlineLevel="0" collapsed="false">
      <c r="A272" s="68" t="s">
        <v>543</v>
      </c>
      <c r="B272" s="69"/>
      <c r="C272" s="112"/>
      <c r="D272" s="69" t="s">
        <v>544</v>
      </c>
      <c r="E272" s="128"/>
      <c r="F272" s="71" t="s">
        <v>88</v>
      </c>
      <c r="G272" s="72" t="s">
        <v>88</v>
      </c>
      <c r="H272" s="71" t="s">
        <v>115</v>
      </c>
      <c r="I272" s="119" t="s">
        <v>115</v>
      </c>
      <c r="J272" s="42"/>
    </row>
    <row r="273" customFormat="false" ht="13.5" hidden="false" customHeight="false" outlineLevel="0" collapsed="false">
      <c r="A273" s="52" t="s">
        <v>545</v>
      </c>
      <c r="B273" s="53" t="s">
        <v>546</v>
      </c>
      <c r="C273" s="53"/>
      <c r="D273" s="53"/>
      <c r="E273" s="54"/>
      <c r="F273" s="55" t="n">
        <v>438</v>
      </c>
      <c r="G273" s="56" t="s">
        <v>88</v>
      </c>
      <c r="H273" s="55" t="s">
        <v>88</v>
      </c>
      <c r="I273" s="56" t="s">
        <v>88</v>
      </c>
      <c r="J273" s="42"/>
    </row>
    <row r="274" customFormat="false" ht="12.75" hidden="false" customHeight="false" outlineLevel="0" collapsed="false">
      <c r="A274" s="57" t="s">
        <v>547</v>
      </c>
      <c r="B274" s="58"/>
      <c r="C274" s="58" t="s">
        <v>548</v>
      </c>
      <c r="D274" s="58"/>
      <c r="E274" s="59"/>
      <c r="F274" s="60" t="s">
        <v>88</v>
      </c>
      <c r="G274" s="61" t="n">
        <v>136.9</v>
      </c>
      <c r="H274" s="60" t="s">
        <v>88</v>
      </c>
      <c r="I274" s="61" t="s">
        <v>88</v>
      </c>
      <c r="J274" s="42"/>
    </row>
    <row r="275" customFormat="false" ht="12.75" hidden="false" customHeight="false" outlineLevel="0" collapsed="false">
      <c r="A275" s="57" t="s">
        <v>549</v>
      </c>
      <c r="B275" s="58"/>
      <c r="C275" s="58"/>
      <c r="D275" s="58" t="s">
        <v>550</v>
      </c>
      <c r="E275" s="59"/>
      <c r="F275" s="60" t="s">
        <v>88</v>
      </c>
      <c r="G275" s="61" t="s">
        <v>88</v>
      </c>
      <c r="H275" s="60" t="s">
        <v>121</v>
      </c>
      <c r="I275" s="61" t="s">
        <v>121</v>
      </c>
      <c r="J275" s="42"/>
    </row>
    <row r="276" customFormat="false" ht="12.75" hidden="false" customHeight="false" outlineLevel="0" collapsed="false">
      <c r="A276" s="57" t="s">
        <v>551</v>
      </c>
      <c r="B276" s="58"/>
      <c r="C276" s="58"/>
      <c r="D276" s="58" t="s">
        <v>552</v>
      </c>
      <c r="E276" s="59"/>
      <c r="F276" s="60" t="s">
        <v>88</v>
      </c>
      <c r="G276" s="61" t="s">
        <v>88</v>
      </c>
      <c r="H276" s="60" t="s">
        <v>115</v>
      </c>
      <c r="I276" s="61" t="s">
        <v>115</v>
      </c>
      <c r="J276" s="42"/>
    </row>
    <row r="277" customFormat="false" ht="13.5" hidden="false" customHeight="false" outlineLevel="0" collapsed="false">
      <c r="A277" s="57" t="s">
        <v>553</v>
      </c>
      <c r="B277" s="58"/>
      <c r="C277" s="58"/>
      <c r="D277" s="58" t="s">
        <v>554</v>
      </c>
      <c r="E277" s="59"/>
      <c r="F277" s="60" t="s">
        <v>88</v>
      </c>
      <c r="G277" s="61" t="s">
        <v>88</v>
      </c>
      <c r="H277" s="60" t="s">
        <v>115</v>
      </c>
      <c r="I277" s="61" t="s">
        <v>115</v>
      </c>
      <c r="J277" s="42"/>
    </row>
    <row r="278" customFormat="false" ht="12.75" hidden="false" customHeight="false" outlineLevel="0" collapsed="false">
      <c r="A278" s="57" t="s">
        <v>555</v>
      </c>
      <c r="B278" s="58"/>
      <c r="C278" s="82" t="s">
        <v>556</v>
      </c>
      <c r="D278" s="82"/>
      <c r="E278" s="83"/>
      <c r="F278" s="60" t="s">
        <v>88</v>
      </c>
      <c r="G278" s="84" t="n">
        <v>40.1</v>
      </c>
      <c r="H278" s="84" t="s">
        <v>88</v>
      </c>
      <c r="I278" s="85" t="s">
        <v>88</v>
      </c>
      <c r="J278" s="42"/>
    </row>
    <row r="279" customFormat="false" ht="13.5" hidden="false" customHeight="false" outlineLevel="0" collapsed="false">
      <c r="A279" s="57" t="s">
        <v>557</v>
      </c>
      <c r="B279" s="58"/>
      <c r="C279" s="58"/>
      <c r="D279" s="58" t="s">
        <v>556</v>
      </c>
      <c r="E279" s="59"/>
      <c r="F279" s="60" t="s">
        <v>88</v>
      </c>
      <c r="G279" s="61" t="s">
        <v>88</v>
      </c>
      <c r="H279" s="60" t="n">
        <v>40.1</v>
      </c>
      <c r="I279" s="61" t="n">
        <v>40.1</v>
      </c>
      <c r="J279" s="42"/>
    </row>
    <row r="280" customFormat="false" ht="12.75" hidden="false" customHeight="false" outlineLevel="0" collapsed="false">
      <c r="A280" s="57" t="s">
        <v>558</v>
      </c>
      <c r="B280" s="58"/>
      <c r="C280" s="82" t="s">
        <v>559</v>
      </c>
      <c r="D280" s="82"/>
      <c r="E280" s="83"/>
      <c r="F280" s="60" t="s">
        <v>88</v>
      </c>
      <c r="G280" s="84" t="n">
        <v>115.4</v>
      </c>
      <c r="H280" s="84" t="s">
        <v>88</v>
      </c>
      <c r="I280" s="85" t="s">
        <v>88</v>
      </c>
      <c r="J280" s="42"/>
    </row>
    <row r="281" customFormat="false" ht="13.5" hidden="false" customHeight="false" outlineLevel="0" collapsed="false">
      <c r="A281" s="57" t="s">
        <v>560</v>
      </c>
      <c r="B281" s="58"/>
      <c r="C281" s="58"/>
      <c r="D281" s="58" t="s">
        <v>559</v>
      </c>
      <c r="E281" s="59"/>
      <c r="F281" s="60" t="s">
        <v>88</v>
      </c>
      <c r="G281" s="61" t="s">
        <v>88</v>
      </c>
      <c r="H281" s="60" t="n">
        <v>115.4</v>
      </c>
      <c r="I281" s="61" t="n">
        <v>115.4</v>
      </c>
      <c r="J281" s="42"/>
    </row>
    <row r="282" customFormat="false" ht="12.75" hidden="false" customHeight="false" outlineLevel="0" collapsed="false">
      <c r="A282" s="57" t="s">
        <v>561</v>
      </c>
      <c r="B282" s="58"/>
      <c r="C282" s="82" t="s">
        <v>562</v>
      </c>
      <c r="D282" s="82"/>
      <c r="E282" s="127"/>
      <c r="F282" s="60" t="s">
        <v>88</v>
      </c>
      <c r="G282" s="84" t="s">
        <v>115</v>
      </c>
      <c r="H282" s="84" t="s">
        <v>88</v>
      </c>
      <c r="I282" s="85" t="s">
        <v>88</v>
      </c>
      <c r="J282" s="42"/>
    </row>
    <row r="283" customFormat="false" ht="13.5" hidden="false" customHeight="false" outlineLevel="0" collapsed="false">
      <c r="A283" s="57" t="s">
        <v>563</v>
      </c>
      <c r="B283" s="58"/>
      <c r="C283" s="58"/>
      <c r="D283" s="58" t="s">
        <v>564</v>
      </c>
      <c r="E283" s="59"/>
      <c r="F283" s="60" t="s">
        <v>88</v>
      </c>
      <c r="G283" s="61" t="s">
        <v>88</v>
      </c>
      <c r="H283" s="60" t="s">
        <v>115</v>
      </c>
      <c r="I283" s="61" t="s">
        <v>115</v>
      </c>
      <c r="J283" s="42"/>
    </row>
    <row r="284" customFormat="false" ht="12.75" hidden="false" customHeight="false" outlineLevel="0" collapsed="false">
      <c r="A284" s="57" t="s">
        <v>565</v>
      </c>
      <c r="B284" s="58"/>
      <c r="C284" s="58"/>
      <c r="D284" s="130" t="s">
        <v>566</v>
      </c>
      <c r="E284" s="131"/>
      <c r="F284" s="60" t="s">
        <v>88</v>
      </c>
      <c r="G284" s="61" t="s">
        <v>88</v>
      </c>
      <c r="H284" s="132" t="n">
        <v>11.1</v>
      </c>
      <c r="I284" s="133" t="s">
        <v>88</v>
      </c>
      <c r="J284" s="42"/>
    </row>
    <row r="285" customFormat="false" ht="12.75" hidden="false" customHeight="false" outlineLevel="0" collapsed="false">
      <c r="A285" s="57" t="s">
        <v>567</v>
      </c>
      <c r="B285" s="58"/>
      <c r="C285" s="58"/>
      <c r="D285" s="58"/>
      <c r="E285" s="59" t="s">
        <v>568</v>
      </c>
      <c r="F285" s="60" t="s">
        <v>88</v>
      </c>
      <c r="G285" s="61" t="s">
        <v>88</v>
      </c>
      <c r="H285" s="60" t="s">
        <v>88</v>
      </c>
      <c r="I285" s="61" t="n">
        <v>10.9</v>
      </c>
      <c r="J285" s="42"/>
    </row>
    <row r="286" customFormat="false" ht="23.25" hidden="false" customHeight="false" outlineLevel="0" collapsed="false">
      <c r="A286" s="57" t="s">
        <v>569</v>
      </c>
      <c r="B286" s="58"/>
      <c r="C286" s="58"/>
      <c r="D286" s="58"/>
      <c r="E286" s="59" t="s">
        <v>570</v>
      </c>
      <c r="F286" s="60" t="s">
        <v>88</v>
      </c>
      <c r="G286" s="61" t="s">
        <v>88</v>
      </c>
      <c r="H286" s="60" t="s">
        <v>88</v>
      </c>
      <c r="I286" s="61" t="n">
        <v>0.2</v>
      </c>
      <c r="J286" s="42"/>
    </row>
    <row r="287" customFormat="false" ht="12.75" hidden="false" customHeight="false" outlineLevel="0" collapsed="false">
      <c r="A287" s="57" t="s">
        <v>571</v>
      </c>
      <c r="B287" s="58"/>
      <c r="C287" s="82" t="s">
        <v>572</v>
      </c>
      <c r="D287" s="82"/>
      <c r="E287" s="83"/>
      <c r="F287" s="60" t="s">
        <v>88</v>
      </c>
      <c r="G287" s="84" t="s">
        <v>115</v>
      </c>
      <c r="H287" s="84" t="s">
        <v>88</v>
      </c>
      <c r="I287" s="85" t="s">
        <v>88</v>
      </c>
      <c r="J287" s="42"/>
    </row>
    <row r="288" customFormat="false" ht="12.75" hidden="false" customHeight="false" outlineLevel="0" collapsed="false">
      <c r="A288" s="57" t="s">
        <v>573</v>
      </c>
      <c r="B288" s="58"/>
      <c r="C288" s="58"/>
      <c r="D288" s="58" t="s">
        <v>574</v>
      </c>
      <c r="E288" s="59"/>
      <c r="F288" s="60" t="s">
        <v>88</v>
      </c>
      <c r="G288" s="61" t="s">
        <v>88</v>
      </c>
      <c r="H288" s="60" t="n">
        <v>15.7</v>
      </c>
      <c r="I288" s="61" t="s">
        <v>88</v>
      </c>
      <c r="J288" s="42"/>
    </row>
    <row r="289" customFormat="false" ht="12.75" hidden="false" customHeight="false" outlineLevel="0" collapsed="false">
      <c r="A289" s="57" t="s">
        <v>575</v>
      </c>
      <c r="B289" s="58"/>
      <c r="C289" s="58"/>
      <c r="D289" s="58"/>
      <c r="E289" s="59" t="s">
        <v>576</v>
      </c>
      <c r="F289" s="60" t="s">
        <v>88</v>
      </c>
      <c r="G289" s="61" t="s">
        <v>88</v>
      </c>
      <c r="H289" s="60" t="s">
        <v>88</v>
      </c>
      <c r="I289" s="61" t="n">
        <v>11.4</v>
      </c>
      <c r="J289" s="42"/>
    </row>
    <row r="290" customFormat="false" ht="13.5" hidden="false" customHeight="false" outlineLevel="0" collapsed="false">
      <c r="A290" s="57" t="s">
        <v>577</v>
      </c>
      <c r="B290" s="58"/>
      <c r="C290" s="58"/>
      <c r="D290" s="134"/>
      <c r="E290" s="135" t="s">
        <v>578</v>
      </c>
      <c r="F290" s="60" t="s">
        <v>88</v>
      </c>
      <c r="G290" s="61" t="s">
        <v>88</v>
      </c>
      <c r="H290" s="136" t="s">
        <v>88</v>
      </c>
      <c r="I290" s="137" t="n">
        <v>4.3</v>
      </c>
      <c r="J290" s="42"/>
    </row>
    <row r="291" customFormat="false" ht="12.75" hidden="false" customHeight="false" outlineLevel="0" collapsed="false">
      <c r="A291" s="57" t="s">
        <v>579</v>
      </c>
      <c r="B291" s="58"/>
      <c r="C291" s="58"/>
      <c r="D291" s="81" t="s">
        <v>580</v>
      </c>
      <c r="E291" s="86"/>
      <c r="F291" s="60" t="s">
        <v>88</v>
      </c>
      <c r="G291" s="61" t="s">
        <v>88</v>
      </c>
      <c r="H291" s="74" t="n">
        <v>28.5</v>
      </c>
      <c r="I291" s="75" t="n">
        <v>28.5</v>
      </c>
      <c r="J291" s="42"/>
    </row>
    <row r="292" customFormat="false" ht="12.75" hidden="false" customHeight="false" outlineLevel="0" collapsed="false">
      <c r="A292" s="57" t="s">
        <v>581</v>
      </c>
      <c r="B292" s="58"/>
      <c r="C292" s="58"/>
      <c r="D292" s="58" t="s">
        <v>582</v>
      </c>
      <c r="E292" s="59"/>
      <c r="F292" s="60" t="s">
        <v>88</v>
      </c>
      <c r="G292" s="61" t="s">
        <v>88</v>
      </c>
      <c r="H292" s="60" t="n">
        <v>25.7</v>
      </c>
      <c r="I292" s="61" t="n">
        <v>25.7</v>
      </c>
      <c r="J292" s="42"/>
    </row>
    <row r="293" customFormat="false" ht="12.75" hidden="false" customHeight="false" outlineLevel="0" collapsed="false">
      <c r="A293" s="57" t="s">
        <v>583</v>
      </c>
      <c r="B293" s="58"/>
      <c r="C293" s="58"/>
      <c r="D293" s="58" t="s">
        <v>584</v>
      </c>
      <c r="E293" s="59"/>
      <c r="F293" s="60" t="s">
        <v>88</v>
      </c>
      <c r="G293" s="61" t="s">
        <v>88</v>
      </c>
      <c r="H293" s="60" t="s">
        <v>115</v>
      </c>
      <c r="I293" s="61" t="s">
        <v>115</v>
      </c>
      <c r="J293" s="42"/>
    </row>
    <row r="294" customFormat="false" ht="13.5" hidden="false" customHeight="false" outlineLevel="0" collapsed="false">
      <c r="A294" s="57" t="s">
        <v>585</v>
      </c>
      <c r="B294" s="58"/>
      <c r="C294" s="58"/>
      <c r="D294" s="58" t="s">
        <v>586</v>
      </c>
      <c r="E294" s="59"/>
      <c r="F294" s="60" t="s">
        <v>88</v>
      </c>
      <c r="G294" s="61" t="s">
        <v>88</v>
      </c>
      <c r="H294" s="60" t="n">
        <v>37.2</v>
      </c>
      <c r="I294" s="61" t="n">
        <v>37.2</v>
      </c>
      <c r="J294" s="42"/>
    </row>
    <row r="295" customFormat="false" ht="13.5" hidden="false" customHeight="false" outlineLevel="0" collapsed="false">
      <c r="A295" s="62" t="s">
        <v>587</v>
      </c>
      <c r="B295" s="63" t="s">
        <v>588</v>
      </c>
      <c r="C295" s="63"/>
      <c r="D295" s="63"/>
      <c r="E295" s="64"/>
      <c r="F295" s="65" t="n">
        <v>482.2</v>
      </c>
      <c r="G295" s="66" t="s">
        <v>88</v>
      </c>
      <c r="H295" s="65" t="s">
        <v>88</v>
      </c>
      <c r="I295" s="67" t="s">
        <v>88</v>
      </c>
      <c r="J295" s="42"/>
    </row>
    <row r="296" customFormat="false" ht="12.75" hidden="false" customHeight="false" outlineLevel="0" collapsed="false">
      <c r="A296" s="68" t="s">
        <v>589</v>
      </c>
      <c r="B296" s="69"/>
      <c r="C296" s="69" t="s">
        <v>588</v>
      </c>
      <c r="D296" s="69"/>
      <c r="E296" s="70"/>
      <c r="F296" s="71" t="s">
        <v>88</v>
      </c>
      <c r="G296" s="72" t="n">
        <v>482.2</v>
      </c>
      <c r="H296" s="71" t="s">
        <v>88</v>
      </c>
      <c r="I296" s="73" t="s">
        <v>88</v>
      </c>
      <c r="J296" s="42"/>
    </row>
    <row r="297" customFormat="false" ht="13.5" hidden="false" customHeight="false" outlineLevel="0" collapsed="false">
      <c r="A297" s="68" t="s">
        <v>590</v>
      </c>
      <c r="B297" s="69"/>
      <c r="C297" s="69"/>
      <c r="D297" s="69" t="s">
        <v>588</v>
      </c>
      <c r="E297" s="70"/>
      <c r="F297" s="71" t="s">
        <v>88</v>
      </c>
      <c r="G297" s="72" t="s">
        <v>88</v>
      </c>
      <c r="H297" s="71" t="n">
        <v>482.2</v>
      </c>
      <c r="I297" s="73" t="n">
        <v>482.2</v>
      </c>
      <c r="J297" s="42"/>
    </row>
    <row r="298" customFormat="false" ht="13.5" hidden="false" customHeight="false" outlineLevel="0" collapsed="false">
      <c r="A298" s="52" t="s">
        <v>591</v>
      </c>
      <c r="B298" s="53" t="s">
        <v>592</v>
      </c>
      <c r="C298" s="53"/>
      <c r="D298" s="53"/>
      <c r="E298" s="54"/>
      <c r="F298" s="55" t="n">
        <v>134.1</v>
      </c>
      <c r="G298" s="56" t="s">
        <v>88</v>
      </c>
      <c r="H298" s="55" t="s">
        <v>88</v>
      </c>
      <c r="I298" s="56" t="s">
        <v>88</v>
      </c>
      <c r="J298" s="42"/>
    </row>
    <row r="299" customFormat="false" ht="12.75" hidden="false" customHeight="false" outlineLevel="0" collapsed="false">
      <c r="A299" s="80" t="s">
        <v>593</v>
      </c>
      <c r="B299" s="81"/>
      <c r="C299" s="81" t="s">
        <v>594</v>
      </c>
      <c r="D299" s="81"/>
      <c r="E299" s="86"/>
      <c r="F299" s="60" t="s">
        <v>88</v>
      </c>
      <c r="G299" s="75" t="n">
        <v>61.2</v>
      </c>
      <c r="H299" s="74" t="s">
        <v>88</v>
      </c>
      <c r="I299" s="75" t="s">
        <v>88</v>
      </c>
      <c r="J299" s="42"/>
    </row>
    <row r="300" customFormat="false" ht="12.75" hidden="false" customHeight="false" outlineLevel="0" collapsed="false">
      <c r="A300" s="80" t="s">
        <v>595</v>
      </c>
      <c r="B300" s="81"/>
      <c r="C300" s="81"/>
      <c r="D300" s="81" t="s">
        <v>596</v>
      </c>
      <c r="E300" s="86"/>
      <c r="F300" s="74" t="s">
        <v>88</v>
      </c>
      <c r="G300" s="75" t="s">
        <v>88</v>
      </c>
      <c r="H300" s="74" t="n">
        <v>43.2</v>
      </c>
      <c r="I300" s="75" t="s">
        <v>88</v>
      </c>
      <c r="J300" s="42"/>
    </row>
    <row r="301" customFormat="false" ht="12.75" hidden="false" customHeight="false" outlineLevel="0" collapsed="false">
      <c r="A301" s="80" t="s">
        <v>597</v>
      </c>
      <c r="B301" s="81"/>
      <c r="C301" s="81"/>
      <c r="D301" s="81"/>
      <c r="E301" s="86" t="s">
        <v>598</v>
      </c>
      <c r="F301" s="74" t="s">
        <v>88</v>
      </c>
      <c r="G301" s="75" t="s">
        <v>88</v>
      </c>
      <c r="H301" s="74" t="s">
        <v>88</v>
      </c>
      <c r="I301" s="75" t="n">
        <v>21.5</v>
      </c>
      <c r="J301" s="42"/>
    </row>
    <row r="302" customFormat="false" ht="23.25" hidden="false" customHeight="false" outlineLevel="0" collapsed="false">
      <c r="A302" s="80" t="s">
        <v>599</v>
      </c>
      <c r="B302" s="81"/>
      <c r="C302" s="81"/>
      <c r="D302" s="134"/>
      <c r="E302" s="103" t="s">
        <v>600</v>
      </c>
      <c r="F302" s="74" t="s">
        <v>88</v>
      </c>
      <c r="G302" s="75" t="s">
        <v>88</v>
      </c>
      <c r="H302" s="136" t="s">
        <v>88</v>
      </c>
      <c r="I302" s="138" t="n">
        <v>21.7</v>
      </c>
      <c r="J302" s="42"/>
    </row>
    <row r="303" customFormat="false" ht="13.5" hidden="false" customHeight="false" outlineLevel="0" collapsed="false">
      <c r="A303" s="80" t="s">
        <v>601</v>
      </c>
      <c r="B303" s="81"/>
      <c r="C303" s="81"/>
      <c r="D303" s="81" t="s">
        <v>602</v>
      </c>
      <c r="E303" s="139"/>
      <c r="F303" s="74" t="s">
        <v>88</v>
      </c>
      <c r="G303" s="75" t="s">
        <v>88</v>
      </c>
      <c r="H303" s="74" t="n">
        <v>18</v>
      </c>
      <c r="I303" s="140" t="n">
        <v>18</v>
      </c>
      <c r="J303" s="42"/>
    </row>
    <row r="304" customFormat="false" ht="12.75" hidden="false" customHeight="false" outlineLevel="0" collapsed="false">
      <c r="A304" s="80" t="s">
        <v>603</v>
      </c>
      <c r="B304" s="81"/>
      <c r="C304" s="82" t="s">
        <v>604</v>
      </c>
      <c r="D304" s="82"/>
      <c r="E304" s="83"/>
      <c r="F304" s="60" t="s">
        <v>88</v>
      </c>
      <c r="G304" s="84" t="s">
        <v>115</v>
      </c>
      <c r="H304" s="84" t="s">
        <v>88</v>
      </c>
      <c r="I304" s="85" t="s">
        <v>88</v>
      </c>
      <c r="J304" s="42"/>
    </row>
    <row r="305" customFormat="false" ht="12.75" hidden="false" customHeight="false" outlineLevel="0" collapsed="false">
      <c r="A305" s="80" t="s">
        <v>605</v>
      </c>
      <c r="B305" s="81"/>
      <c r="C305" s="81"/>
      <c r="D305" s="58" t="s">
        <v>606</v>
      </c>
      <c r="E305" s="86"/>
      <c r="F305" s="74" t="s">
        <v>88</v>
      </c>
      <c r="G305" s="75" t="s">
        <v>88</v>
      </c>
      <c r="H305" s="74" t="n">
        <v>37.9</v>
      </c>
      <c r="I305" s="75" t="s">
        <v>88</v>
      </c>
      <c r="J305" s="42"/>
    </row>
    <row r="306" customFormat="false" ht="12.75" hidden="false" customHeight="false" outlineLevel="0" collapsed="false">
      <c r="A306" s="80" t="s">
        <v>607</v>
      </c>
      <c r="B306" s="81"/>
      <c r="C306" s="81"/>
      <c r="D306" s="81"/>
      <c r="E306" s="86" t="s">
        <v>608</v>
      </c>
      <c r="F306" s="74" t="s">
        <v>88</v>
      </c>
      <c r="G306" s="75" t="s">
        <v>88</v>
      </c>
      <c r="H306" s="74" t="s">
        <v>88</v>
      </c>
      <c r="I306" s="75" t="s">
        <v>115</v>
      </c>
      <c r="J306" s="42"/>
    </row>
    <row r="307" customFormat="false" ht="22.5" hidden="false" customHeight="false" outlineLevel="0" collapsed="false">
      <c r="A307" s="80" t="s">
        <v>609</v>
      </c>
      <c r="B307" s="81"/>
      <c r="C307" s="81"/>
      <c r="D307" s="81"/>
      <c r="E307" s="86" t="s">
        <v>610</v>
      </c>
      <c r="F307" s="74" t="s">
        <v>88</v>
      </c>
      <c r="G307" s="75" t="s">
        <v>88</v>
      </c>
      <c r="H307" s="74" t="s">
        <v>88</v>
      </c>
      <c r="I307" s="75" t="n">
        <v>12.9</v>
      </c>
      <c r="J307" s="42"/>
    </row>
    <row r="308" customFormat="false" ht="12.75" hidden="false" customHeight="false" outlineLevel="0" collapsed="false">
      <c r="A308" s="80" t="s">
        <v>611</v>
      </c>
      <c r="B308" s="81"/>
      <c r="C308" s="81"/>
      <c r="D308" s="81"/>
      <c r="E308" s="86" t="s">
        <v>612</v>
      </c>
      <c r="F308" s="74" t="s">
        <v>88</v>
      </c>
      <c r="G308" s="75" t="s">
        <v>88</v>
      </c>
      <c r="H308" s="74" t="s">
        <v>88</v>
      </c>
      <c r="I308" s="75" t="n">
        <v>4.8</v>
      </c>
      <c r="J308" s="42"/>
    </row>
    <row r="309" customFormat="false" ht="13.5" hidden="false" customHeight="false" outlineLevel="0" collapsed="false">
      <c r="A309" s="80" t="s">
        <v>613</v>
      </c>
      <c r="B309" s="81"/>
      <c r="C309" s="81"/>
      <c r="D309" s="134"/>
      <c r="E309" s="135" t="s">
        <v>614</v>
      </c>
      <c r="F309" s="74" t="s">
        <v>88</v>
      </c>
      <c r="G309" s="75" t="s">
        <v>88</v>
      </c>
      <c r="H309" s="136" t="s">
        <v>88</v>
      </c>
      <c r="I309" s="141" t="s">
        <v>115</v>
      </c>
      <c r="J309" s="42"/>
    </row>
    <row r="310" customFormat="false" ht="13.5" hidden="false" customHeight="false" outlineLevel="0" collapsed="false">
      <c r="A310" s="80" t="s">
        <v>615</v>
      </c>
      <c r="B310" s="81"/>
      <c r="C310" s="81"/>
      <c r="D310" s="142" t="s">
        <v>616</v>
      </c>
      <c r="E310" s="139"/>
      <c r="F310" s="74" t="s">
        <v>88</v>
      </c>
      <c r="G310" s="75" t="s">
        <v>88</v>
      </c>
      <c r="H310" s="74" t="s">
        <v>115</v>
      </c>
      <c r="I310" s="75" t="s">
        <v>115</v>
      </c>
      <c r="J310" s="42"/>
    </row>
    <row r="311" customFormat="false" ht="12.75" hidden="false" customHeight="false" outlineLevel="0" collapsed="false">
      <c r="A311" s="80" t="s">
        <v>617</v>
      </c>
      <c r="B311" s="81"/>
      <c r="C311" s="82" t="s">
        <v>618</v>
      </c>
      <c r="D311" s="82"/>
      <c r="E311" s="83"/>
      <c r="F311" s="60" t="s">
        <v>88</v>
      </c>
      <c r="G311" s="84" t="s">
        <v>115</v>
      </c>
      <c r="H311" s="84" t="s">
        <v>88</v>
      </c>
      <c r="I311" s="85" t="s">
        <v>88</v>
      </c>
      <c r="J311" s="42"/>
    </row>
    <row r="312" customFormat="false" ht="13.5" hidden="false" customHeight="false" outlineLevel="0" collapsed="false">
      <c r="A312" s="80" t="s">
        <v>619</v>
      </c>
      <c r="B312" s="81"/>
      <c r="C312" s="81"/>
      <c r="D312" s="81" t="s">
        <v>620</v>
      </c>
      <c r="E312" s="86"/>
      <c r="F312" s="74" t="s">
        <v>88</v>
      </c>
      <c r="G312" s="75" t="s">
        <v>88</v>
      </c>
      <c r="H312" s="74" t="s">
        <v>115</v>
      </c>
      <c r="I312" s="75" t="s">
        <v>115</v>
      </c>
      <c r="J312" s="42"/>
    </row>
    <row r="313" customFormat="false" ht="13.5" hidden="false" customHeight="false" outlineLevel="0" collapsed="false">
      <c r="A313" s="62" t="s">
        <v>621</v>
      </c>
      <c r="B313" s="63" t="s">
        <v>622</v>
      </c>
      <c r="C313" s="63"/>
      <c r="D313" s="63"/>
      <c r="E313" s="64"/>
      <c r="F313" s="65" t="n">
        <v>151.3</v>
      </c>
      <c r="G313" s="66" t="s">
        <v>88</v>
      </c>
      <c r="H313" s="65" t="s">
        <v>88</v>
      </c>
      <c r="I313" s="67" t="s">
        <v>88</v>
      </c>
      <c r="J313" s="42"/>
    </row>
    <row r="314" customFormat="false" ht="12.75" hidden="false" customHeight="false" outlineLevel="0" collapsed="false">
      <c r="A314" s="97" t="s">
        <v>623</v>
      </c>
      <c r="B314" s="92"/>
      <c r="C314" s="92" t="s">
        <v>624</v>
      </c>
      <c r="D314" s="92"/>
      <c r="E314" s="93"/>
      <c r="F314" s="94" t="s">
        <v>88</v>
      </c>
      <c r="G314" s="95" t="n">
        <v>141</v>
      </c>
      <c r="H314" s="94" t="s">
        <v>88</v>
      </c>
      <c r="I314" s="96" t="s">
        <v>88</v>
      </c>
      <c r="J314" s="42"/>
    </row>
    <row r="315" customFormat="false" ht="12.75" hidden="false" customHeight="false" outlineLevel="0" collapsed="false">
      <c r="A315" s="97" t="s">
        <v>625</v>
      </c>
      <c r="B315" s="92"/>
      <c r="C315" s="92"/>
      <c r="D315" s="92" t="s">
        <v>626</v>
      </c>
      <c r="E315" s="93"/>
      <c r="F315" s="94" t="s">
        <v>88</v>
      </c>
      <c r="G315" s="95" t="s">
        <v>88</v>
      </c>
      <c r="H315" s="94" t="s">
        <v>115</v>
      </c>
      <c r="I315" s="96" t="s">
        <v>88</v>
      </c>
      <c r="J315" s="42"/>
    </row>
    <row r="316" customFormat="false" ht="12.75" hidden="false" customHeight="false" outlineLevel="0" collapsed="false">
      <c r="A316" s="97" t="s">
        <v>627</v>
      </c>
      <c r="B316" s="92"/>
      <c r="C316" s="92"/>
      <c r="D316" s="92"/>
      <c r="E316" s="93" t="s">
        <v>628</v>
      </c>
      <c r="F316" s="94" t="s">
        <v>88</v>
      </c>
      <c r="G316" s="95" t="s">
        <v>88</v>
      </c>
      <c r="H316" s="94" t="s">
        <v>88</v>
      </c>
      <c r="I316" s="96" t="n">
        <v>45.3</v>
      </c>
      <c r="J316" s="42"/>
    </row>
    <row r="317" customFormat="false" ht="12.75" hidden="false" customHeight="false" outlineLevel="0" collapsed="false">
      <c r="A317" s="97" t="s">
        <v>629</v>
      </c>
      <c r="B317" s="92"/>
      <c r="C317" s="92"/>
      <c r="D317" s="92"/>
      <c r="E317" s="93" t="s">
        <v>630</v>
      </c>
      <c r="F317" s="94" t="s">
        <v>88</v>
      </c>
      <c r="G317" s="95" t="s">
        <v>88</v>
      </c>
      <c r="H317" s="94" t="s">
        <v>88</v>
      </c>
      <c r="I317" s="96" t="n">
        <v>16.5</v>
      </c>
      <c r="J317" s="42"/>
    </row>
    <row r="318" customFormat="false" ht="12.75" hidden="false" customHeight="false" outlineLevel="0" collapsed="false">
      <c r="A318" s="97" t="s">
        <v>631</v>
      </c>
      <c r="B318" s="92"/>
      <c r="C318" s="92"/>
      <c r="D318" s="92"/>
      <c r="E318" s="93" t="s">
        <v>632</v>
      </c>
      <c r="F318" s="94" t="s">
        <v>88</v>
      </c>
      <c r="G318" s="95" t="s">
        <v>88</v>
      </c>
      <c r="H318" s="94" t="s">
        <v>88</v>
      </c>
      <c r="I318" s="96" t="s">
        <v>115</v>
      </c>
      <c r="J318" s="42"/>
    </row>
    <row r="319" customFormat="false" ht="13.5" hidden="false" customHeight="false" outlineLevel="0" collapsed="false">
      <c r="A319" s="97" t="s">
        <v>633</v>
      </c>
      <c r="B319" s="92"/>
      <c r="C319" s="92"/>
      <c r="D319" s="120"/>
      <c r="E319" s="121" t="s">
        <v>634</v>
      </c>
      <c r="F319" s="71" t="s">
        <v>88</v>
      </c>
      <c r="G319" s="72" t="s">
        <v>88</v>
      </c>
      <c r="H319" s="116" t="s">
        <v>88</v>
      </c>
      <c r="I319" s="143" t="s">
        <v>115</v>
      </c>
      <c r="J319" s="42"/>
    </row>
    <row r="320" customFormat="false" ht="12.75" hidden="false" customHeight="false" outlineLevel="0" collapsed="false">
      <c r="A320" s="97" t="s">
        <v>635</v>
      </c>
      <c r="B320" s="92"/>
      <c r="C320" s="92"/>
      <c r="D320" s="92" t="s">
        <v>636</v>
      </c>
      <c r="E320" s="93"/>
      <c r="F320" s="94" t="s">
        <v>88</v>
      </c>
      <c r="G320" s="95" t="s">
        <v>88</v>
      </c>
      <c r="H320" s="94" t="s">
        <v>115</v>
      </c>
      <c r="I320" s="96" t="s">
        <v>115</v>
      </c>
      <c r="J320" s="42"/>
    </row>
    <row r="321" customFormat="false" ht="12.75" hidden="false" customHeight="false" outlineLevel="0" collapsed="false">
      <c r="A321" s="97" t="s">
        <v>637</v>
      </c>
      <c r="B321" s="92"/>
      <c r="C321" s="92"/>
      <c r="D321" s="92" t="s">
        <v>638</v>
      </c>
      <c r="E321" s="93"/>
      <c r="F321" s="94" t="s">
        <v>88</v>
      </c>
      <c r="G321" s="95" t="s">
        <v>88</v>
      </c>
      <c r="H321" s="94" t="s">
        <v>115</v>
      </c>
      <c r="I321" s="96" t="s">
        <v>115</v>
      </c>
      <c r="J321" s="42"/>
    </row>
    <row r="322" customFormat="false" ht="13.5" hidden="false" customHeight="false" outlineLevel="0" collapsed="false">
      <c r="A322" s="97" t="s">
        <v>639</v>
      </c>
      <c r="B322" s="92"/>
      <c r="C322" s="92"/>
      <c r="D322" s="92" t="s">
        <v>640</v>
      </c>
      <c r="E322" s="93"/>
      <c r="F322" s="94" t="s">
        <v>88</v>
      </c>
      <c r="G322" s="95" t="s">
        <v>88</v>
      </c>
      <c r="H322" s="94" t="n">
        <v>17.1</v>
      </c>
      <c r="I322" s="96" t="n">
        <v>17.1</v>
      </c>
      <c r="J322" s="42"/>
    </row>
    <row r="323" customFormat="false" ht="12.75" hidden="false" customHeight="false" outlineLevel="0" collapsed="false">
      <c r="A323" s="97" t="s">
        <v>641</v>
      </c>
      <c r="B323" s="92"/>
      <c r="C323" s="98" t="s">
        <v>642</v>
      </c>
      <c r="D323" s="98"/>
      <c r="E323" s="99"/>
      <c r="F323" s="71" t="s">
        <v>88</v>
      </c>
      <c r="G323" s="100" t="n">
        <v>10.4</v>
      </c>
      <c r="H323" s="100" t="s">
        <v>88</v>
      </c>
      <c r="I323" s="107" t="s">
        <v>88</v>
      </c>
      <c r="J323" s="42"/>
    </row>
    <row r="324" customFormat="false" ht="13.5" hidden="false" customHeight="false" outlineLevel="0" collapsed="false">
      <c r="A324" s="97" t="s">
        <v>643</v>
      </c>
      <c r="B324" s="92"/>
      <c r="C324" s="92"/>
      <c r="D324" s="92" t="s">
        <v>642</v>
      </c>
      <c r="E324" s="93"/>
      <c r="F324" s="94" t="s">
        <v>88</v>
      </c>
      <c r="G324" s="95" t="s">
        <v>88</v>
      </c>
      <c r="H324" s="94" t="n">
        <v>10.4</v>
      </c>
      <c r="I324" s="96" t="n">
        <v>10.4</v>
      </c>
      <c r="J324" s="42"/>
    </row>
    <row r="325" customFormat="false" ht="13.5" hidden="false" customHeight="false" outlineLevel="0" collapsed="false">
      <c r="A325" s="52" t="s">
        <v>644</v>
      </c>
      <c r="B325" s="53" t="s">
        <v>645</v>
      </c>
      <c r="C325" s="53"/>
      <c r="D325" s="53"/>
      <c r="E325" s="54"/>
      <c r="F325" s="55" t="n">
        <v>15</v>
      </c>
      <c r="G325" s="56" t="s">
        <v>88</v>
      </c>
      <c r="H325" s="55" t="s">
        <v>88</v>
      </c>
      <c r="I325" s="56" t="s">
        <v>88</v>
      </c>
      <c r="J325" s="42"/>
    </row>
    <row r="326" customFormat="false" ht="12.75" hidden="false" customHeight="false" outlineLevel="0" collapsed="false">
      <c r="A326" s="57" t="s">
        <v>646</v>
      </c>
      <c r="B326" s="58"/>
      <c r="C326" s="58" t="s">
        <v>645</v>
      </c>
      <c r="D326" s="58"/>
      <c r="E326" s="59"/>
      <c r="F326" s="60" t="s">
        <v>88</v>
      </c>
      <c r="G326" s="61" t="n">
        <v>15</v>
      </c>
      <c r="H326" s="60" t="s">
        <v>88</v>
      </c>
      <c r="I326" s="61" t="s">
        <v>88</v>
      </c>
      <c r="J326" s="42"/>
    </row>
    <row r="327" customFormat="false" ht="13.5" hidden="false" customHeight="false" outlineLevel="0" collapsed="false">
      <c r="A327" s="57" t="s">
        <v>647</v>
      </c>
      <c r="B327" s="58"/>
      <c r="C327" s="58"/>
      <c r="D327" s="58" t="s">
        <v>645</v>
      </c>
      <c r="E327" s="59"/>
      <c r="F327" s="60" t="s">
        <v>88</v>
      </c>
      <c r="G327" s="61" t="s">
        <v>88</v>
      </c>
      <c r="H327" s="60" t="n">
        <v>15</v>
      </c>
      <c r="I327" s="61" t="n">
        <v>15</v>
      </c>
      <c r="J327" s="42"/>
    </row>
    <row r="328" customFormat="false" ht="13.5" hidden="false" customHeight="false" outlineLevel="0" collapsed="false">
      <c r="A328" s="62" t="s">
        <v>648</v>
      </c>
      <c r="B328" s="63" t="s">
        <v>649</v>
      </c>
      <c r="C328" s="63"/>
      <c r="D328" s="63"/>
      <c r="E328" s="64"/>
      <c r="F328" s="65" t="n">
        <v>131.8</v>
      </c>
      <c r="G328" s="66" t="s">
        <v>88</v>
      </c>
      <c r="H328" s="65" t="s">
        <v>88</v>
      </c>
      <c r="I328" s="67" t="s">
        <v>88</v>
      </c>
      <c r="J328" s="42"/>
    </row>
    <row r="329" customFormat="false" ht="12.75" hidden="false" customHeight="false" outlineLevel="0" collapsed="false">
      <c r="A329" s="97" t="s">
        <v>650</v>
      </c>
      <c r="B329" s="92"/>
      <c r="C329" s="92" t="s">
        <v>651</v>
      </c>
      <c r="D329" s="92"/>
      <c r="E329" s="93"/>
      <c r="F329" s="94" t="s">
        <v>88</v>
      </c>
      <c r="G329" s="95" t="n">
        <v>131.8</v>
      </c>
      <c r="H329" s="94" t="s">
        <v>88</v>
      </c>
      <c r="I329" s="96" t="s">
        <v>88</v>
      </c>
      <c r="J329" s="42"/>
    </row>
    <row r="330" customFormat="false" ht="12.75" hidden="false" customHeight="false" outlineLevel="0" collapsed="false">
      <c r="A330" s="97" t="s">
        <v>652</v>
      </c>
      <c r="B330" s="92"/>
      <c r="C330" s="92"/>
      <c r="D330" s="92" t="s">
        <v>653</v>
      </c>
      <c r="E330" s="93"/>
      <c r="F330" s="94" t="s">
        <v>88</v>
      </c>
      <c r="G330" s="95" t="s">
        <v>88</v>
      </c>
      <c r="H330" s="94" t="s">
        <v>115</v>
      </c>
      <c r="I330" s="96" t="s">
        <v>115</v>
      </c>
      <c r="J330" s="42"/>
    </row>
    <row r="331" customFormat="false" ht="12.75" hidden="false" customHeight="false" outlineLevel="0" collapsed="false">
      <c r="A331" s="97" t="s">
        <v>654</v>
      </c>
      <c r="B331" s="92"/>
      <c r="C331" s="92"/>
      <c r="D331" s="92" t="s">
        <v>655</v>
      </c>
      <c r="E331" s="93"/>
      <c r="F331" s="94" t="s">
        <v>88</v>
      </c>
      <c r="G331" s="95" t="s">
        <v>88</v>
      </c>
      <c r="H331" s="94" t="s">
        <v>115</v>
      </c>
      <c r="I331" s="96" t="s">
        <v>115</v>
      </c>
      <c r="J331" s="42"/>
    </row>
    <row r="332" customFormat="false" ht="12.75" hidden="false" customHeight="false" outlineLevel="0" collapsed="false">
      <c r="A332" s="97" t="s">
        <v>656</v>
      </c>
      <c r="B332" s="92"/>
      <c r="C332" s="92"/>
      <c r="D332" s="92" t="s">
        <v>657</v>
      </c>
      <c r="E332" s="93"/>
      <c r="F332" s="94" t="s">
        <v>88</v>
      </c>
      <c r="G332" s="95" t="s">
        <v>88</v>
      </c>
      <c r="H332" s="94" t="n">
        <v>19.5</v>
      </c>
      <c r="I332" s="96" t="n">
        <v>19.5</v>
      </c>
      <c r="J332" s="42"/>
    </row>
    <row r="333" customFormat="false" ht="12.75" hidden="false" customHeight="false" outlineLevel="0" collapsed="false">
      <c r="A333" s="97" t="s">
        <v>658</v>
      </c>
      <c r="B333" s="92"/>
      <c r="C333" s="92"/>
      <c r="D333" s="92" t="s">
        <v>659</v>
      </c>
      <c r="E333" s="93"/>
      <c r="F333" s="94" t="s">
        <v>88</v>
      </c>
      <c r="G333" s="95" t="s">
        <v>88</v>
      </c>
      <c r="H333" s="94" t="s">
        <v>115</v>
      </c>
      <c r="I333" s="96" t="s">
        <v>115</v>
      </c>
      <c r="J333" s="42"/>
    </row>
    <row r="334" customFormat="false" ht="13.5" hidden="false" customHeight="false" outlineLevel="0" collapsed="false">
      <c r="A334" s="68" t="s">
        <v>660</v>
      </c>
      <c r="B334" s="69"/>
      <c r="C334" s="69"/>
      <c r="D334" s="69" t="s">
        <v>661</v>
      </c>
      <c r="E334" s="70"/>
      <c r="F334" s="71" t="s">
        <v>88</v>
      </c>
      <c r="G334" s="72" t="s">
        <v>88</v>
      </c>
      <c r="H334" s="71" t="s">
        <v>115</v>
      </c>
      <c r="I334" s="73" t="s">
        <v>115</v>
      </c>
      <c r="J334" s="42"/>
    </row>
    <row r="335" customFormat="false" ht="13.5" hidden="false" customHeight="false" outlineLevel="0" collapsed="false">
      <c r="A335" s="52" t="s">
        <v>662</v>
      </c>
      <c r="B335" s="53" t="s">
        <v>663</v>
      </c>
      <c r="C335" s="53"/>
      <c r="D335" s="53"/>
      <c r="E335" s="54"/>
      <c r="F335" s="55" t="n">
        <v>30.2</v>
      </c>
      <c r="G335" s="56" t="s">
        <v>88</v>
      </c>
      <c r="H335" s="55" t="s">
        <v>88</v>
      </c>
      <c r="I335" s="56" t="s">
        <v>88</v>
      </c>
      <c r="J335" s="42"/>
    </row>
    <row r="336" customFormat="false" ht="12.75" hidden="false" customHeight="false" outlineLevel="0" collapsed="false">
      <c r="A336" s="80" t="s">
        <v>664</v>
      </c>
      <c r="B336" s="81"/>
      <c r="C336" s="81" t="s">
        <v>663</v>
      </c>
      <c r="D336" s="81"/>
      <c r="E336" s="86"/>
      <c r="F336" s="60" t="s">
        <v>88</v>
      </c>
      <c r="G336" s="75" t="n">
        <v>30.2</v>
      </c>
      <c r="H336" s="74" t="s">
        <v>88</v>
      </c>
      <c r="I336" s="75" t="s">
        <v>88</v>
      </c>
      <c r="J336" s="42"/>
    </row>
    <row r="337" customFormat="false" ht="12.75" hidden="false" customHeight="false" outlineLevel="0" collapsed="false">
      <c r="A337" s="80" t="s">
        <v>665</v>
      </c>
      <c r="B337" s="81"/>
      <c r="C337" s="81"/>
      <c r="D337" s="81" t="s">
        <v>666</v>
      </c>
      <c r="E337" s="86"/>
      <c r="F337" s="60" t="s">
        <v>88</v>
      </c>
      <c r="G337" s="75" t="s">
        <v>88</v>
      </c>
      <c r="H337" s="74" t="n">
        <v>5.2</v>
      </c>
      <c r="I337" s="75" t="n">
        <v>5.2</v>
      </c>
      <c r="J337" s="42"/>
    </row>
    <row r="338" customFormat="false" ht="12.75" hidden="false" customHeight="false" outlineLevel="0" collapsed="false">
      <c r="A338" s="80" t="s">
        <v>667</v>
      </c>
      <c r="B338" s="81"/>
      <c r="C338" s="81"/>
      <c r="D338" s="81" t="s">
        <v>668</v>
      </c>
      <c r="E338" s="86"/>
      <c r="F338" s="60" t="s">
        <v>88</v>
      </c>
      <c r="G338" s="75" t="s">
        <v>88</v>
      </c>
      <c r="H338" s="74" t="s">
        <v>115</v>
      </c>
      <c r="I338" s="75" t="s">
        <v>115</v>
      </c>
      <c r="J338" s="42"/>
    </row>
    <row r="339" customFormat="false" ht="13.5" hidden="false" customHeight="false" outlineLevel="0" collapsed="false">
      <c r="A339" s="57" t="s">
        <v>669</v>
      </c>
      <c r="B339" s="58"/>
      <c r="C339" s="58"/>
      <c r="D339" s="58" t="s">
        <v>670</v>
      </c>
      <c r="E339" s="59"/>
      <c r="F339" s="60" t="s">
        <v>88</v>
      </c>
      <c r="G339" s="61" t="s">
        <v>88</v>
      </c>
      <c r="H339" s="60" t="s">
        <v>115</v>
      </c>
      <c r="I339" s="61" t="s">
        <v>115</v>
      </c>
      <c r="J339" s="42"/>
    </row>
    <row r="340" customFormat="false" ht="13.5" hidden="false" customHeight="false" outlineLevel="0" collapsed="false">
      <c r="A340" s="62" t="s">
        <v>671</v>
      </c>
      <c r="B340" s="63" t="s">
        <v>672</v>
      </c>
      <c r="C340" s="63"/>
      <c r="D340" s="63"/>
      <c r="E340" s="64"/>
      <c r="F340" s="65" t="n">
        <v>139.9</v>
      </c>
      <c r="G340" s="66" t="s">
        <v>88</v>
      </c>
      <c r="H340" s="65" t="s">
        <v>88</v>
      </c>
      <c r="I340" s="67" t="s">
        <v>88</v>
      </c>
      <c r="J340" s="42"/>
    </row>
    <row r="341" customFormat="false" ht="12.75" hidden="false" customHeight="false" outlineLevel="0" collapsed="false">
      <c r="A341" s="97" t="s">
        <v>673</v>
      </c>
      <c r="B341" s="92"/>
      <c r="C341" s="92" t="s">
        <v>672</v>
      </c>
      <c r="D341" s="92"/>
      <c r="E341" s="93"/>
      <c r="F341" s="94" t="s">
        <v>88</v>
      </c>
      <c r="G341" s="95" t="n">
        <v>139.9</v>
      </c>
      <c r="H341" s="94" t="s">
        <v>88</v>
      </c>
      <c r="I341" s="96" t="s">
        <v>88</v>
      </c>
      <c r="J341" s="42"/>
    </row>
    <row r="342" customFormat="false" ht="12.75" hidden="false" customHeight="false" outlineLevel="0" collapsed="false">
      <c r="A342" s="97" t="s">
        <v>674</v>
      </c>
      <c r="B342" s="92"/>
      <c r="C342" s="92"/>
      <c r="D342" s="92" t="s">
        <v>675</v>
      </c>
      <c r="E342" s="93"/>
      <c r="F342" s="94" t="s">
        <v>88</v>
      </c>
      <c r="G342" s="95" t="s">
        <v>88</v>
      </c>
      <c r="H342" s="94" t="s">
        <v>115</v>
      </c>
      <c r="I342" s="96" t="s">
        <v>115</v>
      </c>
      <c r="J342" s="42"/>
    </row>
    <row r="343" customFormat="false" ht="12.75" hidden="false" customHeight="false" outlineLevel="0" collapsed="false">
      <c r="A343" s="97" t="s">
        <v>676</v>
      </c>
      <c r="B343" s="92"/>
      <c r="C343" s="92"/>
      <c r="D343" s="144" t="s">
        <v>677</v>
      </c>
      <c r="E343" s="145"/>
      <c r="F343" s="94" t="s">
        <v>88</v>
      </c>
      <c r="G343" s="95" t="s">
        <v>88</v>
      </c>
      <c r="H343" s="94" t="s">
        <v>115</v>
      </c>
      <c r="I343" s="96" t="s">
        <v>115</v>
      </c>
      <c r="J343" s="42"/>
    </row>
    <row r="344" customFormat="false" ht="13.5" hidden="false" customHeight="false" outlineLevel="0" collapsed="false">
      <c r="A344" s="97" t="s">
        <v>678</v>
      </c>
      <c r="B344" s="92"/>
      <c r="C344" s="92"/>
      <c r="D344" s="92" t="s">
        <v>679</v>
      </c>
      <c r="E344" s="93"/>
      <c r="F344" s="94" t="s">
        <v>88</v>
      </c>
      <c r="G344" s="95" t="s">
        <v>88</v>
      </c>
      <c r="H344" s="94" t="n">
        <v>88.2</v>
      </c>
      <c r="I344" s="96" t="n">
        <v>88.2</v>
      </c>
      <c r="J344" s="42"/>
    </row>
    <row r="345" customFormat="false" ht="13.5" hidden="false" customHeight="false" outlineLevel="0" collapsed="false">
      <c r="A345" s="52" t="s">
        <v>680</v>
      </c>
      <c r="B345" s="53" t="s">
        <v>681</v>
      </c>
      <c r="C345" s="53"/>
      <c r="D345" s="53"/>
      <c r="E345" s="54"/>
      <c r="F345" s="55" t="n">
        <v>84.6</v>
      </c>
      <c r="G345" s="56" t="s">
        <v>88</v>
      </c>
      <c r="H345" s="55" t="s">
        <v>88</v>
      </c>
      <c r="I345" s="56" t="s">
        <v>88</v>
      </c>
      <c r="J345" s="42"/>
    </row>
    <row r="346" customFormat="false" ht="12.75" hidden="false" customHeight="false" outlineLevel="0" collapsed="false">
      <c r="A346" s="80" t="s">
        <v>682</v>
      </c>
      <c r="B346" s="81"/>
      <c r="C346" s="81" t="s">
        <v>683</v>
      </c>
      <c r="D346" s="81"/>
      <c r="E346" s="86"/>
      <c r="F346" s="60" t="s">
        <v>88</v>
      </c>
      <c r="G346" s="75" t="n">
        <v>40.2</v>
      </c>
      <c r="H346" s="74" t="s">
        <v>88</v>
      </c>
      <c r="I346" s="75" t="s">
        <v>88</v>
      </c>
      <c r="J346" s="42"/>
    </row>
    <row r="347" customFormat="false" ht="12.75" hidden="false" customHeight="false" outlineLevel="0" collapsed="false">
      <c r="A347" s="80" t="s">
        <v>684</v>
      </c>
      <c r="B347" s="81"/>
      <c r="C347" s="81"/>
      <c r="D347" s="81" t="s">
        <v>685</v>
      </c>
      <c r="E347" s="86"/>
      <c r="F347" s="74" t="s">
        <v>88</v>
      </c>
      <c r="G347" s="75" t="s">
        <v>88</v>
      </c>
      <c r="H347" s="74" t="n">
        <v>28.1</v>
      </c>
      <c r="I347" s="75" t="n">
        <v>28.1</v>
      </c>
      <c r="J347" s="42"/>
    </row>
    <row r="348" customFormat="false" ht="13.5" hidden="false" customHeight="false" outlineLevel="0" collapsed="false">
      <c r="A348" s="80" t="s">
        <v>686</v>
      </c>
      <c r="B348" s="81"/>
      <c r="C348" s="81"/>
      <c r="D348" s="81" t="s">
        <v>687</v>
      </c>
      <c r="E348" s="86"/>
      <c r="F348" s="74" t="s">
        <v>88</v>
      </c>
      <c r="G348" s="75" t="s">
        <v>88</v>
      </c>
      <c r="H348" s="74" t="n">
        <v>12</v>
      </c>
      <c r="I348" s="75" t="n">
        <v>12</v>
      </c>
      <c r="J348" s="42"/>
    </row>
    <row r="349" customFormat="false" ht="12.75" hidden="false" customHeight="false" outlineLevel="0" collapsed="false">
      <c r="A349" s="80" t="s">
        <v>688</v>
      </c>
      <c r="B349" s="81"/>
      <c r="C349" s="82" t="s">
        <v>689</v>
      </c>
      <c r="D349" s="82"/>
      <c r="E349" s="83"/>
      <c r="F349" s="60" t="s">
        <v>88</v>
      </c>
      <c r="G349" s="84" t="n">
        <v>35.9</v>
      </c>
      <c r="H349" s="84" t="s">
        <v>88</v>
      </c>
      <c r="I349" s="85" t="s">
        <v>88</v>
      </c>
      <c r="J349" s="42"/>
    </row>
    <row r="350" customFormat="false" ht="12.75" hidden="false" customHeight="false" outlineLevel="0" collapsed="false">
      <c r="A350" s="80" t="s">
        <v>690</v>
      </c>
      <c r="B350" s="81"/>
      <c r="C350" s="81"/>
      <c r="D350" s="81" t="s">
        <v>691</v>
      </c>
      <c r="E350" s="86"/>
      <c r="F350" s="74" t="s">
        <v>88</v>
      </c>
      <c r="G350" s="75" t="s">
        <v>88</v>
      </c>
      <c r="H350" s="74" t="s">
        <v>115</v>
      </c>
      <c r="I350" s="75" t="s">
        <v>115</v>
      </c>
      <c r="J350" s="42"/>
    </row>
    <row r="351" customFormat="false" ht="12.75" hidden="false" customHeight="false" outlineLevel="0" collapsed="false">
      <c r="A351" s="80" t="s">
        <v>692</v>
      </c>
      <c r="B351" s="81"/>
      <c r="C351" s="81"/>
      <c r="D351" s="81" t="s">
        <v>693</v>
      </c>
      <c r="E351" s="86"/>
      <c r="F351" s="74" t="s">
        <v>88</v>
      </c>
      <c r="G351" s="75" t="s">
        <v>88</v>
      </c>
      <c r="H351" s="74" t="s">
        <v>115</v>
      </c>
      <c r="I351" s="75" t="s">
        <v>115</v>
      </c>
      <c r="J351" s="42"/>
    </row>
    <row r="352" customFormat="false" ht="12.75" hidden="false" customHeight="false" outlineLevel="0" collapsed="false">
      <c r="A352" s="80" t="s">
        <v>694</v>
      </c>
      <c r="B352" s="81"/>
      <c r="C352" s="81"/>
      <c r="D352" s="81" t="s">
        <v>695</v>
      </c>
      <c r="E352" s="86"/>
      <c r="F352" s="74" t="s">
        <v>88</v>
      </c>
      <c r="G352" s="75" t="s">
        <v>88</v>
      </c>
      <c r="H352" s="74" t="s">
        <v>115</v>
      </c>
      <c r="I352" s="75" t="s">
        <v>115</v>
      </c>
      <c r="J352" s="42"/>
    </row>
    <row r="353" customFormat="false" ht="13.5" hidden="false" customHeight="false" outlineLevel="0" collapsed="false">
      <c r="A353" s="57" t="s">
        <v>696</v>
      </c>
      <c r="B353" s="58"/>
      <c r="C353" s="58"/>
      <c r="D353" s="81" t="s">
        <v>697</v>
      </c>
      <c r="E353" s="86"/>
      <c r="F353" s="74" t="s">
        <v>88</v>
      </c>
      <c r="G353" s="75" t="s">
        <v>88</v>
      </c>
      <c r="H353" s="74" t="n">
        <v>9.6</v>
      </c>
      <c r="I353" s="75" t="n">
        <v>9.6</v>
      </c>
      <c r="J353" s="42"/>
    </row>
    <row r="354" customFormat="false" ht="12.75" hidden="false" customHeight="false" outlineLevel="0" collapsed="false">
      <c r="A354" s="57" t="s">
        <v>698</v>
      </c>
      <c r="B354" s="58"/>
      <c r="C354" s="82" t="s">
        <v>699</v>
      </c>
      <c r="D354" s="82"/>
      <c r="E354" s="83"/>
      <c r="F354" s="60" t="s">
        <v>88</v>
      </c>
      <c r="G354" s="84" t="n">
        <v>8.6</v>
      </c>
      <c r="H354" s="84" t="s">
        <v>88</v>
      </c>
      <c r="I354" s="85" t="s">
        <v>88</v>
      </c>
      <c r="J354" s="42"/>
    </row>
    <row r="355" customFormat="false" ht="13.5" hidden="false" customHeight="false" outlineLevel="0" collapsed="false">
      <c r="A355" s="57" t="s">
        <v>700</v>
      </c>
      <c r="B355" s="58"/>
      <c r="C355" s="58"/>
      <c r="D355" s="58" t="s">
        <v>701</v>
      </c>
      <c r="E355" s="59"/>
      <c r="F355" s="60" t="s">
        <v>88</v>
      </c>
      <c r="G355" s="61" t="s">
        <v>88</v>
      </c>
      <c r="H355" s="60" t="n">
        <v>8.6</v>
      </c>
      <c r="I355" s="61" t="n">
        <v>8.6</v>
      </c>
      <c r="J355" s="42"/>
    </row>
    <row r="356" customFormat="false" ht="13.5" hidden="false" customHeight="false" outlineLevel="0" collapsed="false">
      <c r="A356" s="146" t="s">
        <v>702</v>
      </c>
      <c r="B356" s="147" t="s">
        <v>703</v>
      </c>
      <c r="C356" s="147"/>
      <c r="D356" s="147"/>
      <c r="E356" s="148"/>
      <c r="F356" s="149" t="n">
        <v>61.7</v>
      </c>
      <c r="G356" s="150" t="s">
        <v>88</v>
      </c>
      <c r="H356" s="149" t="s">
        <v>88</v>
      </c>
      <c r="I356" s="150" t="s">
        <v>88</v>
      </c>
      <c r="J356" s="42"/>
    </row>
    <row r="357" customFormat="false" ht="12.75" hidden="false" customHeight="false" outlineLevel="0" collapsed="false">
      <c r="A357" s="151" t="s">
        <v>704</v>
      </c>
      <c r="B357" s="144"/>
      <c r="C357" s="144" t="s">
        <v>705</v>
      </c>
      <c r="D357" s="152"/>
      <c r="E357" s="153"/>
      <c r="F357" s="154" t="s">
        <v>88</v>
      </c>
      <c r="G357" s="155" t="s">
        <v>115</v>
      </c>
      <c r="H357" s="154" t="s">
        <v>88</v>
      </c>
      <c r="I357" s="155" t="s">
        <v>88</v>
      </c>
      <c r="J357" s="42"/>
    </row>
    <row r="358" customFormat="false" ht="13.5" hidden="false" customHeight="false" outlineLevel="0" collapsed="false">
      <c r="A358" s="151" t="s">
        <v>706</v>
      </c>
      <c r="B358" s="144"/>
      <c r="C358" s="144"/>
      <c r="D358" s="144" t="s">
        <v>645</v>
      </c>
      <c r="E358" s="156"/>
      <c r="F358" s="154" t="s">
        <v>88</v>
      </c>
      <c r="G358" s="155" t="s">
        <v>88</v>
      </c>
      <c r="H358" s="154" t="s">
        <v>115</v>
      </c>
      <c r="I358" s="155" t="s">
        <v>115</v>
      </c>
      <c r="J358" s="42"/>
    </row>
    <row r="359" customFormat="false" ht="12.75" hidden="false" customHeight="false" outlineLevel="0" collapsed="false">
      <c r="A359" s="151" t="s">
        <v>707</v>
      </c>
      <c r="B359" s="144"/>
      <c r="C359" s="157" t="s">
        <v>708</v>
      </c>
      <c r="D359" s="158"/>
      <c r="E359" s="159"/>
      <c r="F359" s="154" t="s">
        <v>88</v>
      </c>
      <c r="G359" s="160" t="s">
        <v>115</v>
      </c>
      <c r="H359" s="160" t="s">
        <v>88</v>
      </c>
      <c r="I359" s="161" t="s">
        <v>88</v>
      </c>
      <c r="J359" s="42"/>
    </row>
    <row r="360" customFormat="false" ht="13.5" hidden="false" customHeight="false" outlineLevel="0" collapsed="false">
      <c r="A360" s="151" t="s">
        <v>709</v>
      </c>
      <c r="B360" s="144"/>
      <c r="C360" s="144"/>
      <c r="D360" s="152" t="s">
        <v>661</v>
      </c>
      <c r="E360" s="153"/>
      <c r="F360" s="154" t="s">
        <v>88</v>
      </c>
      <c r="G360" s="155" t="s">
        <v>88</v>
      </c>
      <c r="H360" s="162" t="s">
        <v>115</v>
      </c>
      <c r="I360" s="163" t="s">
        <v>115</v>
      </c>
      <c r="J360" s="42"/>
    </row>
    <row r="361" customFormat="false" ht="12.75" hidden="false" customHeight="false" outlineLevel="0" collapsed="false">
      <c r="A361" s="151" t="s">
        <v>710</v>
      </c>
      <c r="B361" s="144"/>
      <c r="C361" s="157" t="s">
        <v>711</v>
      </c>
      <c r="D361" s="158"/>
      <c r="E361" s="159"/>
      <c r="F361" s="154" t="s">
        <v>88</v>
      </c>
      <c r="G361" s="160" t="n">
        <v>2.7</v>
      </c>
      <c r="H361" s="160" t="s">
        <v>88</v>
      </c>
      <c r="I361" s="161" t="s">
        <v>88</v>
      </c>
      <c r="J361" s="42"/>
    </row>
    <row r="362" customFormat="false" ht="13.5" hidden="false" customHeight="false" outlineLevel="0" collapsed="false">
      <c r="A362" s="151" t="s">
        <v>712</v>
      </c>
      <c r="B362" s="144"/>
      <c r="C362" s="144"/>
      <c r="D362" s="152" t="s">
        <v>663</v>
      </c>
      <c r="E362" s="153"/>
      <c r="F362" s="154" t="s">
        <v>88</v>
      </c>
      <c r="G362" s="155" t="s">
        <v>88</v>
      </c>
      <c r="H362" s="162" t="n">
        <v>2.7</v>
      </c>
      <c r="I362" s="163" t="n">
        <v>2.7</v>
      </c>
      <c r="J362" s="42"/>
    </row>
    <row r="363" customFormat="false" ht="12.75" hidden="false" customHeight="false" outlineLevel="0" collapsed="false">
      <c r="A363" s="151" t="s">
        <v>713</v>
      </c>
      <c r="B363" s="144"/>
      <c r="C363" s="157" t="s">
        <v>714</v>
      </c>
      <c r="D363" s="158"/>
      <c r="E363" s="159"/>
      <c r="F363" s="154" t="s">
        <v>88</v>
      </c>
      <c r="G363" s="160" t="n">
        <v>13.4</v>
      </c>
      <c r="H363" s="160" t="s">
        <v>88</v>
      </c>
      <c r="I363" s="161" t="s">
        <v>88</v>
      </c>
      <c r="J363" s="42"/>
    </row>
    <row r="364" customFormat="false" ht="13.5" hidden="false" customHeight="false" outlineLevel="0" collapsed="false">
      <c r="A364" s="151" t="s">
        <v>715</v>
      </c>
      <c r="B364" s="144"/>
      <c r="C364" s="144"/>
      <c r="D364" s="152" t="s">
        <v>714</v>
      </c>
      <c r="E364" s="153"/>
      <c r="F364" s="154" t="s">
        <v>88</v>
      </c>
      <c r="G364" s="155" t="s">
        <v>88</v>
      </c>
      <c r="H364" s="162" t="n">
        <v>13.4</v>
      </c>
      <c r="I364" s="163" t="n">
        <v>13.4</v>
      </c>
      <c r="J364" s="42"/>
    </row>
    <row r="365" customFormat="false" ht="12.75" hidden="false" customHeight="false" outlineLevel="0" collapsed="false">
      <c r="A365" s="151" t="s">
        <v>716</v>
      </c>
      <c r="B365" s="144"/>
      <c r="C365" s="157" t="s">
        <v>717</v>
      </c>
      <c r="D365" s="158"/>
      <c r="E365" s="159"/>
      <c r="F365" s="154" t="s">
        <v>88</v>
      </c>
      <c r="G365" s="160" t="n">
        <v>25.5</v>
      </c>
      <c r="H365" s="160" t="s">
        <v>88</v>
      </c>
      <c r="I365" s="161" t="s">
        <v>88</v>
      </c>
      <c r="J365" s="42"/>
    </row>
    <row r="366" customFormat="false" ht="12.75" hidden="false" customHeight="false" outlineLevel="0" collapsed="false">
      <c r="A366" s="151" t="s">
        <v>718</v>
      </c>
      <c r="B366" s="144"/>
      <c r="C366" s="144"/>
      <c r="D366" s="152" t="s">
        <v>717</v>
      </c>
      <c r="E366" s="153"/>
      <c r="F366" s="154" t="s">
        <v>88</v>
      </c>
      <c r="G366" s="155" t="s">
        <v>88</v>
      </c>
      <c r="H366" s="162" t="n">
        <v>25.5</v>
      </c>
      <c r="I366" s="163" t="s">
        <v>88</v>
      </c>
      <c r="J366" s="42"/>
    </row>
    <row r="367" customFormat="false" ht="12.75" hidden="false" customHeight="false" outlineLevel="0" collapsed="false">
      <c r="A367" s="151" t="s">
        <v>719</v>
      </c>
      <c r="B367" s="144"/>
      <c r="C367" s="144"/>
      <c r="D367" s="152"/>
      <c r="E367" s="153" t="s">
        <v>720</v>
      </c>
      <c r="F367" s="154" t="s">
        <v>88</v>
      </c>
      <c r="G367" s="163" t="s">
        <v>88</v>
      </c>
      <c r="H367" s="162" t="s">
        <v>88</v>
      </c>
      <c r="I367" s="163" t="n">
        <v>0.7</v>
      </c>
      <c r="J367" s="42"/>
    </row>
    <row r="368" customFormat="false" ht="22.5" hidden="false" customHeight="false" outlineLevel="0" collapsed="false">
      <c r="A368" s="151" t="s">
        <v>721</v>
      </c>
      <c r="B368" s="144"/>
      <c r="C368" s="152"/>
      <c r="D368" s="152"/>
      <c r="E368" s="153" t="s">
        <v>722</v>
      </c>
      <c r="F368" s="154" t="s">
        <v>88</v>
      </c>
      <c r="G368" s="163" t="s">
        <v>88</v>
      </c>
      <c r="H368" s="162" t="s">
        <v>88</v>
      </c>
      <c r="I368" s="163" t="n">
        <v>21.6</v>
      </c>
      <c r="J368" s="42"/>
    </row>
    <row r="369" customFormat="false" ht="13.5" hidden="false" customHeight="false" outlineLevel="0" collapsed="false">
      <c r="A369" s="164" t="s">
        <v>723</v>
      </c>
      <c r="B369" s="165"/>
      <c r="C369" s="144"/>
      <c r="D369" s="152"/>
      <c r="E369" s="153" t="s">
        <v>724</v>
      </c>
      <c r="F369" s="154" t="s">
        <v>88</v>
      </c>
      <c r="G369" s="155" t="s">
        <v>88</v>
      </c>
      <c r="H369" s="162" t="s">
        <v>88</v>
      </c>
      <c r="I369" s="163" t="n">
        <v>3.2</v>
      </c>
      <c r="J369" s="42"/>
    </row>
    <row r="370" customFormat="false" ht="13.5" hidden="false" customHeight="false" outlineLevel="0" collapsed="false">
      <c r="A370" s="52" t="s">
        <v>725</v>
      </c>
      <c r="B370" s="53" t="s">
        <v>726</v>
      </c>
      <c r="C370" s="53"/>
      <c r="D370" s="53"/>
      <c r="E370" s="54"/>
      <c r="F370" s="55" t="n">
        <v>350.1</v>
      </c>
      <c r="G370" s="56" t="s">
        <v>88</v>
      </c>
      <c r="H370" s="55" t="s">
        <v>88</v>
      </c>
      <c r="I370" s="56" t="s">
        <v>88</v>
      </c>
      <c r="J370" s="42"/>
    </row>
    <row r="371" customFormat="false" ht="12.75" hidden="false" customHeight="false" outlineLevel="0" collapsed="false">
      <c r="A371" s="57" t="s">
        <v>727</v>
      </c>
      <c r="B371" s="58"/>
      <c r="C371" s="58" t="s">
        <v>728</v>
      </c>
      <c r="D371" s="58"/>
      <c r="E371" s="59"/>
      <c r="F371" s="60" t="s">
        <v>88</v>
      </c>
      <c r="G371" s="61" t="n">
        <v>230.9</v>
      </c>
      <c r="H371" s="60" t="s">
        <v>88</v>
      </c>
      <c r="I371" s="61" t="s">
        <v>88</v>
      </c>
      <c r="J371" s="42"/>
    </row>
    <row r="372" customFormat="false" ht="12.75" hidden="false" customHeight="false" outlineLevel="0" collapsed="false">
      <c r="A372" s="57" t="s">
        <v>729</v>
      </c>
      <c r="B372" s="58"/>
      <c r="C372" s="58"/>
      <c r="D372" s="58" t="s">
        <v>730</v>
      </c>
      <c r="E372" s="59"/>
      <c r="F372" s="60" t="s">
        <v>88</v>
      </c>
      <c r="G372" s="61" t="s">
        <v>88</v>
      </c>
      <c r="H372" s="60" t="s">
        <v>115</v>
      </c>
      <c r="I372" s="61" t="s">
        <v>115</v>
      </c>
      <c r="J372" s="42"/>
    </row>
    <row r="373" customFormat="false" ht="12.75" hidden="false" customHeight="false" outlineLevel="0" collapsed="false">
      <c r="A373" s="57" t="s">
        <v>731</v>
      </c>
      <c r="B373" s="58"/>
      <c r="C373" s="58"/>
      <c r="D373" s="58" t="s">
        <v>732</v>
      </c>
      <c r="E373" s="59"/>
      <c r="F373" s="60" t="s">
        <v>88</v>
      </c>
      <c r="G373" s="61" t="s">
        <v>88</v>
      </c>
      <c r="H373" s="60" t="n">
        <v>28.2</v>
      </c>
      <c r="I373" s="61" t="n">
        <v>28.2</v>
      </c>
      <c r="J373" s="42"/>
    </row>
    <row r="374" customFormat="false" ht="13.5" hidden="false" customHeight="false" outlineLevel="0" collapsed="false">
      <c r="A374" s="57" t="s">
        <v>733</v>
      </c>
      <c r="B374" s="58"/>
      <c r="C374" s="58"/>
      <c r="D374" s="58" t="s">
        <v>734</v>
      </c>
      <c r="E374" s="59"/>
      <c r="F374" s="60" t="s">
        <v>88</v>
      </c>
      <c r="G374" s="61" t="s">
        <v>88</v>
      </c>
      <c r="H374" s="60" t="s">
        <v>115</v>
      </c>
      <c r="I374" s="61" t="s">
        <v>115</v>
      </c>
      <c r="J374" s="42"/>
    </row>
    <row r="375" customFormat="false" ht="12.75" hidden="false" customHeight="false" outlineLevel="0" collapsed="false">
      <c r="A375" s="57" t="s">
        <v>735</v>
      </c>
      <c r="B375" s="58"/>
      <c r="C375" s="82" t="s">
        <v>736</v>
      </c>
      <c r="D375" s="82"/>
      <c r="E375" s="83"/>
      <c r="F375" s="60" t="s">
        <v>88</v>
      </c>
      <c r="G375" s="84" t="n">
        <v>119.3</v>
      </c>
      <c r="H375" s="84" t="s">
        <v>88</v>
      </c>
      <c r="I375" s="85" t="s">
        <v>88</v>
      </c>
      <c r="J375" s="42"/>
    </row>
    <row r="376" customFormat="false" ht="13.5" hidden="false" customHeight="false" outlineLevel="0" collapsed="false">
      <c r="A376" s="57" t="s">
        <v>737</v>
      </c>
      <c r="B376" s="58"/>
      <c r="C376" s="58"/>
      <c r="D376" s="58" t="s">
        <v>736</v>
      </c>
      <c r="E376" s="59"/>
      <c r="F376" s="60" t="s">
        <v>88</v>
      </c>
      <c r="G376" s="61" t="s">
        <v>88</v>
      </c>
      <c r="H376" s="60" t="n">
        <v>119.3</v>
      </c>
      <c r="I376" s="61" t="n">
        <v>119.3</v>
      </c>
      <c r="J376" s="42"/>
    </row>
    <row r="377" customFormat="false" ht="13.5" hidden="false" customHeight="false" outlineLevel="0" collapsed="false">
      <c r="A377" s="146" t="s">
        <v>738</v>
      </c>
      <c r="B377" s="147" t="s">
        <v>739</v>
      </c>
      <c r="C377" s="147"/>
      <c r="D377" s="147"/>
      <c r="E377" s="148"/>
      <c r="F377" s="149" t="n">
        <v>245.4</v>
      </c>
      <c r="G377" s="150" t="s">
        <v>88</v>
      </c>
      <c r="H377" s="149" t="s">
        <v>88</v>
      </c>
      <c r="I377" s="150" t="s">
        <v>88</v>
      </c>
      <c r="J377" s="42"/>
    </row>
    <row r="378" customFormat="false" ht="12.75" hidden="false" customHeight="false" outlineLevel="0" collapsed="false">
      <c r="A378" s="151" t="s">
        <v>740</v>
      </c>
      <c r="B378" s="144"/>
      <c r="C378" s="144" t="s">
        <v>741</v>
      </c>
      <c r="D378" s="39"/>
      <c r="E378" s="166"/>
      <c r="F378" s="154" t="s">
        <v>88</v>
      </c>
      <c r="G378" s="155" t="s">
        <v>115</v>
      </c>
      <c r="H378" s="154" t="s">
        <v>88</v>
      </c>
      <c r="I378" s="155" t="s">
        <v>88</v>
      </c>
      <c r="J378" s="42"/>
    </row>
    <row r="379" customFormat="false" ht="13.5" hidden="false" customHeight="false" outlineLevel="0" collapsed="false">
      <c r="A379" s="151" t="s">
        <v>742</v>
      </c>
      <c r="B379" s="144"/>
      <c r="C379" s="144"/>
      <c r="D379" s="39" t="s">
        <v>741</v>
      </c>
      <c r="E379" s="166"/>
      <c r="F379" s="154" t="s">
        <v>88</v>
      </c>
      <c r="G379" s="155" t="s">
        <v>88</v>
      </c>
      <c r="H379" s="154" t="s">
        <v>115</v>
      </c>
      <c r="I379" s="155" t="s">
        <v>115</v>
      </c>
      <c r="J379" s="42"/>
    </row>
    <row r="380" customFormat="false" ht="12.75" hidden="false" customHeight="false" outlineLevel="0" collapsed="false">
      <c r="A380" s="151" t="s">
        <v>743</v>
      </c>
      <c r="B380" s="144"/>
      <c r="C380" s="157" t="s">
        <v>659</v>
      </c>
      <c r="D380" s="157"/>
      <c r="E380" s="167"/>
      <c r="F380" s="154" t="s">
        <v>88</v>
      </c>
      <c r="G380" s="160" t="s">
        <v>115</v>
      </c>
      <c r="H380" s="160" t="s">
        <v>88</v>
      </c>
      <c r="I380" s="161" t="s">
        <v>88</v>
      </c>
      <c r="J380" s="42"/>
    </row>
    <row r="381" customFormat="false" ht="13.5" hidden="false" customHeight="false" outlineLevel="0" collapsed="false">
      <c r="A381" s="151" t="s">
        <v>744</v>
      </c>
      <c r="B381" s="144"/>
      <c r="C381" s="144"/>
      <c r="D381" s="144" t="s">
        <v>659</v>
      </c>
      <c r="E381" s="156"/>
      <c r="F381" s="154" t="s">
        <v>88</v>
      </c>
      <c r="G381" s="155" t="s">
        <v>88</v>
      </c>
      <c r="H381" s="154" t="s">
        <v>115</v>
      </c>
      <c r="I381" s="155" t="s">
        <v>115</v>
      </c>
      <c r="J381" s="42"/>
    </row>
    <row r="382" customFormat="false" ht="13.5" hidden="false" customHeight="false" outlineLevel="0" collapsed="false">
      <c r="A382" s="52" t="s">
        <v>745</v>
      </c>
      <c r="B382" s="53" t="s">
        <v>746</v>
      </c>
      <c r="C382" s="53"/>
      <c r="D382" s="53"/>
      <c r="E382" s="54"/>
      <c r="F382" s="55" t="n">
        <v>362.2</v>
      </c>
      <c r="G382" s="56" t="s">
        <v>88</v>
      </c>
      <c r="H382" s="55" t="s">
        <v>88</v>
      </c>
      <c r="I382" s="56" t="s">
        <v>88</v>
      </c>
      <c r="J382" s="42"/>
    </row>
    <row r="383" customFormat="false" ht="12.75" hidden="false" customHeight="false" outlineLevel="0" collapsed="false">
      <c r="A383" s="57" t="s">
        <v>747</v>
      </c>
      <c r="B383" s="58"/>
      <c r="C383" s="58" t="s">
        <v>746</v>
      </c>
      <c r="D383" s="58"/>
      <c r="E383" s="59"/>
      <c r="F383" s="60" t="s">
        <v>88</v>
      </c>
      <c r="G383" s="61" t="n">
        <v>362.2</v>
      </c>
      <c r="H383" s="60" t="s">
        <v>88</v>
      </c>
      <c r="I383" s="61" t="s">
        <v>88</v>
      </c>
      <c r="J383" s="42"/>
    </row>
    <row r="384" customFormat="false" ht="12.75" hidden="false" customHeight="false" outlineLevel="0" collapsed="false">
      <c r="A384" s="57" t="s">
        <v>748</v>
      </c>
      <c r="B384" s="58"/>
      <c r="C384" s="58"/>
      <c r="D384" s="58" t="s">
        <v>749</v>
      </c>
      <c r="E384" s="59"/>
      <c r="F384" s="60" t="s">
        <v>88</v>
      </c>
      <c r="G384" s="61" t="s">
        <v>88</v>
      </c>
      <c r="H384" s="60" t="n">
        <v>11.3</v>
      </c>
      <c r="I384" s="61" t="n">
        <v>11.3</v>
      </c>
      <c r="J384" s="42"/>
    </row>
    <row r="385" customFormat="false" ht="13.5" hidden="false" customHeight="false" outlineLevel="0" collapsed="false">
      <c r="A385" s="57" t="s">
        <v>750</v>
      </c>
      <c r="B385" s="58"/>
      <c r="C385" s="58"/>
      <c r="D385" s="58" t="s">
        <v>751</v>
      </c>
      <c r="E385" s="59"/>
      <c r="F385" s="60" t="s">
        <v>88</v>
      </c>
      <c r="G385" s="61" t="s">
        <v>88</v>
      </c>
      <c r="H385" s="60" t="n">
        <v>350.8</v>
      </c>
      <c r="I385" s="61" t="n">
        <v>350.8</v>
      </c>
      <c r="J385" s="42"/>
    </row>
    <row r="386" customFormat="false" ht="13.5" hidden="false" customHeight="false" outlineLevel="0" collapsed="false">
      <c r="A386" s="146" t="s">
        <v>752</v>
      </c>
      <c r="B386" s="147" t="s">
        <v>753</v>
      </c>
      <c r="C386" s="147"/>
      <c r="D386" s="147"/>
      <c r="E386" s="148"/>
      <c r="F386" s="149" t="n">
        <v>360</v>
      </c>
      <c r="G386" s="150" t="s">
        <v>88</v>
      </c>
      <c r="H386" s="149" t="s">
        <v>88</v>
      </c>
      <c r="I386" s="150" t="s">
        <v>88</v>
      </c>
      <c r="J386" s="42"/>
    </row>
    <row r="387" customFormat="false" ht="12.75" hidden="false" customHeight="false" outlineLevel="0" collapsed="false">
      <c r="A387" s="151" t="s">
        <v>754</v>
      </c>
      <c r="B387" s="144"/>
      <c r="C387" s="144" t="s">
        <v>753</v>
      </c>
      <c r="D387" s="144"/>
      <c r="E387" s="156"/>
      <c r="F387" s="154" t="s">
        <v>88</v>
      </c>
      <c r="G387" s="155" t="n">
        <v>360</v>
      </c>
      <c r="H387" s="154" t="s">
        <v>88</v>
      </c>
      <c r="I387" s="155" t="s">
        <v>88</v>
      </c>
      <c r="J387" s="42"/>
    </row>
    <row r="388" customFormat="false" ht="13.5" hidden="false" customHeight="false" outlineLevel="0" collapsed="false">
      <c r="A388" s="151" t="s">
        <v>755</v>
      </c>
      <c r="B388" s="144"/>
      <c r="C388" s="144"/>
      <c r="D388" s="144" t="s">
        <v>753</v>
      </c>
      <c r="E388" s="156"/>
      <c r="F388" s="154" t="s">
        <v>88</v>
      </c>
      <c r="G388" s="155" t="s">
        <v>88</v>
      </c>
      <c r="H388" s="154" t="n">
        <v>360</v>
      </c>
      <c r="I388" s="155" t="n">
        <v>360</v>
      </c>
      <c r="J388" s="42"/>
    </row>
    <row r="389" customFormat="false" ht="13.5" hidden="false" customHeight="false" outlineLevel="0" collapsed="false">
      <c r="A389" s="52" t="s">
        <v>756</v>
      </c>
      <c r="B389" s="53" t="s">
        <v>757</v>
      </c>
      <c r="C389" s="53"/>
      <c r="D389" s="53"/>
      <c r="E389" s="54"/>
      <c r="F389" s="55" t="n">
        <v>67.3</v>
      </c>
      <c r="G389" s="56" t="s">
        <v>88</v>
      </c>
      <c r="H389" s="55" t="s">
        <v>88</v>
      </c>
      <c r="I389" s="56" t="s">
        <v>88</v>
      </c>
      <c r="J389" s="42"/>
    </row>
    <row r="390" customFormat="false" ht="12.75" hidden="false" customHeight="false" outlineLevel="0" collapsed="false">
      <c r="A390" s="57" t="s">
        <v>758</v>
      </c>
      <c r="B390" s="58"/>
      <c r="C390" s="58" t="s">
        <v>757</v>
      </c>
      <c r="D390" s="58"/>
      <c r="E390" s="59"/>
      <c r="F390" s="60" t="s">
        <v>88</v>
      </c>
      <c r="G390" s="61" t="n">
        <v>67.3</v>
      </c>
      <c r="H390" s="60" t="s">
        <v>88</v>
      </c>
      <c r="I390" s="61" t="s">
        <v>88</v>
      </c>
      <c r="J390" s="42"/>
    </row>
    <row r="391" customFormat="false" ht="13.5" hidden="false" customHeight="false" outlineLevel="0" collapsed="false">
      <c r="A391" s="57" t="s">
        <v>759</v>
      </c>
      <c r="B391" s="58"/>
      <c r="C391" s="58"/>
      <c r="D391" s="58" t="s">
        <v>757</v>
      </c>
      <c r="E391" s="59"/>
      <c r="F391" s="60" t="s">
        <v>88</v>
      </c>
      <c r="G391" s="61" t="s">
        <v>88</v>
      </c>
      <c r="H391" s="60" t="n">
        <v>67.3</v>
      </c>
      <c r="I391" s="61" t="n">
        <v>67.3</v>
      </c>
      <c r="J391" s="42"/>
    </row>
    <row r="392" customFormat="false" ht="13.5" hidden="false" customHeight="false" outlineLevel="0" collapsed="false">
      <c r="A392" s="146" t="s">
        <v>760</v>
      </c>
      <c r="B392" s="147" t="s">
        <v>761</v>
      </c>
      <c r="C392" s="147"/>
      <c r="D392" s="147"/>
      <c r="E392" s="148"/>
      <c r="F392" s="149" t="n">
        <v>10.3</v>
      </c>
      <c r="G392" s="150" t="s">
        <v>88</v>
      </c>
      <c r="H392" s="149" t="s">
        <v>88</v>
      </c>
      <c r="I392" s="150" t="s">
        <v>88</v>
      </c>
      <c r="J392" s="42"/>
    </row>
    <row r="393" customFormat="false" ht="12.75" hidden="false" customHeight="false" outlineLevel="0" collapsed="false">
      <c r="A393" s="151" t="s">
        <v>762</v>
      </c>
      <c r="B393" s="144"/>
      <c r="C393" s="144" t="s">
        <v>761</v>
      </c>
      <c r="D393" s="144"/>
      <c r="E393" s="156"/>
      <c r="F393" s="154" t="s">
        <v>88</v>
      </c>
      <c r="G393" s="155" t="n">
        <v>10.3</v>
      </c>
      <c r="H393" s="154" t="s">
        <v>88</v>
      </c>
      <c r="I393" s="155" t="s">
        <v>88</v>
      </c>
      <c r="J393" s="42"/>
    </row>
    <row r="394" customFormat="false" ht="13.5" hidden="false" customHeight="false" outlineLevel="0" collapsed="false">
      <c r="A394" s="151" t="s">
        <v>763</v>
      </c>
      <c r="B394" s="144"/>
      <c r="C394" s="144"/>
      <c r="D394" s="144" t="s">
        <v>761</v>
      </c>
      <c r="E394" s="156"/>
      <c r="F394" s="154" t="s">
        <v>88</v>
      </c>
      <c r="G394" s="155" t="s">
        <v>88</v>
      </c>
      <c r="H394" s="154" t="n">
        <v>10.3</v>
      </c>
      <c r="I394" s="155" t="n">
        <v>10.3</v>
      </c>
      <c r="J394" s="42"/>
    </row>
    <row r="395" customFormat="false" ht="13.5" hidden="false" customHeight="false" outlineLevel="0" collapsed="false">
      <c r="A395" s="168" t="s">
        <v>764</v>
      </c>
      <c r="B395" s="169"/>
      <c r="C395" s="170"/>
      <c r="D395" s="170"/>
      <c r="E395" s="170"/>
      <c r="F395" s="171" t="n">
        <v>4824.3</v>
      </c>
      <c r="G395" s="171" t="n">
        <v>4824.3</v>
      </c>
      <c r="H395" s="171" t="n">
        <v>4824.3</v>
      </c>
      <c r="I395" s="171" t="n">
        <v>4824.3</v>
      </c>
      <c r="J395" s="42"/>
    </row>
    <row r="396" customFormat="false" ht="13.5" hidden="false" customHeight="false" outlineLevel="0" collapsed="false">
      <c r="A396" s="172" t="s">
        <v>765</v>
      </c>
      <c r="B396" s="172"/>
      <c r="C396" s="172"/>
      <c r="D396" s="172"/>
      <c r="E396" s="172"/>
      <c r="F396" s="172"/>
      <c r="G396" s="172"/>
      <c r="H396" s="172"/>
      <c r="I396" s="172"/>
      <c r="J396" s="42"/>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6</v>
      </c>
    </row>
    <row r="2" customFormat="false" ht="12.75" hidden="false" customHeight="false" outlineLevel="0" collapsed="false">
      <c r="A2" s="32" t="s">
        <v>7</v>
      </c>
    </row>
    <row r="4" customFormat="false" ht="15.75" hidden="false" customHeight="false" outlineLevel="0" collapsed="false">
      <c r="A4" s="7" t="str">
        <f aca="false">'Page titre'!A3</f>
        <v>2010</v>
      </c>
      <c r="B4" s="8" t="str">
        <f aca="false">'Page titre'!A2</f>
        <v>PIB provincial par industrie et secteur, aux prix de base</v>
      </c>
      <c r="C4" s="33"/>
      <c r="D4" s="33"/>
      <c r="E4" s="33"/>
    </row>
    <row r="5" customFormat="false" ht="15.75" hidden="false" customHeight="false" outlineLevel="0" collapsed="false">
      <c r="A5" s="34" t="s">
        <v>19</v>
      </c>
      <c r="B5" s="35"/>
      <c r="C5" s="35"/>
      <c r="D5" s="35"/>
      <c r="E5" s="35"/>
    </row>
    <row r="6" customFormat="false" ht="12.75" hidden="false" customHeight="true" outlineLevel="0" collapsed="false">
      <c r="A6" s="36" t="s">
        <v>77</v>
      </c>
      <c r="B6" s="35"/>
      <c r="C6" s="35"/>
      <c r="D6" s="35"/>
      <c r="E6" s="37"/>
    </row>
    <row r="7" customFormat="false" ht="12.75" hidden="false" customHeight="true" outlineLevel="0" collapsed="false">
      <c r="A7" s="38" t="str">
        <f aca="false">Index!A5</f>
        <v>Date de diffusion:  Novembre 08, 2013</v>
      </c>
      <c r="B7" s="35"/>
      <c r="C7" s="35"/>
      <c r="D7" s="35"/>
      <c r="E7" s="39"/>
    </row>
    <row r="8" customFormat="false" ht="13.5" hidden="false" customHeight="false" outlineLevel="0" collapsed="false">
      <c r="A8" s="40"/>
      <c r="B8" s="41"/>
      <c r="C8" s="41"/>
      <c r="D8" s="41"/>
      <c r="E8" s="41"/>
      <c r="F8" s="41"/>
      <c r="G8" s="41"/>
      <c r="H8" s="41"/>
      <c r="I8" s="42"/>
    </row>
    <row r="9" customFormat="false" ht="12.75" hidden="false" customHeight="false" outlineLevel="0" collapsed="false">
      <c r="A9" s="43" t="s">
        <v>78</v>
      </c>
      <c r="B9" s="44"/>
      <c r="C9" s="44"/>
      <c r="D9" s="44"/>
      <c r="E9" s="44"/>
      <c r="F9" s="45" t="s">
        <v>79</v>
      </c>
      <c r="G9" s="45"/>
      <c r="H9" s="45"/>
      <c r="I9" s="45"/>
      <c r="J9" s="42"/>
      <c r="O9" s="0"/>
      <c r="P9" s="0"/>
    </row>
    <row r="10" customFormat="false" ht="13.5" hidden="false" customHeight="false" outlineLevel="0" collapsed="false">
      <c r="A10" s="46" t="s">
        <v>80</v>
      </c>
      <c r="B10" s="47" t="s">
        <v>81</v>
      </c>
      <c r="C10" s="47"/>
      <c r="D10" s="47"/>
      <c r="E10" s="47"/>
      <c r="F10" s="48" t="s">
        <v>82</v>
      </c>
      <c r="G10" s="48" t="s">
        <v>83</v>
      </c>
      <c r="H10" s="48" t="s">
        <v>84</v>
      </c>
      <c r="I10" s="49" t="s">
        <v>85</v>
      </c>
      <c r="J10" s="42"/>
      <c r="O10" s="0"/>
      <c r="P10" s="0"/>
    </row>
    <row r="11" customFormat="false" ht="13.5" hidden="false" customHeight="false" outlineLevel="0" collapsed="false">
      <c r="A11" s="40"/>
      <c r="B11" s="40"/>
      <c r="C11" s="40"/>
      <c r="D11" s="40"/>
      <c r="E11" s="40"/>
      <c r="F11" s="50"/>
      <c r="G11" s="51"/>
      <c r="H11" s="50"/>
      <c r="I11" s="51"/>
      <c r="J11" s="42"/>
      <c r="O11" s="0"/>
      <c r="P11" s="0"/>
    </row>
    <row r="12" customFormat="false" ht="13.5" hidden="false" customHeight="false" outlineLevel="0" collapsed="false">
      <c r="A12" s="52" t="s">
        <v>86</v>
      </c>
      <c r="B12" s="53" t="s">
        <v>87</v>
      </c>
      <c r="C12" s="53"/>
      <c r="D12" s="53"/>
      <c r="E12" s="54"/>
      <c r="F12" s="55" t="n">
        <v>232.1</v>
      </c>
      <c r="G12" s="56" t="s">
        <v>88</v>
      </c>
      <c r="H12" s="55" t="s">
        <v>88</v>
      </c>
      <c r="I12" s="56" t="s">
        <v>88</v>
      </c>
      <c r="J12" s="42"/>
    </row>
    <row r="13" customFormat="false" ht="12.75" hidden="false" customHeight="false" outlineLevel="0" collapsed="false">
      <c r="A13" s="57" t="s">
        <v>89</v>
      </c>
      <c r="B13" s="58"/>
      <c r="C13" s="58" t="s">
        <v>87</v>
      </c>
      <c r="D13" s="58"/>
      <c r="E13" s="59"/>
      <c r="F13" s="60" t="s">
        <v>88</v>
      </c>
      <c r="G13" s="61" t="n">
        <v>232.1</v>
      </c>
      <c r="H13" s="60" t="s">
        <v>88</v>
      </c>
      <c r="I13" s="61" t="s">
        <v>88</v>
      </c>
      <c r="J13" s="42"/>
    </row>
    <row r="14" customFormat="false" ht="12.75" hidden="false" customHeight="false" outlineLevel="0" collapsed="false">
      <c r="A14" s="57" t="s">
        <v>90</v>
      </c>
      <c r="B14" s="58"/>
      <c r="C14" s="58"/>
      <c r="D14" s="58" t="s">
        <v>91</v>
      </c>
      <c r="E14" s="59"/>
      <c r="F14" s="60" t="s">
        <v>88</v>
      </c>
      <c r="G14" s="61" t="s">
        <v>88</v>
      </c>
      <c r="H14" s="60" t="n">
        <v>44</v>
      </c>
      <c r="I14" s="61" t="n">
        <v>44</v>
      </c>
      <c r="J14" s="42"/>
    </row>
    <row r="15" customFormat="false" ht="12.75" hidden="false" customHeight="false" outlineLevel="0" collapsed="false">
      <c r="A15" s="57" t="s">
        <v>92</v>
      </c>
      <c r="B15" s="58"/>
      <c r="C15" s="58"/>
      <c r="D15" s="58" t="s">
        <v>93</v>
      </c>
      <c r="E15" s="59"/>
      <c r="F15" s="60" t="s">
        <v>88</v>
      </c>
      <c r="G15" s="61" t="s">
        <v>88</v>
      </c>
      <c r="H15" s="60" t="n">
        <v>20.2</v>
      </c>
      <c r="I15" s="61" t="n">
        <v>20.2</v>
      </c>
      <c r="J15" s="42"/>
    </row>
    <row r="16" customFormat="false" ht="13.5" hidden="false" customHeight="false" outlineLevel="0" collapsed="false">
      <c r="A16" s="57" t="s">
        <v>94</v>
      </c>
      <c r="B16" s="58"/>
      <c r="C16" s="58"/>
      <c r="D16" s="58" t="s">
        <v>95</v>
      </c>
      <c r="E16" s="59"/>
      <c r="F16" s="60" t="s">
        <v>88</v>
      </c>
      <c r="G16" s="61" t="s">
        <v>88</v>
      </c>
      <c r="H16" s="60" t="n">
        <v>167.8</v>
      </c>
      <c r="I16" s="61" t="n">
        <v>167.8</v>
      </c>
      <c r="J16" s="42"/>
    </row>
    <row r="17" customFormat="false" ht="13.5" hidden="false" customHeight="false" outlineLevel="0" collapsed="false">
      <c r="A17" s="62" t="s">
        <v>96</v>
      </c>
      <c r="B17" s="63" t="s">
        <v>97</v>
      </c>
      <c r="C17" s="63"/>
      <c r="D17" s="63"/>
      <c r="E17" s="64"/>
      <c r="F17" s="65" t="n">
        <v>83.7</v>
      </c>
      <c r="G17" s="66" t="s">
        <v>88</v>
      </c>
      <c r="H17" s="65" t="s">
        <v>88</v>
      </c>
      <c r="I17" s="67" t="s">
        <v>88</v>
      </c>
      <c r="J17" s="42"/>
    </row>
    <row r="18" customFormat="false" ht="12.75" hidden="false" customHeight="false" outlineLevel="0" collapsed="false">
      <c r="A18" s="68" t="s">
        <v>98</v>
      </c>
      <c r="B18" s="69"/>
      <c r="C18" s="69" t="s">
        <v>97</v>
      </c>
      <c r="D18" s="69"/>
      <c r="E18" s="70"/>
      <c r="F18" s="71" t="s">
        <v>88</v>
      </c>
      <c r="G18" s="72" t="n">
        <v>83.7</v>
      </c>
      <c r="H18" s="71" t="s">
        <v>88</v>
      </c>
      <c r="I18" s="73" t="s">
        <v>88</v>
      </c>
      <c r="J18" s="42"/>
    </row>
    <row r="19" customFormat="false" ht="13.5" hidden="false" customHeight="false" outlineLevel="0" collapsed="false">
      <c r="A19" s="68" t="s">
        <v>99</v>
      </c>
      <c r="B19" s="69"/>
      <c r="C19" s="69"/>
      <c r="D19" s="69" t="s">
        <v>97</v>
      </c>
      <c r="E19" s="70"/>
      <c r="F19" s="71" t="s">
        <v>88</v>
      </c>
      <c r="G19" s="72" t="s">
        <v>88</v>
      </c>
      <c r="H19" s="71" t="n">
        <v>83.7</v>
      </c>
      <c r="I19" s="73" t="n">
        <v>83.7</v>
      </c>
      <c r="J19" s="42"/>
    </row>
    <row r="20" customFormat="false" ht="13.5" hidden="false" customHeight="false" outlineLevel="0" collapsed="false">
      <c r="A20" s="52" t="s">
        <v>100</v>
      </c>
      <c r="B20" s="53" t="s">
        <v>101</v>
      </c>
      <c r="C20" s="53"/>
      <c r="D20" s="53"/>
      <c r="E20" s="54"/>
      <c r="F20" s="55" t="n">
        <v>346.2</v>
      </c>
      <c r="G20" s="56" t="s">
        <v>88</v>
      </c>
      <c r="H20" s="55" t="s">
        <v>88</v>
      </c>
      <c r="I20" s="56" t="s">
        <v>88</v>
      </c>
      <c r="J20" s="42"/>
    </row>
    <row r="21" customFormat="false" ht="12.75" hidden="false" customHeight="false" outlineLevel="0" collapsed="false">
      <c r="A21" s="57" t="s">
        <v>102</v>
      </c>
      <c r="B21" s="58"/>
      <c r="C21" s="58" t="s">
        <v>101</v>
      </c>
      <c r="D21" s="58"/>
      <c r="E21" s="59"/>
      <c r="F21" s="60" t="s">
        <v>88</v>
      </c>
      <c r="G21" s="61" t="n">
        <v>346.2</v>
      </c>
      <c r="H21" s="60" t="s">
        <v>88</v>
      </c>
      <c r="I21" s="61" t="s">
        <v>88</v>
      </c>
      <c r="J21" s="42"/>
    </row>
    <row r="22" customFormat="false" ht="13.5" hidden="false" customHeight="false" outlineLevel="0" collapsed="false">
      <c r="A22" s="57" t="s">
        <v>103</v>
      </c>
      <c r="B22" s="58"/>
      <c r="C22" s="58"/>
      <c r="D22" s="58" t="s">
        <v>101</v>
      </c>
      <c r="E22" s="59"/>
      <c r="F22" s="60" t="s">
        <v>88</v>
      </c>
      <c r="G22" s="61" t="s">
        <v>88</v>
      </c>
      <c r="H22" s="60" t="n">
        <v>346.2</v>
      </c>
      <c r="I22" s="61" t="n">
        <v>346.2</v>
      </c>
      <c r="J22" s="42"/>
    </row>
    <row r="23" customFormat="false" ht="13.5" hidden="false" customHeight="false" outlineLevel="0" collapsed="false">
      <c r="A23" s="62" t="s">
        <v>104</v>
      </c>
      <c r="B23" s="63" t="s">
        <v>105</v>
      </c>
      <c r="C23" s="63"/>
      <c r="D23" s="63"/>
      <c r="E23" s="64"/>
      <c r="F23" s="65" t="n">
        <v>36.4</v>
      </c>
      <c r="G23" s="66" t="s">
        <v>88</v>
      </c>
      <c r="H23" s="65" t="s">
        <v>88</v>
      </c>
      <c r="I23" s="67" t="s">
        <v>88</v>
      </c>
      <c r="J23" s="42"/>
    </row>
    <row r="24" customFormat="false" ht="12.75" hidden="false" customHeight="false" outlineLevel="0" collapsed="false">
      <c r="A24" s="68" t="s">
        <v>106</v>
      </c>
      <c r="B24" s="69"/>
      <c r="C24" s="69" t="s">
        <v>105</v>
      </c>
      <c r="D24" s="69"/>
      <c r="E24" s="70"/>
      <c r="F24" s="71" t="s">
        <v>88</v>
      </c>
      <c r="G24" s="72" t="n">
        <v>36.4</v>
      </c>
      <c r="H24" s="71" t="s">
        <v>88</v>
      </c>
      <c r="I24" s="73" t="s">
        <v>88</v>
      </c>
      <c r="J24" s="42"/>
    </row>
    <row r="25" customFormat="false" ht="12.75" hidden="false" customHeight="false" outlineLevel="0" collapsed="false">
      <c r="A25" s="68" t="s">
        <v>107</v>
      </c>
      <c r="B25" s="69"/>
      <c r="C25" s="69"/>
      <c r="D25" s="69" t="s">
        <v>108</v>
      </c>
      <c r="E25" s="70"/>
      <c r="F25" s="71" t="s">
        <v>88</v>
      </c>
      <c r="G25" s="72" t="s">
        <v>88</v>
      </c>
      <c r="H25" s="71" t="n">
        <v>12</v>
      </c>
      <c r="I25" s="73" t="n">
        <v>12</v>
      </c>
      <c r="J25" s="42"/>
    </row>
    <row r="26" customFormat="false" ht="13.5" hidden="false" customHeight="false" outlineLevel="0" collapsed="false">
      <c r="A26" s="68" t="s">
        <v>109</v>
      </c>
      <c r="B26" s="69"/>
      <c r="C26" s="69"/>
      <c r="D26" s="69" t="s">
        <v>110</v>
      </c>
      <c r="E26" s="70"/>
      <c r="F26" s="71" t="s">
        <v>88</v>
      </c>
      <c r="G26" s="72" t="s">
        <v>88</v>
      </c>
      <c r="H26" s="71" t="n">
        <v>24.4</v>
      </c>
      <c r="I26" s="73" t="n">
        <v>24.4</v>
      </c>
      <c r="J26" s="42"/>
    </row>
    <row r="27" customFormat="false" ht="13.5" hidden="false" customHeight="false" outlineLevel="0" collapsed="false">
      <c r="A27" s="52" t="s">
        <v>111</v>
      </c>
      <c r="B27" s="53" t="s">
        <v>112</v>
      </c>
      <c r="C27" s="53"/>
      <c r="D27" s="53"/>
      <c r="E27" s="54"/>
      <c r="F27" s="55" t="n">
        <v>797.3</v>
      </c>
      <c r="G27" s="56" t="s">
        <v>88</v>
      </c>
      <c r="H27" s="55" t="s">
        <v>88</v>
      </c>
      <c r="I27" s="56" t="s">
        <v>88</v>
      </c>
      <c r="J27" s="42"/>
    </row>
    <row r="28" customFormat="false" ht="12.75" hidden="false" customHeight="false" outlineLevel="0" collapsed="false">
      <c r="A28" s="57" t="s">
        <v>113</v>
      </c>
      <c r="B28" s="58"/>
      <c r="C28" s="58" t="s">
        <v>114</v>
      </c>
      <c r="D28" s="58"/>
      <c r="E28" s="59"/>
      <c r="F28" s="60" t="s">
        <v>88</v>
      </c>
      <c r="G28" s="61" t="s">
        <v>115</v>
      </c>
      <c r="H28" s="74" t="s">
        <v>88</v>
      </c>
      <c r="I28" s="75" t="s">
        <v>88</v>
      </c>
      <c r="J28" s="42"/>
    </row>
    <row r="29" customFormat="false" ht="12.75" hidden="false" customHeight="false" outlineLevel="0" collapsed="false">
      <c r="A29" s="57" t="s">
        <v>116</v>
      </c>
      <c r="B29" s="58"/>
      <c r="C29" s="58"/>
      <c r="D29" s="58" t="s">
        <v>114</v>
      </c>
      <c r="E29" s="59"/>
      <c r="F29" s="60" t="s">
        <v>88</v>
      </c>
      <c r="G29" s="61" t="s">
        <v>88</v>
      </c>
      <c r="H29" s="74" t="s">
        <v>115</v>
      </c>
      <c r="I29" s="75" t="s">
        <v>88</v>
      </c>
      <c r="J29" s="42"/>
    </row>
    <row r="30" customFormat="false" ht="12.75" hidden="false" customHeight="false" outlineLevel="0" collapsed="false">
      <c r="A30" s="57" t="s">
        <v>117</v>
      </c>
      <c r="B30" s="58"/>
      <c r="C30" s="58"/>
      <c r="D30" s="58"/>
      <c r="E30" s="59" t="s">
        <v>118</v>
      </c>
      <c r="F30" s="60" t="s">
        <v>88</v>
      </c>
      <c r="G30" s="61" t="s">
        <v>88</v>
      </c>
      <c r="H30" s="60" t="s">
        <v>88</v>
      </c>
      <c r="I30" s="75" t="s">
        <v>115</v>
      </c>
      <c r="J30" s="42"/>
    </row>
    <row r="31" customFormat="false" ht="13.5" hidden="false" customHeight="false" outlineLevel="0" collapsed="false">
      <c r="A31" s="57" t="s">
        <v>119</v>
      </c>
      <c r="B31" s="58"/>
      <c r="C31" s="76"/>
      <c r="D31" s="76"/>
      <c r="E31" s="77" t="s">
        <v>120</v>
      </c>
      <c r="F31" s="60" t="s">
        <v>88</v>
      </c>
      <c r="G31" s="78" t="s">
        <v>88</v>
      </c>
      <c r="H31" s="79" t="s">
        <v>88</v>
      </c>
      <c r="I31" s="78" t="s">
        <v>121</v>
      </c>
      <c r="J31" s="42"/>
    </row>
    <row r="32" customFormat="false" ht="12.75" hidden="false" customHeight="false" outlineLevel="0" collapsed="false">
      <c r="A32" s="80" t="s">
        <v>122</v>
      </c>
      <c r="B32" s="81"/>
      <c r="C32" s="82" t="s">
        <v>123</v>
      </c>
      <c r="D32" s="82"/>
      <c r="E32" s="83"/>
      <c r="F32" s="74" t="s">
        <v>88</v>
      </c>
      <c r="G32" s="84" t="s">
        <v>121</v>
      </c>
      <c r="H32" s="84" t="s">
        <v>88</v>
      </c>
      <c r="I32" s="85" t="s">
        <v>88</v>
      </c>
      <c r="J32" s="42"/>
    </row>
    <row r="33" customFormat="false" ht="13.5" hidden="false" customHeight="false" outlineLevel="0" collapsed="false">
      <c r="A33" s="57" t="s">
        <v>124</v>
      </c>
      <c r="B33" s="58"/>
      <c r="C33" s="58"/>
      <c r="D33" s="58" t="s">
        <v>123</v>
      </c>
      <c r="E33" s="59"/>
      <c r="F33" s="60" t="s">
        <v>88</v>
      </c>
      <c r="G33" s="61" t="s">
        <v>88</v>
      </c>
      <c r="H33" s="60" t="s">
        <v>121</v>
      </c>
      <c r="I33" s="61" t="s">
        <v>121</v>
      </c>
      <c r="J33" s="42"/>
    </row>
    <row r="34" customFormat="false" ht="12.75" hidden="false" customHeight="false" outlineLevel="0" collapsed="false">
      <c r="A34" s="80" t="s">
        <v>125</v>
      </c>
      <c r="B34" s="81"/>
      <c r="C34" s="82" t="s">
        <v>126</v>
      </c>
      <c r="D34" s="82"/>
      <c r="E34" s="83"/>
      <c r="F34" s="74" t="s">
        <v>88</v>
      </c>
      <c r="G34" s="84" t="s">
        <v>121</v>
      </c>
      <c r="H34" s="84" t="s">
        <v>88</v>
      </c>
      <c r="I34" s="85" t="s">
        <v>88</v>
      </c>
      <c r="J34" s="42"/>
    </row>
    <row r="35" customFormat="false" ht="12.75" hidden="false" customHeight="false" outlineLevel="0" collapsed="false">
      <c r="A35" s="80" t="s">
        <v>127</v>
      </c>
      <c r="B35" s="81"/>
      <c r="C35" s="81"/>
      <c r="D35" s="81" t="s">
        <v>128</v>
      </c>
      <c r="E35" s="86"/>
      <c r="F35" s="74" t="s">
        <v>88</v>
      </c>
      <c r="G35" s="75" t="s">
        <v>88</v>
      </c>
      <c r="H35" s="74" t="s">
        <v>121</v>
      </c>
      <c r="I35" s="75" t="s">
        <v>121</v>
      </c>
      <c r="J35" s="42"/>
    </row>
    <row r="36" customFormat="false" ht="12.75" hidden="false" customHeight="false" outlineLevel="0" collapsed="false">
      <c r="A36" s="80" t="s">
        <v>129</v>
      </c>
      <c r="B36" s="81"/>
      <c r="C36" s="81"/>
      <c r="D36" s="58" t="s">
        <v>130</v>
      </c>
      <c r="E36" s="59"/>
      <c r="F36" s="60" t="s">
        <v>88</v>
      </c>
      <c r="G36" s="61" t="s">
        <v>88</v>
      </c>
      <c r="H36" s="74" t="s">
        <v>121</v>
      </c>
      <c r="I36" s="75" t="s">
        <v>121</v>
      </c>
      <c r="J36" s="42"/>
    </row>
    <row r="37" customFormat="false" ht="12.75" hidden="false" customHeight="false" outlineLevel="0" collapsed="false">
      <c r="A37" s="57" t="s">
        <v>131</v>
      </c>
      <c r="B37" s="58"/>
      <c r="C37" s="58"/>
      <c r="D37" s="58" t="s">
        <v>132</v>
      </c>
      <c r="E37" s="59"/>
      <c r="F37" s="60" t="s">
        <v>88</v>
      </c>
      <c r="G37" s="61" t="s">
        <v>88</v>
      </c>
      <c r="H37" s="60" t="s">
        <v>121</v>
      </c>
      <c r="I37" s="75" t="s">
        <v>121</v>
      </c>
      <c r="J37" s="42"/>
    </row>
    <row r="38" customFormat="false" ht="13.5" hidden="false" customHeight="false" outlineLevel="0" collapsed="false">
      <c r="A38" s="57" t="s">
        <v>133</v>
      </c>
      <c r="B38" s="58"/>
      <c r="C38" s="58"/>
      <c r="D38" s="58" t="s">
        <v>134</v>
      </c>
      <c r="E38" s="59"/>
      <c r="F38" s="60" t="s">
        <v>88</v>
      </c>
      <c r="G38" s="61" t="s">
        <v>88</v>
      </c>
      <c r="H38" s="74" t="s">
        <v>121</v>
      </c>
      <c r="I38" s="75" t="s">
        <v>121</v>
      </c>
      <c r="J38" s="42"/>
    </row>
    <row r="39" customFormat="false" ht="12.75" hidden="false" customHeight="false" outlineLevel="0" collapsed="false">
      <c r="A39" s="80" t="s">
        <v>135</v>
      </c>
      <c r="B39" s="81"/>
      <c r="C39" s="82" t="s">
        <v>136</v>
      </c>
      <c r="D39" s="82"/>
      <c r="E39" s="83"/>
      <c r="F39" s="74" t="s">
        <v>88</v>
      </c>
      <c r="G39" s="84" t="n">
        <v>102.2</v>
      </c>
      <c r="H39" s="84" t="s">
        <v>88</v>
      </c>
      <c r="I39" s="85" t="s">
        <v>88</v>
      </c>
      <c r="J39" s="42"/>
    </row>
    <row r="40" customFormat="false" ht="12.75" hidden="false" customHeight="false" outlineLevel="0" collapsed="false">
      <c r="A40" s="57" t="s">
        <v>137</v>
      </c>
      <c r="B40" s="58"/>
      <c r="C40" s="58"/>
      <c r="D40" s="58" t="s">
        <v>138</v>
      </c>
      <c r="E40" s="59"/>
      <c r="F40" s="60" t="s">
        <v>88</v>
      </c>
      <c r="G40" s="61" t="s">
        <v>88</v>
      </c>
      <c r="H40" s="74" t="n">
        <v>33.9</v>
      </c>
      <c r="I40" s="75" t="n">
        <v>33.9</v>
      </c>
      <c r="J40" s="42"/>
    </row>
    <row r="41" customFormat="false" ht="12.75" hidden="false" customHeight="false" outlineLevel="0" collapsed="false">
      <c r="A41" s="57" t="s">
        <v>139</v>
      </c>
      <c r="B41" s="58"/>
      <c r="C41" s="58"/>
      <c r="D41" s="81" t="s">
        <v>140</v>
      </c>
      <c r="E41" s="86"/>
      <c r="F41" s="74" t="s">
        <v>88</v>
      </c>
      <c r="G41" s="75" t="s">
        <v>88</v>
      </c>
      <c r="H41" s="74" t="s">
        <v>115</v>
      </c>
      <c r="I41" s="75" t="s">
        <v>115</v>
      </c>
      <c r="J41" s="42"/>
    </row>
    <row r="42" customFormat="false" ht="12.75" hidden="false" customHeight="false" outlineLevel="0" collapsed="false">
      <c r="A42" s="57" t="s">
        <v>141</v>
      </c>
      <c r="B42" s="58"/>
      <c r="C42" s="58"/>
      <c r="D42" s="58" t="s">
        <v>142</v>
      </c>
      <c r="E42" s="59"/>
      <c r="F42" s="60" t="s">
        <v>88</v>
      </c>
      <c r="G42" s="61" t="s">
        <v>88</v>
      </c>
      <c r="H42" s="74" t="s">
        <v>121</v>
      </c>
      <c r="I42" s="75" t="s">
        <v>121</v>
      </c>
      <c r="J42" s="42"/>
    </row>
    <row r="43" customFormat="false" ht="12.75" hidden="false" customHeight="false" outlineLevel="0" collapsed="false">
      <c r="A43" s="57" t="s">
        <v>143</v>
      </c>
      <c r="B43" s="58"/>
      <c r="C43" s="58"/>
      <c r="D43" s="81" t="s">
        <v>144</v>
      </c>
      <c r="E43" s="86"/>
      <c r="F43" s="74" t="s">
        <v>88</v>
      </c>
      <c r="G43" s="75" t="s">
        <v>88</v>
      </c>
      <c r="H43" s="74" t="s">
        <v>115</v>
      </c>
      <c r="I43" s="75" t="s">
        <v>115</v>
      </c>
      <c r="J43" s="42"/>
    </row>
    <row r="44" customFormat="false" ht="13.5" hidden="false" customHeight="false" outlineLevel="0" collapsed="false">
      <c r="A44" s="57" t="s">
        <v>145</v>
      </c>
      <c r="B44" s="58"/>
      <c r="C44" s="58"/>
      <c r="D44" s="58" t="s">
        <v>146</v>
      </c>
      <c r="E44" s="59"/>
      <c r="F44" s="60" t="s">
        <v>88</v>
      </c>
      <c r="G44" s="61" t="s">
        <v>88</v>
      </c>
      <c r="H44" s="74" t="s">
        <v>121</v>
      </c>
      <c r="I44" s="75" t="s">
        <v>121</v>
      </c>
      <c r="J44" s="42"/>
    </row>
    <row r="45" customFormat="false" ht="12.75" hidden="false" customHeight="false" outlineLevel="0" collapsed="false">
      <c r="A45" s="80" t="s">
        <v>147</v>
      </c>
      <c r="B45" s="81"/>
      <c r="C45" s="82" t="s">
        <v>148</v>
      </c>
      <c r="D45" s="82"/>
      <c r="E45" s="83"/>
      <c r="F45" s="74" t="s">
        <v>88</v>
      </c>
      <c r="G45" s="84" t="s">
        <v>115</v>
      </c>
      <c r="H45" s="84" t="s">
        <v>88</v>
      </c>
      <c r="I45" s="85" t="s">
        <v>88</v>
      </c>
      <c r="J45" s="42"/>
    </row>
    <row r="46" customFormat="false" ht="12.75" hidden="false" customHeight="false" outlineLevel="0" collapsed="false">
      <c r="A46" s="80" t="s">
        <v>149</v>
      </c>
      <c r="B46" s="81"/>
      <c r="C46" s="81"/>
      <c r="D46" s="81" t="s">
        <v>148</v>
      </c>
      <c r="E46" s="86"/>
      <c r="F46" s="74" t="s">
        <v>88</v>
      </c>
      <c r="G46" s="75" t="s">
        <v>88</v>
      </c>
      <c r="H46" s="74" t="s">
        <v>115</v>
      </c>
      <c r="I46" s="75" t="s">
        <v>88</v>
      </c>
      <c r="J46" s="42"/>
    </row>
    <row r="47" customFormat="false" ht="12.75" hidden="false" customHeight="false" outlineLevel="0" collapsed="false">
      <c r="A47" s="57" t="s">
        <v>150</v>
      </c>
      <c r="B47" s="58"/>
      <c r="C47" s="58"/>
      <c r="D47" s="58"/>
      <c r="E47" s="59" t="s">
        <v>151</v>
      </c>
      <c r="F47" s="60" t="s">
        <v>88</v>
      </c>
      <c r="G47" s="75" t="s">
        <v>88</v>
      </c>
      <c r="H47" s="74" t="s">
        <v>88</v>
      </c>
      <c r="I47" s="61" t="s">
        <v>115</v>
      </c>
      <c r="J47" s="42"/>
    </row>
    <row r="48" customFormat="false" ht="13.5" hidden="false" customHeight="false" outlineLevel="0" collapsed="false">
      <c r="A48" s="87" t="s">
        <v>152</v>
      </c>
      <c r="B48" s="88"/>
      <c r="C48" s="88"/>
      <c r="D48" s="88"/>
      <c r="E48" s="89" t="s">
        <v>153</v>
      </c>
      <c r="F48" s="90" t="s">
        <v>88</v>
      </c>
      <c r="G48" s="91" t="s">
        <v>88</v>
      </c>
      <c r="H48" s="90" t="s">
        <v>88</v>
      </c>
      <c r="I48" s="91" t="n">
        <v>6.8</v>
      </c>
      <c r="J48" s="42"/>
    </row>
    <row r="49" customFormat="false" ht="13.5" hidden="false" customHeight="false" outlineLevel="0" collapsed="false">
      <c r="A49" s="62" t="s">
        <v>154</v>
      </c>
      <c r="B49" s="63" t="s">
        <v>155</v>
      </c>
      <c r="C49" s="63"/>
      <c r="D49" s="63"/>
      <c r="E49" s="64"/>
      <c r="F49" s="65" t="n">
        <v>635.2</v>
      </c>
      <c r="G49" s="66" t="s">
        <v>88</v>
      </c>
      <c r="H49" s="65" t="s">
        <v>88</v>
      </c>
      <c r="I49" s="67" t="s">
        <v>88</v>
      </c>
      <c r="J49" s="42"/>
    </row>
    <row r="50" customFormat="false" ht="12.75" hidden="false" customHeight="false" outlineLevel="0" collapsed="false">
      <c r="A50" s="68" t="s">
        <v>156</v>
      </c>
      <c r="B50" s="69"/>
      <c r="C50" s="92" t="s">
        <v>157</v>
      </c>
      <c r="D50" s="92"/>
      <c r="E50" s="93"/>
      <c r="F50" s="94" t="s">
        <v>88</v>
      </c>
      <c r="G50" s="95" t="n">
        <v>612.4</v>
      </c>
      <c r="H50" s="94" t="s">
        <v>88</v>
      </c>
      <c r="I50" s="96" t="s">
        <v>88</v>
      </c>
      <c r="J50" s="42"/>
    </row>
    <row r="51" customFormat="false" ht="13.5" hidden="false" customHeight="false" outlineLevel="0" collapsed="false">
      <c r="A51" s="68" t="s">
        <v>158</v>
      </c>
      <c r="B51" s="69"/>
      <c r="C51" s="69"/>
      <c r="D51" s="69" t="s">
        <v>157</v>
      </c>
      <c r="E51" s="70"/>
      <c r="F51" s="71" t="s">
        <v>88</v>
      </c>
      <c r="G51" s="72" t="s">
        <v>88</v>
      </c>
      <c r="H51" s="71" t="n">
        <v>612.4</v>
      </c>
      <c r="I51" s="73" t="n">
        <v>612.4</v>
      </c>
      <c r="J51" s="42"/>
    </row>
    <row r="52" customFormat="false" ht="12.75" hidden="false" customHeight="false" outlineLevel="0" collapsed="false">
      <c r="A52" s="97" t="s">
        <v>159</v>
      </c>
      <c r="B52" s="92"/>
      <c r="C52" s="98" t="s">
        <v>160</v>
      </c>
      <c r="D52" s="98"/>
      <c r="E52" s="99"/>
      <c r="F52" s="94" t="s">
        <v>88</v>
      </c>
      <c r="G52" s="100" t="n">
        <v>22.9</v>
      </c>
      <c r="H52" s="100" t="s">
        <v>88</v>
      </c>
      <c r="I52" s="101" t="s">
        <v>88</v>
      </c>
      <c r="J52" s="42"/>
    </row>
    <row r="53" customFormat="false" ht="12.75" hidden="false" customHeight="false" outlineLevel="0" collapsed="false">
      <c r="A53" s="97" t="s">
        <v>161</v>
      </c>
      <c r="B53" s="92"/>
      <c r="C53" s="92"/>
      <c r="D53" s="92" t="s">
        <v>162</v>
      </c>
      <c r="E53" s="93"/>
      <c r="F53" s="94" t="s">
        <v>88</v>
      </c>
      <c r="G53" s="95" t="s">
        <v>88</v>
      </c>
      <c r="H53" s="94" t="s">
        <v>115</v>
      </c>
      <c r="I53" s="96" t="s">
        <v>115</v>
      </c>
      <c r="J53" s="42"/>
    </row>
    <row r="54" customFormat="false" ht="13.5" hidden="false" customHeight="false" outlineLevel="0" collapsed="false">
      <c r="A54" s="68" t="s">
        <v>163</v>
      </c>
      <c r="B54" s="69"/>
      <c r="C54" s="92"/>
      <c r="D54" s="92" t="s">
        <v>164</v>
      </c>
      <c r="E54" s="93"/>
      <c r="F54" s="94" t="s">
        <v>88</v>
      </c>
      <c r="G54" s="95" t="s">
        <v>88</v>
      </c>
      <c r="H54" s="94" t="s">
        <v>115</v>
      </c>
      <c r="I54" s="96" t="s">
        <v>115</v>
      </c>
      <c r="J54" s="42"/>
    </row>
    <row r="55" customFormat="false" ht="13.5" hidden="false" customHeight="false" outlineLevel="0" collapsed="false">
      <c r="A55" s="52" t="s">
        <v>165</v>
      </c>
      <c r="B55" s="53" t="s">
        <v>166</v>
      </c>
      <c r="C55" s="53"/>
      <c r="D55" s="53"/>
      <c r="E55" s="54"/>
      <c r="F55" s="55" t="n">
        <v>620.7</v>
      </c>
      <c r="G55" s="56" t="s">
        <v>88</v>
      </c>
      <c r="H55" s="55" t="s">
        <v>88</v>
      </c>
      <c r="I55" s="56" t="s">
        <v>88</v>
      </c>
      <c r="J55" s="42"/>
    </row>
    <row r="56" customFormat="false" ht="12.75" hidden="false" customHeight="false" outlineLevel="0" collapsed="false">
      <c r="A56" s="57" t="s">
        <v>167</v>
      </c>
      <c r="B56" s="58"/>
      <c r="C56" s="102" t="s">
        <v>166</v>
      </c>
      <c r="D56" s="102"/>
      <c r="E56" s="103"/>
      <c r="F56" s="60" t="s">
        <v>88</v>
      </c>
      <c r="G56" s="61" t="n">
        <v>620.7</v>
      </c>
      <c r="H56" s="60" t="s">
        <v>88</v>
      </c>
      <c r="I56" s="61" t="s">
        <v>88</v>
      </c>
      <c r="J56" s="42"/>
    </row>
    <row r="57" customFormat="false" ht="13.5" hidden="false" customHeight="false" outlineLevel="0" collapsed="false">
      <c r="A57" s="57" t="s">
        <v>168</v>
      </c>
      <c r="B57" s="58"/>
      <c r="C57" s="58"/>
      <c r="D57" s="58" t="s">
        <v>166</v>
      </c>
      <c r="E57" s="59"/>
      <c r="F57" s="60" t="s">
        <v>88</v>
      </c>
      <c r="G57" s="61" t="s">
        <v>88</v>
      </c>
      <c r="H57" s="60" t="n">
        <v>620.7</v>
      </c>
      <c r="I57" s="61" t="n">
        <v>620.7</v>
      </c>
      <c r="J57" s="42"/>
    </row>
    <row r="58" customFormat="false" ht="13.5" hidden="false" customHeight="false" outlineLevel="0" collapsed="false">
      <c r="A58" s="62" t="s">
        <v>169</v>
      </c>
      <c r="B58" s="63" t="s">
        <v>170</v>
      </c>
      <c r="C58" s="63"/>
      <c r="D58" s="63"/>
      <c r="E58" s="64"/>
      <c r="F58" s="65" t="n">
        <v>337.4</v>
      </c>
      <c r="G58" s="66" t="s">
        <v>88</v>
      </c>
      <c r="H58" s="65" t="s">
        <v>88</v>
      </c>
      <c r="I58" s="66" t="s">
        <v>88</v>
      </c>
      <c r="J58" s="42"/>
    </row>
    <row r="59" customFormat="false" ht="12.75" hidden="false" customHeight="false" outlineLevel="0" collapsed="false">
      <c r="A59" s="68" t="s">
        <v>171</v>
      </c>
      <c r="B59" s="69"/>
      <c r="C59" s="104" t="s">
        <v>170</v>
      </c>
      <c r="D59" s="104"/>
      <c r="E59" s="105"/>
      <c r="F59" s="71" t="s">
        <v>88</v>
      </c>
      <c r="G59" s="72" t="n">
        <v>337.4</v>
      </c>
      <c r="H59" s="71" t="s">
        <v>88</v>
      </c>
      <c r="I59" s="72" t="s">
        <v>88</v>
      </c>
      <c r="J59" s="42"/>
    </row>
    <row r="60" customFormat="false" ht="13.5" hidden="false" customHeight="false" outlineLevel="0" collapsed="false">
      <c r="A60" s="68" t="s">
        <v>172</v>
      </c>
      <c r="B60" s="69"/>
      <c r="C60" s="69"/>
      <c r="D60" s="69" t="s">
        <v>170</v>
      </c>
      <c r="E60" s="70"/>
      <c r="F60" s="71" t="s">
        <v>88</v>
      </c>
      <c r="G60" s="72" t="s">
        <v>88</v>
      </c>
      <c r="H60" s="71" t="n">
        <v>337.4</v>
      </c>
      <c r="I60" s="72" t="n">
        <v>337.4</v>
      </c>
      <c r="J60" s="42"/>
    </row>
    <row r="61" customFormat="false" ht="13.5" hidden="false" customHeight="false" outlineLevel="0" collapsed="false">
      <c r="A61" s="52" t="s">
        <v>173</v>
      </c>
      <c r="B61" s="53" t="s">
        <v>174</v>
      </c>
      <c r="C61" s="53"/>
      <c r="D61" s="53"/>
      <c r="E61" s="54"/>
      <c r="F61" s="55" t="n">
        <v>742.2</v>
      </c>
      <c r="G61" s="56" t="s">
        <v>88</v>
      </c>
      <c r="H61" s="55" t="s">
        <v>88</v>
      </c>
      <c r="I61" s="56" t="s">
        <v>88</v>
      </c>
      <c r="J61" s="42"/>
    </row>
    <row r="62" customFormat="false" ht="12.75" hidden="false" customHeight="false" outlineLevel="0" collapsed="false">
      <c r="A62" s="57" t="s">
        <v>175</v>
      </c>
      <c r="B62" s="58"/>
      <c r="C62" s="102" t="s">
        <v>176</v>
      </c>
      <c r="D62" s="102"/>
      <c r="E62" s="103"/>
      <c r="F62" s="60" t="s">
        <v>88</v>
      </c>
      <c r="G62" s="61" t="s">
        <v>115</v>
      </c>
      <c r="H62" s="60" t="s">
        <v>88</v>
      </c>
      <c r="I62" s="61" t="s">
        <v>88</v>
      </c>
      <c r="J62" s="42"/>
    </row>
    <row r="63" customFormat="false" ht="13.5" hidden="false" customHeight="false" outlineLevel="0" collapsed="false">
      <c r="A63" s="57" t="s">
        <v>177</v>
      </c>
      <c r="B63" s="58"/>
      <c r="C63" s="58"/>
      <c r="D63" s="58" t="s">
        <v>176</v>
      </c>
      <c r="E63" s="59"/>
      <c r="F63" s="60" t="s">
        <v>88</v>
      </c>
      <c r="G63" s="61" t="s">
        <v>88</v>
      </c>
      <c r="H63" s="60" t="s">
        <v>115</v>
      </c>
      <c r="I63" s="61" t="s">
        <v>115</v>
      </c>
      <c r="J63" s="42"/>
    </row>
    <row r="64" customFormat="false" ht="12.75" hidden="false" customHeight="false" outlineLevel="0" collapsed="false">
      <c r="A64" s="57" t="s">
        <v>178</v>
      </c>
      <c r="B64" s="58"/>
      <c r="C64" s="82" t="s">
        <v>179</v>
      </c>
      <c r="D64" s="82"/>
      <c r="E64" s="83"/>
      <c r="F64" s="60" t="s">
        <v>88</v>
      </c>
      <c r="G64" s="84" t="n">
        <v>134</v>
      </c>
      <c r="H64" s="84" t="s">
        <v>88</v>
      </c>
      <c r="I64" s="85" t="s">
        <v>88</v>
      </c>
      <c r="J64" s="42"/>
    </row>
    <row r="65" customFormat="false" ht="13.5" hidden="false" customHeight="false" outlineLevel="0" collapsed="false">
      <c r="A65" s="57" t="s">
        <v>180</v>
      </c>
      <c r="B65" s="58"/>
      <c r="C65" s="58"/>
      <c r="D65" s="58" t="s">
        <v>179</v>
      </c>
      <c r="E65" s="59"/>
      <c r="F65" s="60" t="s">
        <v>88</v>
      </c>
      <c r="G65" s="61" t="s">
        <v>88</v>
      </c>
      <c r="H65" s="60" t="n">
        <v>134</v>
      </c>
      <c r="I65" s="61" t="n">
        <v>134</v>
      </c>
      <c r="J65" s="42"/>
    </row>
    <row r="66" customFormat="false" ht="12.75" hidden="false" customHeight="false" outlineLevel="0" collapsed="false">
      <c r="A66" s="57" t="s">
        <v>181</v>
      </c>
      <c r="B66" s="58"/>
      <c r="C66" s="82" t="s">
        <v>182</v>
      </c>
      <c r="D66" s="82"/>
      <c r="E66" s="83"/>
      <c r="F66" s="60" t="s">
        <v>88</v>
      </c>
      <c r="G66" s="84" t="s">
        <v>115</v>
      </c>
      <c r="H66" s="84" t="s">
        <v>88</v>
      </c>
      <c r="I66" s="85" t="s">
        <v>88</v>
      </c>
      <c r="J66" s="42"/>
    </row>
    <row r="67" customFormat="false" ht="13.5" hidden="false" customHeight="false" outlineLevel="0" collapsed="false">
      <c r="A67" s="57" t="s">
        <v>183</v>
      </c>
      <c r="B67" s="58"/>
      <c r="C67" s="58"/>
      <c r="D67" s="58" t="s">
        <v>182</v>
      </c>
      <c r="E67" s="59"/>
      <c r="F67" s="60" t="s">
        <v>88</v>
      </c>
      <c r="G67" s="61" t="s">
        <v>88</v>
      </c>
      <c r="H67" s="60" t="s">
        <v>115</v>
      </c>
      <c r="I67" s="61" t="s">
        <v>115</v>
      </c>
      <c r="J67" s="42"/>
    </row>
    <row r="68" customFormat="false" ht="12.75" hidden="false" customHeight="false" outlineLevel="0" collapsed="false">
      <c r="A68" s="57" t="s">
        <v>184</v>
      </c>
      <c r="B68" s="58"/>
      <c r="C68" s="82" t="s">
        <v>185</v>
      </c>
      <c r="D68" s="82"/>
      <c r="E68" s="83"/>
      <c r="F68" s="60" t="s">
        <v>88</v>
      </c>
      <c r="G68" s="84" t="s">
        <v>115</v>
      </c>
      <c r="H68" s="84" t="s">
        <v>88</v>
      </c>
      <c r="I68" s="85" t="s">
        <v>88</v>
      </c>
      <c r="J68" s="42"/>
    </row>
    <row r="69" customFormat="false" ht="13.5" hidden="false" customHeight="false" outlineLevel="0" collapsed="false">
      <c r="A69" s="57" t="s">
        <v>186</v>
      </c>
      <c r="B69" s="58"/>
      <c r="C69" s="58"/>
      <c r="D69" s="58" t="s">
        <v>185</v>
      </c>
      <c r="E69" s="59"/>
      <c r="F69" s="60" t="s">
        <v>88</v>
      </c>
      <c r="G69" s="61" t="s">
        <v>88</v>
      </c>
      <c r="H69" s="60" t="s">
        <v>115</v>
      </c>
      <c r="I69" s="61" t="s">
        <v>115</v>
      </c>
      <c r="J69" s="42"/>
    </row>
    <row r="70" customFormat="false" ht="12.75" hidden="false" customHeight="false" outlineLevel="0" collapsed="false">
      <c r="A70" s="57" t="s">
        <v>187</v>
      </c>
      <c r="B70" s="58"/>
      <c r="C70" s="82" t="s">
        <v>188</v>
      </c>
      <c r="D70" s="82"/>
      <c r="E70" s="83"/>
      <c r="F70" s="60" t="s">
        <v>88</v>
      </c>
      <c r="G70" s="84" t="s">
        <v>115</v>
      </c>
      <c r="H70" s="84" t="s">
        <v>88</v>
      </c>
      <c r="I70" s="85" t="s">
        <v>88</v>
      </c>
      <c r="J70" s="42"/>
    </row>
    <row r="71" customFormat="false" ht="13.5" hidden="false" customHeight="false" outlineLevel="0" collapsed="false">
      <c r="A71" s="57" t="s">
        <v>189</v>
      </c>
      <c r="B71" s="58"/>
      <c r="C71" s="58"/>
      <c r="D71" s="81" t="s">
        <v>188</v>
      </c>
      <c r="E71" s="86"/>
      <c r="F71" s="60" t="s">
        <v>88</v>
      </c>
      <c r="G71" s="106" t="s">
        <v>88</v>
      </c>
      <c r="H71" s="74" t="s">
        <v>115</v>
      </c>
      <c r="I71" s="75" t="s">
        <v>115</v>
      </c>
      <c r="J71" s="42"/>
    </row>
    <row r="72" customFormat="false" ht="13.5" hidden="false" customHeight="false" outlineLevel="0" collapsed="false">
      <c r="A72" s="62" t="s">
        <v>190</v>
      </c>
      <c r="B72" s="63" t="s">
        <v>191</v>
      </c>
      <c r="C72" s="63"/>
      <c r="D72" s="63"/>
      <c r="E72" s="64"/>
      <c r="F72" s="65" t="n">
        <v>354.4</v>
      </c>
      <c r="G72" s="66" t="s">
        <v>88</v>
      </c>
      <c r="H72" s="65" t="s">
        <v>88</v>
      </c>
      <c r="I72" s="66" t="s">
        <v>88</v>
      </c>
      <c r="J72" s="42"/>
    </row>
    <row r="73" customFormat="false" ht="12.75" hidden="false" customHeight="false" outlineLevel="0" collapsed="false">
      <c r="A73" s="68" t="s">
        <v>192</v>
      </c>
      <c r="B73" s="69"/>
      <c r="C73" s="104" t="s">
        <v>191</v>
      </c>
      <c r="D73" s="104"/>
      <c r="E73" s="105"/>
      <c r="F73" s="71" t="s">
        <v>88</v>
      </c>
      <c r="G73" s="72" t="n">
        <v>354.4</v>
      </c>
      <c r="H73" s="71" t="s">
        <v>88</v>
      </c>
      <c r="I73" s="72" t="s">
        <v>88</v>
      </c>
      <c r="J73" s="42"/>
    </row>
    <row r="74" customFormat="false" ht="13.5" hidden="false" customHeight="false" outlineLevel="0" collapsed="false">
      <c r="A74" s="68" t="s">
        <v>193</v>
      </c>
      <c r="B74" s="69"/>
      <c r="C74" s="69"/>
      <c r="D74" s="69" t="s">
        <v>191</v>
      </c>
      <c r="E74" s="70"/>
      <c r="F74" s="71" t="s">
        <v>88</v>
      </c>
      <c r="G74" s="72" t="s">
        <v>88</v>
      </c>
      <c r="H74" s="71" t="n">
        <v>354.4</v>
      </c>
      <c r="I74" s="72" t="n">
        <v>354.4</v>
      </c>
      <c r="J74" s="42"/>
    </row>
    <row r="75" customFormat="false" ht="13.5" hidden="false" customHeight="false" outlineLevel="0" collapsed="false">
      <c r="A75" s="52" t="s">
        <v>194</v>
      </c>
      <c r="B75" s="53" t="s">
        <v>195</v>
      </c>
      <c r="C75" s="53"/>
      <c r="D75" s="53"/>
      <c r="E75" s="54"/>
      <c r="F75" s="55" t="n">
        <v>31.3</v>
      </c>
      <c r="G75" s="56" t="s">
        <v>88</v>
      </c>
      <c r="H75" s="55" t="s">
        <v>88</v>
      </c>
      <c r="I75" s="56" t="s">
        <v>88</v>
      </c>
      <c r="J75" s="42"/>
    </row>
    <row r="76" customFormat="false" ht="12.75" hidden="false" customHeight="false" outlineLevel="0" collapsed="false">
      <c r="A76" s="57" t="s">
        <v>196</v>
      </c>
      <c r="B76" s="58"/>
      <c r="C76" s="102" t="s">
        <v>195</v>
      </c>
      <c r="D76" s="102"/>
      <c r="E76" s="103"/>
      <c r="F76" s="60" t="s">
        <v>88</v>
      </c>
      <c r="G76" s="61" t="n">
        <v>31.3</v>
      </c>
      <c r="H76" s="60" t="s">
        <v>88</v>
      </c>
      <c r="I76" s="61" t="s">
        <v>88</v>
      </c>
      <c r="J76" s="42"/>
    </row>
    <row r="77" customFormat="false" ht="13.5" hidden="false" customHeight="false" outlineLevel="0" collapsed="false">
      <c r="A77" s="57" t="s">
        <v>197</v>
      </c>
      <c r="B77" s="58"/>
      <c r="C77" s="58"/>
      <c r="D77" s="58" t="s">
        <v>195</v>
      </c>
      <c r="E77" s="59"/>
      <c r="F77" s="60" t="s">
        <v>88</v>
      </c>
      <c r="G77" s="61" t="s">
        <v>88</v>
      </c>
      <c r="H77" s="60" t="n">
        <v>31.3</v>
      </c>
      <c r="I77" s="61" t="n">
        <v>31.3</v>
      </c>
      <c r="J77" s="42"/>
    </row>
    <row r="78" customFormat="false" ht="13.5" hidden="false" customHeight="false" outlineLevel="0" collapsed="false">
      <c r="A78" s="62" t="s">
        <v>198</v>
      </c>
      <c r="B78" s="63" t="s">
        <v>199</v>
      </c>
      <c r="C78" s="63"/>
      <c r="D78" s="63"/>
      <c r="E78" s="64"/>
      <c r="F78" s="65" t="n">
        <v>2847.2</v>
      </c>
      <c r="G78" s="66" t="s">
        <v>88</v>
      </c>
      <c r="H78" s="65" t="s">
        <v>88</v>
      </c>
      <c r="I78" s="67" t="s">
        <v>88</v>
      </c>
      <c r="J78" s="42"/>
    </row>
    <row r="79" customFormat="false" ht="12.75" hidden="false" customHeight="false" outlineLevel="0" collapsed="false">
      <c r="A79" s="68" t="s">
        <v>200</v>
      </c>
      <c r="B79" s="69"/>
      <c r="C79" s="69" t="s">
        <v>201</v>
      </c>
      <c r="D79" s="69"/>
      <c r="E79" s="70"/>
      <c r="F79" s="71" t="s">
        <v>88</v>
      </c>
      <c r="G79" s="72" t="n">
        <v>21.1</v>
      </c>
      <c r="H79" s="71" t="s">
        <v>88</v>
      </c>
      <c r="I79" s="73" t="s">
        <v>88</v>
      </c>
      <c r="J79" s="42"/>
    </row>
    <row r="80" customFormat="false" ht="13.5" hidden="false" customHeight="false" outlineLevel="0" collapsed="false">
      <c r="A80" s="68" t="s">
        <v>202</v>
      </c>
      <c r="B80" s="69"/>
      <c r="C80" s="69"/>
      <c r="D80" s="69" t="s">
        <v>201</v>
      </c>
      <c r="E80" s="70"/>
      <c r="F80" s="71" t="s">
        <v>88</v>
      </c>
      <c r="G80" s="72" t="s">
        <v>88</v>
      </c>
      <c r="H80" s="71" t="n">
        <v>21.1</v>
      </c>
      <c r="I80" s="73" t="n">
        <v>21.1</v>
      </c>
      <c r="J80" s="42"/>
    </row>
    <row r="81" customFormat="false" ht="12.75" hidden="false" customHeight="false" outlineLevel="0" collapsed="false">
      <c r="A81" s="68" t="s">
        <v>203</v>
      </c>
      <c r="B81" s="69"/>
      <c r="C81" s="98" t="s">
        <v>204</v>
      </c>
      <c r="D81" s="98"/>
      <c r="E81" s="99"/>
      <c r="F81" s="71" t="s">
        <v>88</v>
      </c>
      <c r="G81" s="100" t="s">
        <v>115</v>
      </c>
      <c r="H81" s="107" t="s">
        <v>88</v>
      </c>
      <c r="I81" s="101" t="s">
        <v>88</v>
      </c>
      <c r="J81" s="42"/>
    </row>
    <row r="82" customFormat="false" ht="13.5" hidden="false" customHeight="false" outlineLevel="0" collapsed="false">
      <c r="A82" s="68" t="s">
        <v>205</v>
      </c>
      <c r="B82" s="69"/>
      <c r="C82" s="69"/>
      <c r="D82" s="92" t="s">
        <v>204</v>
      </c>
      <c r="E82" s="93"/>
      <c r="F82" s="71" t="s">
        <v>88</v>
      </c>
      <c r="G82" s="108" t="s">
        <v>88</v>
      </c>
      <c r="H82" s="94" t="s">
        <v>115</v>
      </c>
      <c r="I82" s="96" t="s">
        <v>115</v>
      </c>
      <c r="J82" s="42"/>
    </row>
    <row r="83" customFormat="false" ht="12.75" hidden="false" customHeight="false" outlineLevel="0" collapsed="false">
      <c r="A83" s="68" t="s">
        <v>206</v>
      </c>
      <c r="B83" s="69"/>
      <c r="C83" s="98" t="s">
        <v>207</v>
      </c>
      <c r="D83" s="98"/>
      <c r="E83" s="99"/>
      <c r="F83" s="71" t="s">
        <v>88</v>
      </c>
      <c r="G83" s="100" t="s">
        <v>115</v>
      </c>
      <c r="H83" s="107" t="s">
        <v>88</v>
      </c>
      <c r="I83" s="101" t="s">
        <v>88</v>
      </c>
      <c r="J83" s="42"/>
    </row>
    <row r="84" customFormat="false" ht="13.5" hidden="false" customHeight="false" outlineLevel="0" collapsed="false">
      <c r="A84" s="68" t="s">
        <v>208</v>
      </c>
      <c r="B84" s="69"/>
      <c r="C84" s="69"/>
      <c r="D84" s="69" t="s">
        <v>207</v>
      </c>
      <c r="E84" s="70"/>
      <c r="F84" s="71" t="s">
        <v>88</v>
      </c>
      <c r="G84" s="108" t="s">
        <v>88</v>
      </c>
      <c r="H84" s="71" t="s">
        <v>115</v>
      </c>
      <c r="I84" s="73" t="s">
        <v>115</v>
      </c>
      <c r="J84" s="42"/>
    </row>
    <row r="85" customFormat="false" ht="12.75" hidden="false" customHeight="false" outlineLevel="0" collapsed="false">
      <c r="A85" s="68" t="s">
        <v>209</v>
      </c>
      <c r="B85" s="69"/>
      <c r="C85" s="98" t="s">
        <v>210</v>
      </c>
      <c r="D85" s="98"/>
      <c r="E85" s="99"/>
      <c r="F85" s="71" t="s">
        <v>88</v>
      </c>
      <c r="G85" s="100" t="n">
        <v>54.5</v>
      </c>
      <c r="H85" s="107" t="s">
        <v>88</v>
      </c>
      <c r="I85" s="101" t="s">
        <v>88</v>
      </c>
      <c r="J85" s="42"/>
    </row>
    <row r="86" customFormat="false" ht="13.5" hidden="false" customHeight="false" outlineLevel="0" collapsed="false">
      <c r="A86" s="68" t="s">
        <v>211</v>
      </c>
      <c r="B86" s="69"/>
      <c r="C86" s="69"/>
      <c r="D86" s="104" t="s">
        <v>210</v>
      </c>
      <c r="E86" s="105"/>
      <c r="F86" s="71" t="s">
        <v>88</v>
      </c>
      <c r="G86" s="108" t="s">
        <v>88</v>
      </c>
      <c r="H86" s="109" t="n">
        <v>54.5</v>
      </c>
      <c r="I86" s="110" t="n">
        <v>54.5</v>
      </c>
      <c r="J86" s="42"/>
    </row>
    <row r="87" customFormat="false" ht="12.75" hidden="false" customHeight="false" outlineLevel="0" collapsed="false">
      <c r="A87" s="68" t="s">
        <v>212</v>
      </c>
      <c r="B87" s="69"/>
      <c r="C87" s="98" t="s">
        <v>213</v>
      </c>
      <c r="D87" s="98"/>
      <c r="E87" s="99"/>
      <c r="F87" s="71" t="s">
        <v>88</v>
      </c>
      <c r="G87" s="100" t="s">
        <v>115</v>
      </c>
      <c r="H87" s="107" t="s">
        <v>88</v>
      </c>
      <c r="I87" s="101" t="s">
        <v>88</v>
      </c>
      <c r="J87" s="42"/>
    </row>
    <row r="88" customFormat="false" ht="13.5" hidden="false" customHeight="false" outlineLevel="0" collapsed="false">
      <c r="A88" s="68" t="s">
        <v>214</v>
      </c>
      <c r="B88" s="69"/>
      <c r="C88" s="69"/>
      <c r="D88" s="69" t="s">
        <v>213</v>
      </c>
      <c r="E88" s="70"/>
      <c r="F88" s="71" t="s">
        <v>88</v>
      </c>
      <c r="G88" s="108" t="s">
        <v>88</v>
      </c>
      <c r="H88" s="71" t="s">
        <v>115</v>
      </c>
      <c r="I88" s="73" t="s">
        <v>115</v>
      </c>
      <c r="J88" s="42"/>
    </row>
    <row r="89" customFormat="false" ht="12.75" hidden="false" customHeight="false" outlineLevel="0" collapsed="false">
      <c r="A89" s="68" t="s">
        <v>215</v>
      </c>
      <c r="B89" s="69"/>
      <c r="C89" s="98" t="s">
        <v>216</v>
      </c>
      <c r="D89" s="98"/>
      <c r="E89" s="99"/>
      <c r="F89" s="71" t="s">
        <v>88</v>
      </c>
      <c r="G89" s="100" t="n">
        <v>169.4</v>
      </c>
      <c r="H89" s="107" t="s">
        <v>88</v>
      </c>
      <c r="I89" s="101" t="s">
        <v>88</v>
      </c>
      <c r="J89" s="42"/>
    </row>
    <row r="90" customFormat="false" ht="13.5" hidden="false" customHeight="false" outlineLevel="0" collapsed="false">
      <c r="A90" s="68" t="s">
        <v>217</v>
      </c>
      <c r="B90" s="69"/>
      <c r="C90" s="69"/>
      <c r="D90" s="104" t="s">
        <v>216</v>
      </c>
      <c r="E90" s="105"/>
      <c r="F90" s="71" t="s">
        <v>88</v>
      </c>
      <c r="G90" s="108" t="s">
        <v>88</v>
      </c>
      <c r="H90" s="109" t="n">
        <v>169.4</v>
      </c>
      <c r="I90" s="110" t="n">
        <v>169.4</v>
      </c>
      <c r="J90" s="42"/>
    </row>
    <row r="91" customFormat="false" ht="12.75" hidden="false" customHeight="false" outlineLevel="0" collapsed="false">
      <c r="A91" s="68" t="s">
        <v>218</v>
      </c>
      <c r="B91" s="69"/>
      <c r="C91" s="98" t="s">
        <v>219</v>
      </c>
      <c r="D91" s="98"/>
      <c r="E91" s="99"/>
      <c r="F91" s="71" t="s">
        <v>88</v>
      </c>
      <c r="G91" s="100" t="s">
        <v>115</v>
      </c>
      <c r="H91" s="100" t="s">
        <v>88</v>
      </c>
      <c r="I91" s="107" t="s">
        <v>88</v>
      </c>
      <c r="J91" s="42"/>
    </row>
    <row r="92" customFormat="false" ht="12.75" hidden="false" customHeight="false" outlineLevel="0" collapsed="false">
      <c r="A92" s="68" t="s">
        <v>220</v>
      </c>
      <c r="B92" s="69"/>
      <c r="C92" s="69"/>
      <c r="D92" s="69" t="s">
        <v>221</v>
      </c>
      <c r="E92" s="70"/>
      <c r="F92" s="71" t="s">
        <v>88</v>
      </c>
      <c r="G92" s="72" t="s">
        <v>88</v>
      </c>
      <c r="H92" s="71" t="s">
        <v>115</v>
      </c>
      <c r="I92" s="73" t="s">
        <v>115</v>
      </c>
      <c r="J92" s="42"/>
    </row>
    <row r="93" customFormat="false" ht="12.75" hidden="false" customHeight="false" outlineLevel="0" collapsed="false">
      <c r="A93" s="68" t="s">
        <v>222</v>
      </c>
      <c r="B93" s="69"/>
      <c r="C93" s="69"/>
      <c r="D93" s="69" t="s">
        <v>223</v>
      </c>
      <c r="E93" s="70"/>
      <c r="F93" s="71" t="s">
        <v>88</v>
      </c>
      <c r="G93" s="72" t="s">
        <v>88</v>
      </c>
      <c r="H93" s="71" t="s">
        <v>115</v>
      </c>
      <c r="I93" s="73" t="s">
        <v>115</v>
      </c>
      <c r="J93" s="42"/>
    </row>
    <row r="94" customFormat="false" ht="13.5" hidden="false" customHeight="false" outlineLevel="0" collapsed="false">
      <c r="A94" s="68" t="s">
        <v>224</v>
      </c>
      <c r="B94" s="69"/>
      <c r="C94" s="69"/>
      <c r="D94" s="69" t="s">
        <v>225</v>
      </c>
      <c r="E94" s="70"/>
      <c r="F94" s="71" t="s">
        <v>88</v>
      </c>
      <c r="G94" s="72" t="s">
        <v>88</v>
      </c>
      <c r="H94" s="71" t="s">
        <v>115</v>
      </c>
      <c r="I94" s="73" t="s">
        <v>115</v>
      </c>
      <c r="J94" s="42"/>
    </row>
    <row r="95" customFormat="false" ht="12.75" hidden="false" customHeight="false" outlineLevel="0" collapsed="false">
      <c r="A95" s="68" t="s">
        <v>226</v>
      </c>
      <c r="B95" s="69"/>
      <c r="C95" s="98" t="s">
        <v>227</v>
      </c>
      <c r="D95" s="98"/>
      <c r="E95" s="99"/>
      <c r="F95" s="71" t="s">
        <v>88</v>
      </c>
      <c r="G95" s="100" t="s">
        <v>115</v>
      </c>
      <c r="H95" s="100" t="s">
        <v>88</v>
      </c>
      <c r="I95" s="107" t="s">
        <v>88</v>
      </c>
      <c r="J95" s="42"/>
    </row>
    <row r="96" customFormat="false" ht="13.5" hidden="false" customHeight="false" outlineLevel="0" collapsed="false">
      <c r="A96" s="68" t="s">
        <v>228</v>
      </c>
      <c r="B96" s="69"/>
      <c r="C96" s="69"/>
      <c r="D96" s="69" t="s">
        <v>227</v>
      </c>
      <c r="E96" s="70"/>
      <c r="F96" s="71" t="s">
        <v>88</v>
      </c>
      <c r="G96" s="72" t="s">
        <v>88</v>
      </c>
      <c r="H96" s="71" t="s">
        <v>115</v>
      </c>
      <c r="I96" s="73" t="s">
        <v>115</v>
      </c>
      <c r="J96" s="42"/>
    </row>
    <row r="97" customFormat="false" ht="12.75" hidden="false" customHeight="false" outlineLevel="0" collapsed="false">
      <c r="A97" s="111" t="s">
        <v>229</v>
      </c>
      <c r="B97" s="112"/>
      <c r="C97" s="98" t="s">
        <v>230</v>
      </c>
      <c r="D97" s="98"/>
      <c r="E97" s="99"/>
      <c r="F97" s="71" t="s">
        <v>88</v>
      </c>
      <c r="G97" s="100" t="s">
        <v>115</v>
      </c>
      <c r="H97" s="100" t="s">
        <v>88</v>
      </c>
      <c r="I97" s="107" t="s">
        <v>88</v>
      </c>
      <c r="J97" s="42"/>
    </row>
    <row r="98" customFormat="false" ht="13.5" hidden="false" customHeight="false" outlineLevel="0" collapsed="false">
      <c r="A98" s="97" t="s">
        <v>231</v>
      </c>
      <c r="B98" s="92"/>
      <c r="C98" s="69"/>
      <c r="D98" s="69" t="s">
        <v>230</v>
      </c>
      <c r="E98" s="70"/>
      <c r="F98" s="71" t="s">
        <v>88</v>
      </c>
      <c r="G98" s="72" t="s">
        <v>88</v>
      </c>
      <c r="H98" s="71" t="s">
        <v>115</v>
      </c>
      <c r="I98" s="73" t="s">
        <v>115</v>
      </c>
      <c r="J98" s="42"/>
    </row>
    <row r="99" customFormat="false" ht="12.75" hidden="false" customHeight="false" outlineLevel="0" collapsed="false">
      <c r="A99" s="68" t="s">
        <v>232</v>
      </c>
      <c r="B99" s="69"/>
      <c r="C99" s="98" t="s">
        <v>233</v>
      </c>
      <c r="D99" s="98"/>
      <c r="E99" s="99"/>
      <c r="F99" s="71" t="s">
        <v>88</v>
      </c>
      <c r="G99" s="100" t="n">
        <v>9.3</v>
      </c>
      <c r="H99" s="100" t="s">
        <v>88</v>
      </c>
      <c r="I99" s="107" t="s">
        <v>88</v>
      </c>
      <c r="J99" s="42"/>
    </row>
    <row r="100" customFormat="false" ht="13.5" hidden="false" customHeight="false" outlineLevel="0" collapsed="false">
      <c r="A100" s="68" t="s">
        <v>234</v>
      </c>
      <c r="B100" s="69"/>
      <c r="C100" s="69"/>
      <c r="D100" s="69" t="s">
        <v>233</v>
      </c>
      <c r="E100" s="70"/>
      <c r="F100" s="71" t="s">
        <v>88</v>
      </c>
      <c r="G100" s="72" t="s">
        <v>88</v>
      </c>
      <c r="H100" s="71" t="n">
        <v>9.3</v>
      </c>
      <c r="I100" s="73" t="n">
        <v>9.3</v>
      </c>
      <c r="J100" s="42"/>
    </row>
    <row r="101" customFormat="false" ht="12.75" hidden="false" customHeight="false" outlineLevel="0" collapsed="false">
      <c r="A101" s="68" t="s">
        <v>235</v>
      </c>
      <c r="B101" s="69"/>
      <c r="C101" s="98" t="s">
        <v>236</v>
      </c>
      <c r="D101" s="98"/>
      <c r="E101" s="99"/>
      <c r="F101" s="71" t="s">
        <v>88</v>
      </c>
      <c r="G101" s="100" t="s">
        <v>121</v>
      </c>
      <c r="H101" s="100" t="s">
        <v>88</v>
      </c>
      <c r="I101" s="107" t="s">
        <v>88</v>
      </c>
      <c r="J101" s="42"/>
    </row>
    <row r="102" customFormat="false" ht="13.5" hidden="false" customHeight="false" outlineLevel="0" collapsed="false">
      <c r="A102" s="68" t="s">
        <v>237</v>
      </c>
      <c r="B102" s="69"/>
      <c r="C102" s="69"/>
      <c r="D102" s="69" t="s">
        <v>236</v>
      </c>
      <c r="E102" s="70"/>
      <c r="F102" s="71" t="s">
        <v>88</v>
      </c>
      <c r="G102" s="72" t="s">
        <v>88</v>
      </c>
      <c r="H102" s="71" t="s">
        <v>121</v>
      </c>
      <c r="I102" s="73" t="s">
        <v>121</v>
      </c>
      <c r="J102" s="42"/>
    </row>
    <row r="103" customFormat="false" ht="12.75" hidden="false" customHeight="false" outlineLevel="0" collapsed="false">
      <c r="A103" s="97" t="s">
        <v>238</v>
      </c>
      <c r="B103" s="92"/>
      <c r="C103" s="98" t="s">
        <v>239</v>
      </c>
      <c r="D103" s="98"/>
      <c r="E103" s="99"/>
      <c r="F103" s="71" t="s">
        <v>88</v>
      </c>
      <c r="G103" s="100" t="n">
        <v>37.4</v>
      </c>
      <c r="H103" s="100" t="s">
        <v>88</v>
      </c>
      <c r="I103" s="107" t="s">
        <v>88</v>
      </c>
      <c r="J103" s="42"/>
    </row>
    <row r="104" customFormat="false" ht="13.5" hidden="false" customHeight="false" outlineLevel="0" collapsed="false">
      <c r="A104" s="68" t="s">
        <v>240</v>
      </c>
      <c r="B104" s="69"/>
      <c r="C104" s="69"/>
      <c r="D104" s="69" t="s">
        <v>239</v>
      </c>
      <c r="E104" s="70"/>
      <c r="F104" s="71" t="s">
        <v>88</v>
      </c>
      <c r="G104" s="72" t="s">
        <v>88</v>
      </c>
      <c r="H104" s="71" t="n">
        <v>37.4</v>
      </c>
      <c r="I104" s="73" t="n">
        <v>37.4</v>
      </c>
      <c r="J104" s="42"/>
    </row>
    <row r="105" customFormat="false" ht="12.75" hidden="false" customHeight="false" outlineLevel="0" collapsed="false">
      <c r="A105" s="68" t="s">
        <v>241</v>
      </c>
      <c r="B105" s="69"/>
      <c r="C105" s="98" t="s">
        <v>242</v>
      </c>
      <c r="D105" s="98"/>
      <c r="E105" s="99"/>
      <c r="F105" s="71" t="s">
        <v>88</v>
      </c>
      <c r="G105" s="100" t="n">
        <v>40.3</v>
      </c>
      <c r="H105" s="100" t="s">
        <v>88</v>
      </c>
      <c r="I105" s="107" t="s">
        <v>88</v>
      </c>
      <c r="J105" s="42"/>
    </row>
    <row r="106" customFormat="false" ht="13.5" hidden="false" customHeight="false" outlineLevel="0" collapsed="false">
      <c r="A106" s="68" t="s">
        <v>243</v>
      </c>
      <c r="B106" s="69"/>
      <c r="C106" s="69"/>
      <c r="D106" s="69" t="s">
        <v>242</v>
      </c>
      <c r="E106" s="70"/>
      <c r="F106" s="71" t="s">
        <v>88</v>
      </c>
      <c r="G106" s="72" t="s">
        <v>88</v>
      </c>
      <c r="H106" s="71" t="n">
        <v>40.3</v>
      </c>
      <c r="I106" s="73" t="n">
        <v>40.3</v>
      </c>
      <c r="J106" s="42"/>
    </row>
    <row r="107" customFormat="false" ht="12.75" hidden="false" customHeight="false" outlineLevel="0" collapsed="false">
      <c r="A107" s="68" t="s">
        <v>244</v>
      </c>
      <c r="B107" s="69"/>
      <c r="C107" s="98" t="s">
        <v>245</v>
      </c>
      <c r="D107" s="98"/>
      <c r="E107" s="99"/>
      <c r="F107" s="71" t="s">
        <v>88</v>
      </c>
      <c r="G107" s="100" t="n">
        <v>153.7</v>
      </c>
      <c r="H107" s="100" t="s">
        <v>88</v>
      </c>
      <c r="I107" s="107" t="s">
        <v>88</v>
      </c>
      <c r="J107" s="42"/>
    </row>
    <row r="108" customFormat="false" ht="12.75" hidden="false" customHeight="false" outlineLevel="0" collapsed="false">
      <c r="A108" s="68" t="s">
        <v>246</v>
      </c>
      <c r="B108" s="69"/>
      <c r="C108" s="69"/>
      <c r="D108" s="69" t="s">
        <v>247</v>
      </c>
      <c r="E108" s="70"/>
      <c r="F108" s="71" t="s">
        <v>88</v>
      </c>
      <c r="G108" s="72" t="s">
        <v>88</v>
      </c>
      <c r="H108" s="71" t="s">
        <v>115</v>
      </c>
      <c r="I108" s="73" t="s">
        <v>115</v>
      </c>
      <c r="J108" s="42"/>
    </row>
    <row r="109" customFormat="false" ht="12.75" hidden="false" customHeight="false" outlineLevel="0" collapsed="false">
      <c r="A109" s="97" t="s">
        <v>248</v>
      </c>
      <c r="B109" s="92"/>
      <c r="C109" s="69"/>
      <c r="D109" s="69" t="s">
        <v>249</v>
      </c>
      <c r="E109" s="70"/>
      <c r="F109" s="71" t="s">
        <v>88</v>
      </c>
      <c r="G109" s="72" t="s">
        <v>88</v>
      </c>
      <c r="H109" s="71" t="n">
        <v>37.8</v>
      </c>
      <c r="I109" s="73" t="n">
        <v>37.8</v>
      </c>
      <c r="J109" s="42"/>
    </row>
    <row r="110" customFormat="false" ht="13.5" hidden="false" customHeight="false" outlineLevel="0" collapsed="false">
      <c r="A110" s="68" t="s">
        <v>250</v>
      </c>
      <c r="B110" s="69"/>
      <c r="C110" s="69"/>
      <c r="D110" s="69" t="s">
        <v>251</v>
      </c>
      <c r="E110" s="70"/>
      <c r="F110" s="71" t="s">
        <v>88</v>
      </c>
      <c r="G110" s="72" t="s">
        <v>88</v>
      </c>
      <c r="H110" s="71" t="s">
        <v>115</v>
      </c>
      <c r="I110" s="73" t="s">
        <v>115</v>
      </c>
      <c r="J110" s="42"/>
    </row>
    <row r="111" customFormat="false" ht="12.75" hidden="false" customHeight="false" outlineLevel="0" collapsed="false">
      <c r="A111" s="68" t="s">
        <v>252</v>
      </c>
      <c r="B111" s="69"/>
      <c r="C111" s="98" t="s">
        <v>253</v>
      </c>
      <c r="D111" s="98"/>
      <c r="E111" s="99"/>
      <c r="F111" s="71" t="s">
        <v>88</v>
      </c>
      <c r="G111" s="100" t="s">
        <v>115</v>
      </c>
      <c r="H111" s="100" t="s">
        <v>88</v>
      </c>
      <c r="I111" s="107" t="s">
        <v>88</v>
      </c>
      <c r="J111" s="42"/>
    </row>
    <row r="112" customFormat="false" ht="13.5" hidden="false" customHeight="false" outlineLevel="0" collapsed="false">
      <c r="A112" s="68" t="s">
        <v>254</v>
      </c>
      <c r="B112" s="69"/>
      <c r="C112" s="69"/>
      <c r="D112" s="69" t="s">
        <v>253</v>
      </c>
      <c r="E112" s="70"/>
      <c r="F112" s="71" t="s">
        <v>88</v>
      </c>
      <c r="G112" s="72" t="s">
        <v>88</v>
      </c>
      <c r="H112" s="71" t="s">
        <v>115</v>
      </c>
      <c r="I112" s="73" t="s">
        <v>115</v>
      </c>
      <c r="J112" s="42"/>
    </row>
    <row r="113" customFormat="false" ht="12.75" hidden="false" customHeight="false" outlineLevel="0" collapsed="false">
      <c r="A113" s="68" t="s">
        <v>255</v>
      </c>
      <c r="B113" s="69"/>
      <c r="C113" s="98" t="s">
        <v>256</v>
      </c>
      <c r="D113" s="98"/>
      <c r="E113" s="99"/>
      <c r="F113" s="71" t="s">
        <v>88</v>
      </c>
      <c r="G113" s="100" t="s">
        <v>115</v>
      </c>
      <c r="H113" s="100" t="s">
        <v>88</v>
      </c>
      <c r="I113" s="107" t="s">
        <v>88</v>
      </c>
      <c r="J113" s="42"/>
    </row>
    <row r="114" customFormat="false" ht="13.5" hidden="false" customHeight="false" outlineLevel="0" collapsed="false">
      <c r="A114" s="68" t="s">
        <v>257</v>
      </c>
      <c r="B114" s="69"/>
      <c r="C114" s="69"/>
      <c r="D114" s="69" t="s">
        <v>256</v>
      </c>
      <c r="E114" s="70"/>
      <c r="F114" s="71" t="s">
        <v>88</v>
      </c>
      <c r="G114" s="72" t="s">
        <v>88</v>
      </c>
      <c r="H114" s="71" t="s">
        <v>115</v>
      </c>
      <c r="I114" s="73" t="s">
        <v>115</v>
      </c>
      <c r="J114" s="42"/>
    </row>
    <row r="115" customFormat="false" ht="12.75" hidden="false" customHeight="false" outlineLevel="0" collapsed="false">
      <c r="A115" s="68" t="s">
        <v>258</v>
      </c>
      <c r="B115" s="69"/>
      <c r="C115" s="98" t="s">
        <v>259</v>
      </c>
      <c r="D115" s="98"/>
      <c r="E115" s="99"/>
      <c r="F115" s="71" t="s">
        <v>88</v>
      </c>
      <c r="G115" s="100" t="s">
        <v>115</v>
      </c>
      <c r="H115" s="100" t="s">
        <v>88</v>
      </c>
      <c r="I115" s="107" t="s">
        <v>88</v>
      </c>
      <c r="J115" s="42"/>
    </row>
    <row r="116" customFormat="false" ht="13.5" hidden="false" customHeight="false" outlineLevel="0" collapsed="false">
      <c r="A116" s="68" t="s">
        <v>260</v>
      </c>
      <c r="B116" s="69"/>
      <c r="C116" s="69"/>
      <c r="D116" s="69" t="s">
        <v>259</v>
      </c>
      <c r="E116" s="70"/>
      <c r="F116" s="71" t="s">
        <v>88</v>
      </c>
      <c r="G116" s="72" t="s">
        <v>88</v>
      </c>
      <c r="H116" s="71" t="s">
        <v>115</v>
      </c>
      <c r="I116" s="73" t="s">
        <v>115</v>
      </c>
      <c r="J116" s="42"/>
    </row>
    <row r="117" customFormat="false" ht="12.75" hidden="false" customHeight="false" outlineLevel="0" collapsed="false">
      <c r="A117" s="68" t="s">
        <v>261</v>
      </c>
      <c r="B117" s="69"/>
      <c r="C117" s="98" t="s">
        <v>262</v>
      </c>
      <c r="D117" s="98"/>
      <c r="E117" s="99"/>
      <c r="F117" s="71" t="s">
        <v>88</v>
      </c>
      <c r="G117" s="100" t="s">
        <v>115</v>
      </c>
      <c r="H117" s="100" t="s">
        <v>88</v>
      </c>
      <c r="I117" s="107" t="s">
        <v>88</v>
      </c>
      <c r="J117" s="42"/>
    </row>
    <row r="118" customFormat="false" ht="12.75" hidden="false" customHeight="false" outlineLevel="0" collapsed="false">
      <c r="A118" s="97" t="s">
        <v>263</v>
      </c>
      <c r="B118" s="92"/>
      <c r="C118" s="69"/>
      <c r="D118" s="69" t="s">
        <v>262</v>
      </c>
      <c r="E118" s="70"/>
      <c r="F118" s="71" t="s">
        <v>88</v>
      </c>
      <c r="G118" s="72" t="s">
        <v>88</v>
      </c>
      <c r="H118" s="71" t="s">
        <v>115</v>
      </c>
      <c r="I118" s="73" t="s">
        <v>88</v>
      </c>
      <c r="J118" s="42"/>
    </row>
    <row r="119" customFormat="false" ht="12.75" hidden="false" customHeight="false" outlineLevel="0" collapsed="false">
      <c r="A119" s="68" t="s">
        <v>264</v>
      </c>
      <c r="B119" s="69"/>
      <c r="C119" s="69"/>
      <c r="D119" s="69"/>
      <c r="E119" s="70" t="s">
        <v>265</v>
      </c>
      <c r="F119" s="71" t="s">
        <v>88</v>
      </c>
      <c r="G119" s="72" t="s">
        <v>88</v>
      </c>
      <c r="H119" s="71" t="s">
        <v>88</v>
      </c>
      <c r="I119" s="73" t="s">
        <v>115</v>
      </c>
      <c r="J119" s="42"/>
    </row>
    <row r="120" customFormat="false" ht="23.25" hidden="false" customHeight="false" outlineLevel="0" collapsed="false">
      <c r="A120" s="68" t="s">
        <v>266</v>
      </c>
      <c r="B120" s="69"/>
      <c r="C120" s="69"/>
      <c r="D120" s="69"/>
      <c r="E120" s="70" t="s">
        <v>267</v>
      </c>
      <c r="F120" s="71" t="s">
        <v>88</v>
      </c>
      <c r="G120" s="72" t="s">
        <v>88</v>
      </c>
      <c r="H120" s="71" t="s">
        <v>88</v>
      </c>
      <c r="I120" s="73" t="n">
        <v>13.9</v>
      </c>
      <c r="J120" s="42"/>
    </row>
    <row r="121" customFormat="false" ht="12.75" hidden="false" customHeight="false" outlineLevel="0" collapsed="false">
      <c r="A121" s="68" t="s">
        <v>268</v>
      </c>
      <c r="B121" s="69"/>
      <c r="C121" s="98" t="s">
        <v>269</v>
      </c>
      <c r="D121" s="98"/>
      <c r="E121" s="99"/>
      <c r="F121" s="71" t="s">
        <v>88</v>
      </c>
      <c r="G121" s="100" t="s">
        <v>115</v>
      </c>
      <c r="H121" s="100" t="s">
        <v>88</v>
      </c>
      <c r="I121" s="107" t="s">
        <v>88</v>
      </c>
      <c r="J121" s="42"/>
    </row>
    <row r="122" customFormat="false" ht="13.5" hidden="false" customHeight="false" outlineLevel="0" collapsed="false">
      <c r="A122" s="68" t="s">
        <v>270</v>
      </c>
      <c r="B122" s="69"/>
      <c r="C122" s="69"/>
      <c r="D122" s="69" t="s">
        <v>269</v>
      </c>
      <c r="E122" s="70"/>
      <c r="F122" s="71" t="s">
        <v>88</v>
      </c>
      <c r="G122" s="72" t="s">
        <v>88</v>
      </c>
      <c r="H122" s="71" t="s">
        <v>115</v>
      </c>
      <c r="I122" s="73" t="s">
        <v>115</v>
      </c>
      <c r="J122" s="42"/>
    </row>
    <row r="123" customFormat="false" ht="12.75" hidden="false" customHeight="false" outlineLevel="0" collapsed="false">
      <c r="A123" s="68" t="s">
        <v>271</v>
      </c>
      <c r="B123" s="69"/>
      <c r="C123" s="98" t="s">
        <v>272</v>
      </c>
      <c r="D123" s="98"/>
      <c r="E123" s="99"/>
      <c r="F123" s="71" t="s">
        <v>88</v>
      </c>
      <c r="G123" s="100" t="n">
        <v>37.1</v>
      </c>
      <c r="H123" s="100" t="s">
        <v>88</v>
      </c>
      <c r="I123" s="107" t="s">
        <v>88</v>
      </c>
      <c r="J123" s="42"/>
    </row>
    <row r="124" customFormat="false" ht="13.5" hidden="false" customHeight="false" outlineLevel="0" collapsed="false">
      <c r="A124" s="68" t="s">
        <v>273</v>
      </c>
      <c r="B124" s="69"/>
      <c r="C124" s="69"/>
      <c r="D124" s="113" t="s">
        <v>272</v>
      </c>
      <c r="E124" s="114"/>
      <c r="F124" s="71" t="s">
        <v>88</v>
      </c>
      <c r="G124" s="72" t="s">
        <v>88</v>
      </c>
      <c r="H124" s="71" t="n">
        <v>37.1</v>
      </c>
      <c r="I124" s="73" t="n">
        <v>37.1</v>
      </c>
      <c r="J124" s="42"/>
    </row>
    <row r="125" customFormat="false" ht="12.75" hidden="false" customHeight="false" outlineLevel="0" collapsed="false">
      <c r="A125" s="68" t="s">
        <v>274</v>
      </c>
      <c r="B125" s="69"/>
      <c r="C125" s="98" t="s">
        <v>275</v>
      </c>
      <c r="D125" s="98"/>
      <c r="E125" s="99"/>
      <c r="F125" s="71" t="s">
        <v>88</v>
      </c>
      <c r="G125" s="100" t="n">
        <v>6.7</v>
      </c>
      <c r="H125" s="100" t="s">
        <v>88</v>
      </c>
      <c r="I125" s="107" t="s">
        <v>88</v>
      </c>
      <c r="J125" s="42"/>
    </row>
    <row r="126" customFormat="false" ht="13.5" hidden="false" customHeight="false" outlineLevel="0" collapsed="false">
      <c r="A126" s="68" t="s">
        <v>276</v>
      </c>
      <c r="B126" s="69"/>
      <c r="C126" s="69"/>
      <c r="D126" s="69" t="s">
        <v>275</v>
      </c>
      <c r="E126" s="70"/>
      <c r="F126" s="71" t="s">
        <v>88</v>
      </c>
      <c r="G126" s="72" t="s">
        <v>88</v>
      </c>
      <c r="H126" s="71" t="n">
        <v>6.7</v>
      </c>
      <c r="I126" s="73" t="n">
        <v>6.7</v>
      </c>
      <c r="J126" s="42"/>
    </row>
    <row r="127" customFormat="false" ht="12.75" hidden="false" customHeight="false" outlineLevel="0" collapsed="false">
      <c r="A127" s="68" t="s">
        <v>277</v>
      </c>
      <c r="B127" s="69"/>
      <c r="C127" s="98" t="s">
        <v>278</v>
      </c>
      <c r="D127" s="98"/>
      <c r="E127" s="99"/>
      <c r="F127" s="71" t="s">
        <v>88</v>
      </c>
      <c r="G127" s="100" t="s">
        <v>115</v>
      </c>
      <c r="H127" s="100" t="s">
        <v>88</v>
      </c>
      <c r="I127" s="107" t="s">
        <v>88</v>
      </c>
      <c r="J127" s="42"/>
    </row>
    <row r="128" customFormat="false" ht="13.5" hidden="false" customHeight="false" outlineLevel="0" collapsed="false">
      <c r="A128" s="68" t="s">
        <v>279</v>
      </c>
      <c r="B128" s="69"/>
      <c r="C128" s="69"/>
      <c r="D128" s="69" t="s">
        <v>278</v>
      </c>
      <c r="E128" s="70"/>
      <c r="F128" s="71" t="s">
        <v>88</v>
      </c>
      <c r="G128" s="72" t="s">
        <v>88</v>
      </c>
      <c r="H128" s="71" t="s">
        <v>115</v>
      </c>
      <c r="I128" s="73" t="s">
        <v>115</v>
      </c>
      <c r="J128" s="42"/>
    </row>
    <row r="129" customFormat="false" ht="12.75" hidden="false" customHeight="false" outlineLevel="0" collapsed="false">
      <c r="A129" s="68" t="s">
        <v>280</v>
      </c>
      <c r="B129" s="69"/>
      <c r="C129" s="98" t="s">
        <v>281</v>
      </c>
      <c r="D129" s="98"/>
      <c r="E129" s="99"/>
      <c r="F129" s="71" t="s">
        <v>88</v>
      </c>
      <c r="G129" s="100" t="n">
        <v>13.2</v>
      </c>
      <c r="H129" s="100" t="s">
        <v>88</v>
      </c>
      <c r="I129" s="107" t="s">
        <v>88</v>
      </c>
      <c r="J129" s="42"/>
    </row>
    <row r="130" customFormat="false" ht="12.75" hidden="false" customHeight="false" outlineLevel="0" collapsed="false">
      <c r="A130" s="68" t="s">
        <v>282</v>
      </c>
      <c r="B130" s="69"/>
      <c r="C130" s="69"/>
      <c r="D130" s="69" t="s">
        <v>283</v>
      </c>
      <c r="E130" s="70"/>
      <c r="F130" s="71" t="s">
        <v>88</v>
      </c>
      <c r="G130" s="72" t="s">
        <v>88</v>
      </c>
      <c r="H130" s="71" t="s">
        <v>115</v>
      </c>
      <c r="I130" s="73" t="s">
        <v>115</v>
      </c>
      <c r="J130" s="42"/>
    </row>
    <row r="131" customFormat="false" ht="12.75" hidden="false" customHeight="false" outlineLevel="0" collapsed="false">
      <c r="A131" s="68" t="s">
        <v>284</v>
      </c>
      <c r="B131" s="69"/>
      <c r="C131" s="69"/>
      <c r="D131" s="69" t="s">
        <v>285</v>
      </c>
      <c r="E131" s="70"/>
      <c r="F131" s="71" t="s">
        <v>88</v>
      </c>
      <c r="G131" s="72" t="s">
        <v>88</v>
      </c>
      <c r="H131" s="71" t="s">
        <v>115</v>
      </c>
      <c r="I131" s="73" t="s">
        <v>115</v>
      </c>
      <c r="J131" s="42"/>
    </row>
    <row r="132" customFormat="false" ht="13.5" hidden="false" customHeight="false" outlineLevel="0" collapsed="false">
      <c r="A132" s="68" t="s">
        <v>286</v>
      </c>
      <c r="B132" s="69"/>
      <c r="C132" s="112"/>
      <c r="D132" s="69" t="s">
        <v>287</v>
      </c>
      <c r="E132" s="70"/>
      <c r="F132" s="71" t="s">
        <v>88</v>
      </c>
      <c r="G132" s="72" t="s">
        <v>88</v>
      </c>
      <c r="H132" s="71" t="s">
        <v>115</v>
      </c>
      <c r="I132" s="73" t="s">
        <v>115</v>
      </c>
      <c r="J132" s="42"/>
    </row>
    <row r="133" customFormat="false" ht="12.75" hidden="false" customHeight="false" outlineLevel="0" collapsed="false">
      <c r="A133" s="68" t="s">
        <v>288</v>
      </c>
      <c r="B133" s="69"/>
      <c r="C133" s="98" t="s">
        <v>289</v>
      </c>
      <c r="D133" s="98"/>
      <c r="E133" s="99"/>
      <c r="F133" s="71" t="s">
        <v>88</v>
      </c>
      <c r="G133" s="100" t="s">
        <v>115</v>
      </c>
      <c r="H133" s="100" t="s">
        <v>88</v>
      </c>
      <c r="I133" s="107" t="s">
        <v>88</v>
      </c>
      <c r="J133" s="42"/>
    </row>
    <row r="134" customFormat="false" ht="13.5" hidden="false" customHeight="false" outlineLevel="0" collapsed="false">
      <c r="A134" s="68" t="s">
        <v>290</v>
      </c>
      <c r="B134" s="69"/>
      <c r="C134" s="69"/>
      <c r="D134" s="69" t="s">
        <v>289</v>
      </c>
      <c r="E134" s="70"/>
      <c r="F134" s="71" t="s">
        <v>88</v>
      </c>
      <c r="G134" s="72" t="s">
        <v>88</v>
      </c>
      <c r="H134" s="71" t="s">
        <v>115</v>
      </c>
      <c r="I134" s="73" t="s">
        <v>115</v>
      </c>
      <c r="J134" s="42"/>
    </row>
    <row r="135" customFormat="false" ht="12.75" hidden="false" customHeight="false" outlineLevel="0" collapsed="false">
      <c r="A135" s="68" t="s">
        <v>291</v>
      </c>
      <c r="B135" s="69"/>
      <c r="C135" s="98" t="s">
        <v>292</v>
      </c>
      <c r="D135" s="98"/>
      <c r="E135" s="99"/>
      <c r="F135" s="71" t="s">
        <v>88</v>
      </c>
      <c r="G135" s="100" t="s">
        <v>115</v>
      </c>
      <c r="H135" s="100" t="s">
        <v>88</v>
      </c>
      <c r="I135" s="107" t="s">
        <v>88</v>
      </c>
      <c r="J135" s="42"/>
    </row>
    <row r="136" customFormat="false" ht="13.5" hidden="false" customHeight="false" outlineLevel="0" collapsed="false">
      <c r="A136" s="68" t="s">
        <v>293</v>
      </c>
      <c r="B136" s="69"/>
      <c r="C136" s="69"/>
      <c r="D136" s="69" t="s">
        <v>292</v>
      </c>
      <c r="E136" s="70"/>
      <c r="F136" s="71" t="s">
        <v>88</v>
      </c>
      <c r="G136" s="72" t="s">
        <v>88</v>
      </c>
      <c r="H136" s="71" t="s">
        <v>115</v>
      </c>
      <c r="I136" s="73" t="s">
        <v>115</v>
      </c>
      <c r="J136" s="42"/>
    </row>
    <row r="137" customFormat="false" ht="12.75" hidden="false" customHeight="false" outlineLevel="0" collapsed="false">
      <c r="A137" s="68" t="s">
        <v>294</v>
      </c>
      <c r="B137" s="69"/>
      <c r="C137" s="98" t="s">
        <v>295</v>
      </c>
      <c r="D137" s="98"/>
      <c r="E137" s="99"/>
      <c r="F137" s="71" t="s">
        <v>88</v>
      </c>
      <c r="G137" s="100" t="n">
        <v>14.8</v>
      </c>
      <c r="H137" s="100" t="s">
        <v>88</v>
      </c>
      <c r="I137" s="107" t="s">
        <v>88</v>
      </c>
      <c r="J137" s="42"/>
    </row>
    <row r="138" customFormat="false" ht="13.5" hidden="false" customHeight="false" outlineLevel="0" collapsed="false">
      <c r="A138" s="68" t="s">
        <v>296</v>
      </c>
      <c r="B138" s="69"/>
      <c r="C138" s="69"/>
      <c r="D138" s="113" t="s">
        <v>295</v>
      </c>
      <c r="E138" s="114"/>
      <c r="F138" s="71" t="s">
        <v>88</v>
      </c>
      <c r="G138" s="72" t="s">
        <v>88</v>
      </c>
      <c r="H138" s="71" t="n">
        <v>14.8</v>
      </c>
      <c r="I138" s="73" t="n">
        <v>14.8</v>
      </c>
      <c r="J138" s="42"/>
    </row>
    <row r="139" customFormat="false" ht="12.75" hidden="false" customHeight="false" outlineLevel="0" collapsed="false">
      <c r="A139" s="68" t="s">
        <v>297</v>
      </c>
      <c r="B139" s="69"/>
      <c r="C139" s="98" t="s">
        <v>298</v>
      </c>
      <c r="D139" s="98"/>
      <c r="E139" s="115"/>
      <c r="F139" s="71" t="s">
        <v>88</v>
      </c>
      <c r="G139" s="100" t="n">
        <v>57.9</v>
      </c>
      <c r="H139" s="100" t="s">
        <v>88</v>
      </c>
      <c r="I139" s="107" t="s">
        <v>88</v>
      </c>
      <c r="J139" s="42"/>
    </row>
    <row r="140" customFormat="false" ht="13.5" hidden="false" customHeight="false" outlineLevel="0" collapsed="false">
      <c r="A140" s="68" t="s">
        <v>299</v>
      </c>
      <c r="B140" s="69"/>
      <c r="C140" s="69"/>
      <c r="D140" s="69" t="s">
        <v>298</v>
      </c>
      <c r="E140" s="70"/>
      <c r="F140" s="71" t="s">
        <v>88</v>
      </c>
      <c r="G140" s="72" t="s">
        <v>88</v>
      </c>
      <c r="H140" s="71" t="n">
        <v>57.9</v>
      </c>
      <c r="I140" s="73" t="n">
        <v>57.9</v>
      </c>
      <c r="J140" s="42"/>
    </row>
    <row r="141" customFormat="false" ht="12.75" hidden="false" customHeight="false" outlineLevel="0" collapsed="false">
      <c r="A141" s="68" t="s">
        <v>300</v>
      </c>
      <c r="B141" s="69"/>
      <c r="C141" s="98" t="s">
        <v>301</v>
      </c>
      <c r="D141" s="98"/>
      <c r="E141" s="99"/>
      <c r="F141" s="71" t="s">
        <v>88</v>
      </c>
      <c r="G141" s="100" t="s">
        <v>115</v>
      </c>
      <c r="H141" s="100" t="s">
        <v>88</v>
      </c>
      <c r="I141" s="107" t="s">
        <v>88</v>
      </c>
      <c r="J141" s="42"/>
    </row>
    <row r="142" customFormat="false" ht="12.75" hidden="false" customHeight="false" outlineLevel="0" collapsed="false">
      <c r="A142" s="68" t="s">
        <v>302</v>
      </c>
      <c r="B142" s="69"/>
      <c r="C142" s="69"/>
      <c r="D142" s="69" t="s">
        <v>303</v>
      </c>
      <c r="E142" s="70"/>
      <c r="F142" s="71" t="s">
        <v>88</v>
      </c>
      <c r="G142" s="72" t="s">
        <v>88</v>
      </c>
      <c r="H142" s="71" t="s">
        <v>115</v>
      </c>
      <c r="I142" s="73" t="s">
        <v>115</v>
      </c>
      <c r="J142" s="42"/>
    </row>
    <row r="143" customFormat="false" ht="12.75" hidden="false" customHeight="false" outlineLevel="0" collapsed="false">
      <c r="A143" s="68" t="s">
        <v>304</v>
      </c>
      <c r="B143" s="69"/>
      <c r="C143" s="69"/>
      <c r="D143" s="69" t="s">
        <v>305</v>
      </c>
      <c r="E143" s="70"/>
      <c r="F143" s="71" t="s">
        <v>88</v>
      </c>
      <c r="G143" s="72" t="s">
        <v>88</v>
      </c>
      <c r="H143" s="71" t="s">
        <v>115</v>
      </c>
      <c r="I143" s="73" t="s">
        <v>115</v>
      </c>
      <c r="J143" s="42"/>
    </row>
    <row r="144" customFormat="false" ht="12.75" hidden="false" customHeight="false" outlineLevel="0" collapsed="false">
      <c r="A144" s="68" t="s">
        <v>306</v>
      </c>
      <c r="B144" s="69"/>
      <c r="C144" s="69"/>
      <c r="D144" s="69" t="s">
        <v>307</v>
      </c>
      <c r="E144" s="70"/>
      <c r="F144" s="71" t="s">
        <v>88</v>
      </c>
      <c r="G144" s="72" t="s">
        <v>88</v>
      </c>
      <c r="H144" s="71" t="s">
        <v>121</v>
      </c>
      <c r="I144" s="73" t="s">
        <v>121</v>
      </c>
      <c r="J144" s="42"/>
    </row>
    <row r="145" customFormat="false" ht="12.75" hidden="false" customHeight="false" outlineLevel="0" collapsed="false">
      <c r="A145" s="68" t="s">
        <v>308</v>
      </c>
      <c r="B145" s="69"/>
      <c r="C145" s="69"/>
      <c r="D145" s="69" t="s">
        <v>309</v>
      </c>
      <c r="E145" s="70"/>
      <c r="F145" s="71" t="s">
        <v>88</v>
      </c>
      <c r="G145" s="72" t="s">
        <v>88</v>
      </c>
      <c r="H145" s="71" t="s">
        <v>121</v>
      </c>
      <c r="I145" s="73" t="s">
        <v>121</v>
      </c>
      <c r="J145" s="42"/>
    </row>
    <row r="146" customFormat="false" ht="13.5" hidden="false" customHeight="false" outlineLevel="0" collapsed="false">
      <c r="A146" s="68" t="s">
        <v>310</v>
      </c>
      <c r="B146" s="69"/>
      <c r="C146" s="69"/>
      <c r="D146" s="69" t="s">
        <v>311</v>
      </c>
      <c r="E146" s="70"/>
      <c r="F146" s="71" t="s">
        <v>88</v>
      </c>
      <c r="G146" s="72" t="s">
        <v>88</v>
      </c>
      <c r="H146" s="71" t="s">
        <v>115</v>
      </c>
      <c r="I146" s="73" t="s">
        <v>115</v>
      </c>
      <c r="J146" s="42"/>
    </row>
    <row r="147" customFormat="false" ht="12.75" hidden="false" customHeight="false" outlineLevel="0" collapsed="false">
      <c r="A147" s="68" t="s">
        <v>312</v>
      </c>
      <c r="B147" s="69"/>
      <c r="C147" s="98" t="s">
        <v>313</v>
      </c>
      <c r="D147" s="98"/>
      <c r="E147" s="99"/>
      <c r="F147" s="71" t="s">
        <v>88</v>
      </c>
      <c r="G147" s="100" t="n">
        <v>130.1</v>
      </c>
      <c r="H147" s="100" t="s">
        <v>88</v>
      </c>
      <c r="I147" s="107" t="s">
        <v>88</v>
      </c>
      <c r="J147" s="42"/>
    </row>
    <row r="148" customFormat="false" ht="12.75" hidden="false" customHeight="false" outlineLevel="0" collapsed="false">
      <c r="A148" s="68" t="s">
        <v>314</v>
      </c>
      <c r="B148" s="69"/>
      <c r="C148" s="69"/>
      <c r="D148" s="69" t="s">
        <v>315</v>
      </c>
      <c r="E148" s="70"/>
      <c r="F148" s="71" t="s">
        <v>88</v>
      </c>
      <c r="G148" s="72" t="s">
        <v>88</v>
      </c>
      <c r="H148" s="71" t="s">
        <v>115</v>
      </c>
      <c r="I148" s="73" t="s">
        <v>115</v>
      </c>
      <c r="J148" s="42"/>
    </row>
    <row r="149" customFormat="false" ht="12.75" hidden="false" customHeight="false" outlineLevel="0" collapsed="false">
      <c r="A149" s="68" t="s">
        <v>316</v>
      </c>
      <c r="B149" s="69"/>
      <c r="C149" s="69"/>
      <c r="D149" s="69" t="s">
        <v>317</v>
      </c>
      <c r="E149" s="70"/>
      <c r="F149" s="71" t="s">
        <v>88</v>
      </c>
      <c r="G149" s="72" t="s">
        <v>88</v>
      </c>
      <c r="H149" s="71" t="n">
        <v>6</v>
      </c>
      <c r="I149" s="73" t="n">
        <v>6</v>
      </c>
      <c r="J149" s="42"/>
    </row>
    <row r="150" customFormat="false" ht="12.75" hidden="false" customHeight="false" outlineLevel="0" collapsed="false">
      <c r="A150" s="68" t="s">
        <v>318</v>
      </c>
      <c r="B150" s="69"/>
      <c r="C150" s="69"/>
      <c r="D150" s="69" t="s">
        <v>319</v>
      </c>
      <c r="E150" s="70"/>
      <c r="F150" s="71" t="s">
        <v>88</v>
      </c>
      <c r="G150" s="72" t="s">
        <v>88</v>
      </c>
      <c r="H150" s="71" t="n">
        <v>79.3</v>
      </c>
      <c r="I150" s="73" t="n">
        <v>79.3</v>
      </c>
      <c r="J150" s="42"/>
    </row>
    <row r="151" customFormat="false" ht="12.75" hidden="false" customHeight="false" outlineLevel="0" collapsed="false">
      <c r="A151" s="68" t="s">
        <v>320</v>
      </c>
      <c r="B151" s="69"/>
      <c r="C151" s="69"/>
      <c r="D151" s="69" t="s">
        <v>321</v>
      </c>
      <c r="E151" s="70"/>
      <c r="F151" s="71" t="s">
        <v>88</v>
      </c>
      <c r="G151" s="72" t="s">
        <v>88</v>
      </c>
      <c r="H151" s="71" t="s">
        <v>115</v>
      </c>
      <c r="I151" s="73" t="s">
        <v>115</v>
      </c>
      <c r="J151" s="42"/>
    </row>
    <row r="152" customFormat="false" ht="12.75" hidden="false" customHeight="false" outlineLevel="0" collapsed="false">
      <c r="A152" s="68" t="s">
        <v>322</v>
      </c>
      <c r="B152" s="69"/>
      <c r="C152" s="69"/>
      <c r="D152" s="69" t="s">
        <v>323</v>
      </c>
      <c r="E152" s="70"/>
      <c r="F152" s="71" t="s">
        <v>88</v>
      </c>
      <c r="G152" s="72" t="s">
        <v>88</v>
      </c>
      <c r="H152" s="71" t="s">
        <v>115</v>
      </c>
      <c r="I152" s="73" t="s">
        <v>115</v>
      </c>
      <c r="J152" s="42"/>
    </row>
    <row r="153" customFormat="false" ht="12.75" hidden="false" customHeight="false" outlineLevel="0" collapsed="false">
      <c r="A153" s="68" t="s">
        <v>324</v>
      </c>
      <c r="B153" s="69"/>
      <c r="C153" s="92"/>
      <c r="D153" s="69" t="s">
        <v>325</v>
      </c>
      <c r="E153" s="70"/>
      <c r="F153" s="71" t="s">
        <v>88</v>
      </c>
      <c r="G153" s="72" t="s">
        <v>88</v>
      </c>
      <c r="H153" s="71" t="s">
        <v>115</v>
      </c>
      <c r="I153" s="73" t="s">
        <v>115</v>
      </c>
      <c r="J153" s="42"/>
    </row>
    <row r="154" customFormat="false" ht="12.75" hidden="false" customHeight="false" outlineLevel="0" collapsed="false">
      <c r="A154" s="68" t="s">
        <v>326</v>
      </c>
      <c r="B154" s="69"/>
      <c r="C154" s="69"/>
      <c r="D154" s="69" t="s">
        <v>327</v>
      </c>
      <c r="E154" s="70"/>
      <c r="F154" s="71" t="s">
        <v>88</v>
      </c>
      <c r="G154" s="72" t="s">
        <v>88</v>
      </c>
      <c r="H154" s="71" t="s">
        <v>115</v>
      </c>
      <c r="I154" s="73" t="s">
        <v>115</v>
      </c>
      <c r="J154" s="42"/>
    </row>
    <row r="155" customFormat="false" ht="13.5" hidden="false" customHeight="false" outlineLevel="0" collapsed="false">
      <c r="A155" s="68" t="s">
        <v>328</v>
      </c>
      <c r="B155" s="69"/>
      <c r="C155" s="69"/>
      <c r="D155" s="69" t="s">
        <v>329</v>
      </c>
      <c r="E155" s="70"/>
      <c r="F155" s="71" t="s">
        <v>88</v>
      </c>
      <c r="G155" s="72" t="s">
        <v>88</v>
      </c>
      <c r="H155" s="71" t="n">
        <v>2.9</v>
      </c>
      <c r="I155" s="73" t="n">
        <v>2.9</v>
      </c>
      <c r="J155" s="42"/>
    </row>
    <row r="156" customFormat="false" ht="12.75" hidden="false" customHeight="false" outlineLevel="0" collapsed="false">
      <c r="A156" s="68" t="s">
        <v>330</v>
      </c>
      <c r="B156" s="69"/>
      <c r="C156" s="98" t="s">
        <v>331</v>
      </c>
      <c r="D156" s="98"/>
      <c r="E156" s="99"/>
      <c r="F156" s="71" t="s">
        <v>88</v>
      </c>
      <c r="G156" s="100" t="s">
        <v>115</v>
      </c>
      <c r="H156" s="100" t="s">
        <v>88</v>
      </c>
      <c r="I156" s="107" t="s">
        <v>88</v>
      </c>
      <c r="J156" s="42"/>
    </row>
    <row r="157" customFormat="false" ht="13.5" hidden="false" customHeight="false" outlineLevel="0" collapsed="false">
      <c r="A157" s="68" t="s">
        <v>332</v>
      </c>
      <c r="B157" s="69"/>
      <c r="C157" s="69"/>
      <c r="D157" s="69" t="s">
        <v>333</v>
      </c>
      <c r="E157" s="70"/>
      <c r="F157" s="71" t="s">
        <v>88</v>
      </c>
      <c r="G157" s="72" t="s">
        <v>88</v>
      </c>
      <c r="H157" s="116" t="s">
        <v>115</v>
      </c>
      <c r="I157" s="73" t="s">
        <v>115</v>
      </c>
      <c r="J157" s="42"/>
    </row>
    <row r="158" customFormat="false" ht="12.75" hidden="false" customHeight="false" outlineLevel="0" collapsed="false">
      <c r="A158" s="97" t="s">
        <v>334</v>
      </c>
      <c r="B158" s="92"/>
      <c r="C158" s="92"/>
      <c r="D158" s="117" t="s">
        <v>335</v>
      </c>
      <c r="E158" s="118"/>
      <c r="F158" s="71" t="s">
        <v>88</v>
      </c>
      <c r="G158" s="72" t="s">
        <v>88</v>
      </c>
      <c r="H158" s="94" t="n">
        <v>37.4</v>
      </c>
      <c r="I158" s="119" t="s">
        <v>88</v>
      </c>
      <c r="J158" s="42"/>
    </row>
    <row r="159" customFormat="false" ht="12.75" hidden="false" customHeight="false" outlineLevel="0" collapsed="false">
      <c r="A159" s="68" t="s">
        <v>336</v>
      </c>
      <c r="B159" s="69"/>
      <c r="C159" s="69"/>
      <c r="D159" s="69"/>
      <c r="E159" s="70" t="s">
        <v>337</v>
      </c>
      <c r="F159" s="71" t="s">
        <v>88</v>
      </c>
      <c r="G159" s="72" t="s">
        <v>88</v>
      </c>
      <c r="H159" s="71" t="s">
        <v>88</v>
      </c>
      <c r="I159" s="73" t="s">
        <v>115</v>
      </c>
      <c r="J159" s="42"/>
    </row>
    <row r="160" customFormat="false" ht="23.25" hidden="false" customHeight="false" outlineLevel="0" collapsed="false">
      <c r="A160" s="68" t="s">
        <v>338</v>
      </c>
      <c r="B160" s="69"/>
      <c r="C160" s="69"/>
      <c r="D160" s="120"/>
      <c r="E160" s="121" t="s">
        <v>339</v>
      </c>
      <c r="F160" s="71" t="s">
        <v>88</v>
      </c>
      <c r="G160" s="72" t="s">
        <v>88</v>
      </c>
      <c r="H160" s="116" t="s">
        <v>88</v>
      </c>
      <c r="I160" s="73" t="s">
        <v>115</v>
      </c>
      <c r="J160" s="42"/>
    </row>
    <row r="161" customFormat="false" ht="12.75" hidden="false" customHeight="false" outlineLevel="0" collapsed="false">
      <c r="A161" s="68" t="s">
        <v>340</v>
      </c>
      <c r="B161" s="69"/>
      <c r="C161" s="69"/>
      <c r="D161" s="117" t="s">
        <v>341</v>
      </c>
      <c r="E161" s="122"/>
      <c r="F161" s="71" t="s">
        <v>88</v>
      </c>
      <c r="G161" s="72" t="s">
        <v>88</v>
      </c>
      <c r="H161" s="94" t="s">
        <v>115</v>
      </c>
      <c r="I161" s="119" t="s">
        <v>115</v>
      </c>
      <c r="J161" s="42"/>
    </row>
    <row r="162" customFormat="false" ht="12.75" hidden="false" customHeight="false" outlineLevel="0" collapsed="false">
      <c r="A162" s="97" t="s">
        <v>342</v>
      </c>
      <c r="B162" s="92"/>
      <c r="C162" s="92"/>
      <c r="D162" s="69" t="s">
        <v>343</v>
      </c>
      <c r="E162" s="70"/>
      <c r="F162" s="71" t="s">
        <v>88</v>
      </c>
      <c r="G162" s="72" t="s">
        <v>88</v>
      </c>
      <c r="H162" s="71" t="n">
        <v>2.5</v>
      </c>
      <c r="I162" s="73" t="n">
        <v>2.5</v>
      </c>
      <c r="J162" s="42"/>
    </row>
    <row r="163" customFormat="false" ht="12.75" hidden="false" customHeight="false" outlineLevel="0" collapsed="false">
      <c r="A163" s="68" t="s">
        <v>344</v>
      </c>
      <c r="B163" s="69"/>
      <c r="C163" s="69"/>
      <c r="D163" s="69" t="s">
        <v>345</v>
      </c>
      <c r="E163" s="70"/>
      <c r="F163" s="71" t="s">
        <v>88</v>
      </c>
      <c r="G163" s="72" t="s">
        <v>88</v>
      </c>
      <c r="H163" s="71" t="s">
        <v>115</v>
      </c>
      <c r="I163" s="73" t="s">
        <v>115</v>
      </c>
      <c r="J163" s="42"/>
    </row>
    <row r="164" customFormat="false" ht="13.5" hidden="false" customHeight="false" outlineLevel="0" collapsed="false">
      <c r="A164" s="68" t="s">
        <v>346</v>
      </c>
      <c r="B164" s="69"/>
      <c r="C164" s="69"/>
      <c r="D164" s="69" t="s">
        <v>347</v>
      </c>
      <c r="E164" s="70"/>
      <c r="F164" s="71" t="s">
        <v>88</v>
      </c>
      <c r="G164" s="72" t="s">
        <v>88</v>
      </c>
      <c r="H164" s="71" t="s">
        <v>115</v>
      </c>
      <c r="I164" s="73" t="s">
        <v>115</v>
      </c>
      <c r="J164" s="42"/>
    </row>
    <row r="165" customFormat="false" ht="12.75" hidden="false" customHeight="false" outlineLevel="0" collapsed="false">
      <c r="A165" s="68" t="s">
        <v>348</v>
      </c>
      <c r="B165" s="69"/>
      <c r="C165" s="98" t="s">
        <v>349</v>
      </c>
      <c r="D165" s="98"/>
      <c r="E165" s="99"/>
      <c r="F165" s="71" t="s">
        <v>88</v>
      </c>
      <c r="G165" s="100" t="s">
        <v>115</v>
      </c>
      <c r="H165" s="100" t="s">
        <v>88</v>
      </c>
      <c r="I165" s="107" t="s">
        <v>88</v>
      </c>
      <c r="J165" s="42"/>
    </row>
    <row r="166" customFormat="false" ht="13.5" hidden="false" customHeight="false" outlineLevel="0" collapsed="false">
      <c r="A166" s="68" t="s">
        <v>350</v>
      </c>
      <c r="B166" s="69"/>
      <c r="C166" s="69"/>
      <c r="D166" s="69" t="s">
        <v>349</v>
      </c>
      <c r="E166" s="70"/>
      <c r="F166" s="71" t="s">
        <v>88</v>
      </c>
      <c r="G166" s="72" t="s">
        <v>88</v>
      </c>
      <c r="H166" s="71" t="s">
        <v>115</v>
      </c>
      <c r="I166" s="73" t="s">
        <v>115</v>
      </c>
      <c r="J166" s="42"/>
    </row>
    <row r="167" customFormat="false" ht="12.75" hidden="false" customHeight="false" outlineLevel="0" collapsed="false">
      <c r="A167" s="68" t="s">
        <v>351</v>
      </c>
      <c r="B167" s="69"/>
      <c r="C167" s="98" t="s">
        <v>352</v>
      </c>
      <c r="D167" s="98"/>
      <c r="E167" s="99"/>
      <c r="F167" s="71" t="s">
        <v>88</v>
      </c>
      <c r="G167" s="100" t="s">
        <v>115</v>
      </c>
      <c r="H167" s="100" t="s">
        <v>88</v>
      </c>
      <c r="I167" s="107" t="s">
        <v>88</v>
      </c>
      <c r="J167" s="42"/>
    </row>
    <row r="168" customFormat="false" ht="12.75" hidden="false" customHeight="false" outlineLevel="0" collapsed="false">
      <c r="A168" s="68" t="s">
        <v>353</v>
      </c>
      <c r="B168" s="69"/>
      <c r="C168" s="69"/>
      <c r="D168" s="69" t="s">
        <v>354</v>
      </c>
      <c r="E168" s="70"/>
      <c r="F168" s="71" t="s">
        <v>88</v>
      </c>
      <c r="G168" s="72" t="s">
        <v>88</v>
      </c>
      <c r="H168" s="71" t="s">
        <v>115</v>
      </c>
      <c r="I168" s="73" t="s">
        <v>115</v>
      </c>
      <c r="J168" s="42"/>
    </row>
    <row r="169" customFormat="false" ht="12.75" hidden="false" customHeight="false" outlineLevel="0" collapsed="false">
      <c r="A169" s="68" t="s">
        <v>355</v>
      </c>
      <c r="B169" s="69"/>
      <c r="C169" s="69"/>
      <c r="D169" s="69" t="s">
        <v>356</v>
      </c>
      <c r="E169" s="70"/>
      <c r="F169" s="71" t="s">
        <v>88</v>
      </c>
      <c r="G169" s="72" t="s">
        <v>88</v>
      </c>
      <c r="H169" s="71" t="n">
        <v>86.6</v>
      </c>
      <c r="I169" s="73" t="n">
        <v>86.6</v>
      </c>
      <c r="J169" s="42"/>
    </row>
    <row r="170" customFormat="false" ht="13.5" hidden="false" customHeight="false" outlineLevel="0" collapsed="false">
      <c r="A170" s="68" t="s">
        <v>357</v>
      </c>
      <c r="B170" s="69"/>
      <c r="C170" s="69"/>
      <c r="D170" s="69" t="s">
        <v>358</v>
      </c>
      <c r="E170" s="70"/>
      <c r="F170" s="71" t="s">
        <v>88</v>
      </c>
      <c r="G170" s="72" t="s">
        <v>88</v>
      </c>
      <c r="H170" s="71" t="s">
        <v>115</v>
      </c>
      <c r="I170" s="73" t="s">
        <v>115</v>
      </c>
      <c r="J170" s="42"/>
    </row>
    <row r="171" customFormat="false" ht="12.75" hidden="false" customHeight="false" outlineLevel="0" collapsed="false">
      <c r="A171" s="68" t="s">
        <v>359</v>
      </c>
      <c r="B171" s="69"/>
      <c r="C171" s="98" t="s">
        <v>360</v>
      </c>
      <c r="D171" s="98"/>
      <c r="E171" s="99"/>
      <c r="F171" s="71" t="s">
        <v>88</v>
      </c>
      <c r="G171" s="100" t="s">
        <v>115</v>
      </c>
      <c r="H171" s="100" t="s">
        <v>88</v>
      </c>
      <c r="I171" s="107" t="s">
        <v>88</v>
      </c>
      <c r="J171" s="42"/>
    </row>
    <row r="172" customFormat="false" ht="12.75" hidden="false" customHeight="false" outlineLevel="0" collapsed="false">
      <c r="A172" s="68" t="s">
        <v>361</v>
      </c>
      <c r="B172" s="69"/>
      <c r="C172" s="69"/>
      <c r="D172" s="69" t="s">
        <v>362</v>
      </c>
      <c r="E172" s="70"/>
      <c r="F172" s="71" t="s">
        <v>88</v>
      </c>
      <c r="G172" s="72" t="s">
        <v>88</v>
      </c>
      <c r="H172" s="71" t="s">
        <v>115</v>
      </c>
      <c r="I172" s="73" t="s">
        <v>115</v>
      </c>
      <c r="J172" s="42"/>
    </row>
    <row r="173" customFormat="false" ht="12.75" hidden="false" customHeight="false" outlineLevel="0" collapsed="false">
      <c r="A173" s="68" t="s">
        <v>363</v>
      </c>
      <c r="B173" s="69"/>
      <c r="C173" s="69"/>
      <c r="D173" s="69" t="s">
        <v>364</v>
      </c>
      <c r="E173" s="70"/>
      <c r="F173" s="71" t="s">
        <v>88</v>
      </c>
      <c r="G173" s="72" t="s">
        <v>88</v>
      </c>
      <c r="H173" s="71" t="s">
        <v>115</v>
      </c>
      <c r="I173" s="73" t="s">
        <v>115</v>
      </c>
      <c r="J173" s="42"/>
    </row>
    <row r="174" customFormat="false" ht="13.5" hidden="false" customHeight="false" outlineLevel="0" collapsed="false">
      <c r="A174" s="68" t="s">
        <v>365</v>
      </c>
      <c r="B174" s="69"/>
      <c r="C174" s="69"/>
      <c r="D174" s="69" t="s">
        <v>366</v>
      </c>
      <c r="E174" s="70"/>
      <c r="F174" s="71" t="s">
        <v>88</v>
      </c>
      <c r="G174" s="72" t="s">
        <v>88</v>
      </c>
      <c r="H174" s="71" t="s">
        <v>115</v>
      </c>
      <c r="I174" s="73" t="s">
        <v>115</v>
      </c>
      <c r="J174" s="42"/>
    </row>
    <row r="175" customFormat="false" ht="12.75" hidden="false" customHeight="false" outlineLevel="0" collapsed="false">
      <c r="A175" s="68" t="s">
        <v>367</v>
      </c>
      <c r="B175" s="69"/>
      <c r="C175" s="98" t="s">
        <v>368</v>
      </c>
      <c r="D175" s="98"/>
      <c r="E175" s="99"/>
      <c r="F175" s="71" t="s">
        <v>88</v>
      </c>
      <c r="G175" s="100" t="s">
        <v>121</v>
      </c>
      <c r="H175" s="100" t="s">
        <v>88</v>
      </c>
      <c r="I175" s="107" t="s">
        <v>88</v>
      </c>
      <c r="J175" s="42"/>
    </row>
    <row r="176" customFormat="false" ht="13.5" hidden="false" customHeight="false" outlineLevel="0" collapsed="false">
      <c r="A176" s="68" t="s">
        <v>369</v>
      </c>
      <c r="B176" s="69"/>
      <c r="C176" s="69"/>
      <c r="D176" s="69" t="s">
        <v>368</v>
      </c>
      <c r="E176" s="70"/>
      <c r="F176" s="71" t="s">
        <v>88</v>
      </c>
      <c r="G176" s="72" t="s">
        <v>88</v>
      </c>
      <c r="H176" s="71" t="s">
        <v>121</v>
      </c>
      <c r="I176" s="73" t="s">
        <v>121</v>
      </c>
      <c r="J176" s="42"/>
    </row>
    <row r="177" customFormat="false" ht="12.75" hidden="false" customHeight="false" outlineLevel="0" collapsed="false">
      <c r="A177" s="68" t="s">
        <v>370</v>
      </c>
      <c r="B177" s="69"/>
      <c r="C177" s="98" t="s">
        <v>371</v>
      </c>
      <c r="D177" s="98"/>
      <c r="E177" s="99"/>
      <c r="F177" s="71" t="s">
        <v>88</v>
      </c>
      <c r="G177" s="100" t="s">
        <v>115</v>
      </c>
      <c r="H177" s="100" t="s">
        <v>88</v>
      </c>
      <c r="I177" s="107" t="s">
        <v>88</v>
      </c>
      <c r="J177" s="42"/>
    </row>
    <row r="178" customFormat="false" ht="12.75" hidden="false" customHeight="false" outlineLevel="0" collapsed="false">
      <c r="A178" s="97" t="s">
        <v>372</v>
      </c>
      <c r="B178" s="92"/>
      <c r="C178" s="69"/>
      <c r="D178" s="69" t="s">
        <v>371</v>
      </c>
      <c r="E178" s="70"/>
      <c r="F178" s="71" t="s">
        <v>88</v>
      </c>
      <c r="G178" s="72" t="s">
        <v>88</v>
      </c>
      <c r="H178" s="71" t="s">
        <v>115</v>
      </c>
      <c r="I178" s="73" t="s">
        <v>88</v>
      </c>
      <c r="J178" s="42"/>
    </row>
    <row r="179" customFormat="false" ht="12.75" hidden="false" customHeight="false" outlineLevel="0" collapsed="false">
      <c r="A179" s="68" t="s">
        <v>373</v>
      </c>
      <c r="B179" s="69"/>
      <c r="C179" s="69"/>
      <c r="D179" s="69"/>
      <c r="E179" s="70" t="s">
        <v>374</v>
      </c>
      <c r="F179" s="71" t="s">
        <v>88</v>
      </c>
      <c r="G179" s="72" t="s">
        <v>88</v>
      </c>
      <c r="H179" s="71" t="s">
        <v>88</v>
      </c>
      <c r="I179" s="73" t="s">
        <v>115</v>
      </c>
      <c r="J179" s="42"/>
    </row>
    <row r="180" customFormat="false" ht="13.5" hidden="false" customHeight="false" outlineLevel="0" collapsed="false">
      <c r="A180" s="68" t="s">
        <v>375</v>
      </c>
      <c r="B180" s="69"/>
      <c r="C180" s="69"/>
      <c r="D180" s="69"/>
      <c r="E180" s="70" t="s">
        <v>376</v>
      </c>
      <c r="F180" s="71" t="s">
        <v>88</v>
      </c>
      <c r="G180" s="72" t="s">
        <v>88</v>
      </c>
      <c r="H180" s="71" t="s">
        <v>88</v>
      </c>
      <c r="I180" s="73" t="s">
        <v>121</v>
      </c>
      <c r="J180" s="42"/>
    </row>
    <row r="181" customFormat="false" ht="12.75" hidden="false" customHeight="false" outlineLevel="0" collapsed="false">
      <c r="A181" s="68" t="s">
        <v>377</v>
      </c>
      <c r="B181" s="69"/>
      <c r="C181" s="98" t="s">
        <v>378</v>
      </c>
      <c r="D181" s="98"/>
      <c r="E181" s="99"/>
      <c r="F181" s="71" t="s">
        <v>88</v>
      </c>
      <c r="G181" s="100" t="n">
        <v>0.9</v>
      </c>
      <c r="H181" s="100" t="s">
        <v>88</v>
      </c>
      <c r="I181" s="107" t="s">
        <v>88</v>
      </c>
      <c r="J181" s="42"/>
    </row>
    <row r="182" customFormat="false" ht="13.5" hidden="false" customHeight="false" outlineLevel="0" collapsed="false">
      <c r="A182" s="68" t="s">
        <v>379</v>
      </c>
      <c r="B182" s="69"/>
      <c r="C182" s="69"/>
      <c r="D182" s="69" t="s">
        <v>378</v>
      </c>
      <c r="E182" s="70"/>
      <c r="F182" s="71" t="s">
        <v>88</v>
      </c>
      <c r="G182" s="72" t="s">
        <v>88</v>
      </c>
      <c r="H182" s="71" t="n">
        <v>0.9</v>
      </c>
      <c r="I182" s="73" t="n">
        <v>0.9</v>
      </c>
      <c r="J182" s="42"/>
    </row>
    <row r="183" customFormat="false" ht="12.75" hidden="false" customHeight="false" outlineLevel="0" collapsed="false">
      <c r="A183" s="68" t="s">
        <v>380</v>
      </c>
      <c r="B183" s="69"/>
      <c r="C183" s="98" t="s">
        <v>381</v>
      </c>
      <c r="D183" s="98"/>
      <c r="E183" s="99"/>
      <c r="F183" s="71" t="s">
        <v>88</v>
      </c>
      <c r="G183" s="100" t="s">
        <v>115</v>
      </c>
      <c r="H183" s="100" t="s">
        <v>88</v>
      </c>
      <c r="I183" s="107" t="s">
        <v>88</v>
      </c>
      <c r="J183" s="42"/>
    </row>
    <row r="184" customFormat="false" ht="12.75" hidden="false" customHeight="false" outlineLevel="0" collapsed="false">
      <c r="A184" s="68" t="s">
        <v>382</v>
      </c>
      <c r="B184" s="69"/>
      <c r="C184" s="69"/>
      <c r="D184" s="69" t="s">
        <v>381</v>
      </c>
      <c r="E184" s="70"/>
      <c r="F184" s="71" t="s">
        <v>88</v>
      </c>
      <c r="G184" s="72" t="s">
        <v>88</v>
      </c>
      <c r="H184" s="71" t="s">
        <v>115</v>
      </c>
      <c r="I184" s="73" t="s">
        <v>88</v>
      </c>
      <c r="J184" s="42"/>
    </row>
    <row r="185" customFormat="false" ht="22.5" hidden="false" customHeight="false" outlineLevel="0" collapsed="false">
      <c r="A185" s="68" t="s">
        <v>383</v>
      </c>
      <c r="B185" s="69"/>
      <c r="C185" s="69"/>
      <c r="D185" s="69"/>
      <c r="E185" s="70" t="s">
        <v>384</v>
      </c>
      <c r="F185" s="71" t="s">
        <v>88</v>
      </c>
      <c r="G185" s="72" t="s">
        <v>88</v>
      </c>
      <c r="H185" s="71" t="s">
        <v>88</v>
      </c>
      <c r="I185" s="73" t="s">
        <v>115</v>
      </c>
      <c r="J185" s="42"/>
    </row>
    <row r="186" customFormat="false" ht="22.5" hidden="false" customHeight="false" outlineLevel="0" collapsed="false">
      <c r="A186" s="68" t="s">
        <v>385</v>
      </c>
      <c r="B186" s="69"/>
      <c r="C186" s="69"/>
      <c r="D186" s="69"/>
      <c r="E186" s="70" t="s">
        <v>386</v>
      </c>
      <c r="F186" s="71" t="s">
        <v>88</v>
      </c>
      <c r="G186" s="72" t="s">
        <v>88</v>
      </c>
      <c r="H186" s="71" t="s">
        <v>88</v>
      </c>
      <c r="I186" s="73" t="s">
        <v>121</v>
      </c>
      <c r="J186" s="42"/>
    </row>
    <row r="187" customFormat="false" ht="22.5" hidden="false" customHeight="false" outlineLevel="0" collapsed="false">
      <c r="A187" s="68" t="s">
        <v>387</v>
      </c>
      <c r="B187" s="69"/>
      <c r="C187" s="69"/>
      <c r="D187" s="69"/>
      <c r="E187" s="70" t="s">
        <v>388</v>
      </c>
      <c r="F187" s="71" t="s">
        <v>88</v>
      </c>
      <c r="G187" s="72" t="s">
        <v>88</v>
      </c>
      <c r="H187" s="71" t="s">
        <v>88</v>
      </c>
      <c r="I187" s="73" t="s">
        <v>121</v>
      </c>
      <c r="J187" s="42"/>
    </row>
    <row r="188" customFormat="false" ht="12.75" hidden="false" customHeight="false" outlineLevel="0" collapsed="false">
      <c r="A188" s="68" t="s">
        <v>389</v>
      </c>
      <c r="B188" s="69"/>
      <c r="C188" s="112"/>
      <c r="D188" s="112"/>
      <c r="E188" s="123" t="s">
        <v>390</v>
      </c>
      <c r="F188" s="71" t="s">
        <v>88</v>
      </c>
      <c r="G188" s="124" t="s">
        <v>88</v>
      </c>
      <c r="H188" s="125" t="s">
        <v>88</v>
      </c>
      <c r="I188" s="126" t="s">
        <v>121</v>
      </c>
      <c r="J188" s="42"/>
    </row>
    <row r="189" customFormat="false" ht="22.5" hidden="false" customHeight="false" outlineLevel="0" collapsed="false">
      <c r="A189" s="97" t="s">
        <v>391</v>
      </c>
      <c r="B189" s="92"/>
      <c r="C189" s="69"/>
      <c r="D189" s="69"/>
      <c r="E189" s="70" t="s">
        <v>392</v>
      </c>
      <c r="F189" s="71" t="s">
        <v>88</v>
      </c>
      <c r="G189" s="72" t="s">
        <v>88</v>
      </c>
      <c r="H189" s="71" t="s">
        <v>88</v>
      </c>
      <c r="I189" s="73" t="s">
        <v>115</v>
      </c>
      <c r="J189" s="42"/>
    </row>
    <row r="190" customFormat="false" ht="22.5" hidden="false" customHeight="false" outlineLevel="0" collapsed="false">
      <c r="A190" s="68" t="s">
        <v>393</v>
      </c>
      <c r="B190" s="69"/>
      <c r="C190" s="69"/>
      <c r="D190" s="69"/>
      <c r="E190" s="70" t="s">
        <v>394</v>
      </c>
      <c r="F190" s="71" t="s">
        <v>88</v>
      </c>
      <c r="G190" s="72" t="s">
        <v>88</v>
      </c>
      <c r="H190" s="71" t="s">
        <v>88</v>
      </c>
      <c r="I190" s="73" t="s">
        <v>121</v>
      </c>
      <c r="J190" s="42"/>
    </row>
    <row r="191" customFormat="false" ht="12.75" hidden="false" customHeight="false" outlineLevel="0" collapsed="false">
      <c r="A191" s="68" t="s">
        <v>395</v>
      </c>
      <c r="B191" s="69"/>
      <c r="C191" s="69"/>
      <c r="D191" s="112"/>
      <c r="E191" s="123" t="s">
        <v>396</v>
      </c>
      <c r="F191" s="71" t="s">
        <v>88</v>
      </c>
      <c r="G191" s="71" t="s">
        <v>88</v>
      </c>
      <c r="H191" s="125" t="s">
        <v>88</v>
      </c>
      <c r="I191" s="126" t="s">
        <v>121</v>
      </c>
      <c r="J191" s="42"/>
    </row>
    <row r="192" customFormat="false" ht="13.5" hidden="false" customHeight="false" outlineLevel="0" collapsed="false">
      <c r="A192" s="97" t="s">
        <v>397</v>
      </c>
      <c r="B192" s="92"/>
      <c r="C192" s="92"/>
      <c r="D192" s="69"/>
      <c r="E192" s="70" t="s">
        <v>398</v>
      </c>
      <c r="F192" s="71" t="s">
        <v>88</v>
      </c>
      <c r="G192" s="71" t="s">
        <v>88</v>
      </c>
      <c r="H192" s="125" t="s">
        <v>88</v>
      </c>
      <c r="I192" s="126" t="s">
        <v>115</v>
      </c>
      <c r="J192" s="42"/>
    </row>
    <row r="193" customFormat="false" ht="12.75" hidden="false" customHeight="false" outlineLevel="0" collapsed="false">
      <c r="A193" s="68" t="s">
        <v>399</v>
      </c>
      <c r="B193" s="69"/>
      <c r="C193" s="98" t="s">
        <v>400</v>
      </c>
      <c r="D193" s="98"/>
      <c r="E193" s="99"/>
      <c r="F193" s="71" t="s">
        <v>88</v>
      </c>
      <c r="G193" s="100" t="n">
        <v>324.6</v>
      </c>
      <c r="H193" s="100" t="s">
        <v>88</v>
      </c>
      <c r="I193" s="107" t="s">
        <v>88</v>
      </c>
      <c r="J193" s="42"/>
    </row>
    <row r="194" customFormat="false" ht="13.5" hidden="false" customHeight="false" outlineLevel="0" collapsed="false">
      <c r="A194" s="68" t="s">
        <v>401</v>
      </c>
      <c r="B194" s="69"/>
      <c r="C194" s="69"/>
      <c r="D194" s="69" t="s">
        <v>400</v>
      </c>
      <c r="E194" s="70"/>
      <c r="F194" s="71" t="s">
        <v>88</v>
      </c>
      <c r="G194" s="72" t="s">
        <v>88</v>
      </c>
      <c r="H194" s="71" t="n">
        <v>324.6</v>
      </c>
      <c r="I194" s="73" t="n">
        <v>324.6</v>
      </c>
      <c r="J194" s="42"/>
    </row>
    <row r="195" customFormat="false" ht="12.75" hidden="false" customHeight="false" outlineLevel="0" collapsed="false">
      <c r="A195" s="68" t="s">
        <v>402</v>
      </c>
      <c r="B195" s="69"/>
      <c r="C195" s="98" t="s">
        <v>403</v>
      </c>
      <c r="D195" s="98"/>
      <c r="E195" s="99"/>
      <c r="F195" s="71" t="s">
        <v>88</v>
      </c>
      <c r="G195" s="100" t="s">
        <v>121</v>
      </c>
      <c r="H195" s="100" t="s">
        <v>88</v>
      </c>
      <c r="I195" s="107" t="s">
        <v>88</v>
      </c>
      <c r="J195" s="42"/>
    </row>
    <row r="196" customFormat="false" ht="13.5" hidden="false" customHeight="false" outlineLevel="0" collapsed="false">
      <c r="A196" s="68" t="s">
        <v>404</v>
      </c>
      <c r="B196" s="69"/>
      <c r="C196" s="69"/>
      <c r="D196" s="69" t="s">
        <v>403</v>
      </c>
      <c r="E196" s="70"/>
      <c r="F196" s="71" t="s">
        <v>88</v>
      </c>
      <c r="G196" s="72" t="s">
        <v>88</v>
      </c>
      <c r="H196" s="71" t="s">
        <v>121</v>
      </c>
      <c r="I196" s="73" t="s">
        <v>121</v>
      </c>
      <c r="J196" s="42"/>
    </row>
    <row r="197" customFormat="false" ht="12.75" hidden="false" customHeight="false" outlineLevel="0" collapsed="false">
      <c r="A197" s="97" t="s">
        <v>405</v>
      </c>
      <c r="B197" s="92"/>
      <c r="C197" s="98" t="s">
        <v>406</v>
      </c>
      <c r="D197" s="98"/>
      <c r="E197" s="99"/>
      <c r="F197" s="71" t="s">
        <v>88</v>
      </c>
      <c r="G197" s="100" t="n">
        <v>119.8</v>
      </c>
      <c r="H197" s="100" t="s">
        <v>88</v>
      </c>
      <c r="I197" s="107" t="s">
        <v>88</v>
      </c>
      <c r="J197" s="42"/>
    </row>
    <row r="198" customFormat="false" ht="13.5" hidden="false" customHeight="false" outlineLevel="0" collapsed="false">
      <c r="A198" s="68" t="s">
        <v>407</v>
      </c>
      <c r="B198" s="69"/>
      <c r="C198" s="69"/>
      <c r="D198" s="69" t="s">
        <v>406</v>
      </c>
      <c r="E198" s="70"/>
      <c r="F198" s="71" t="s">
        <v>88</v>
      </c>
      <c r="G198" s="72" t="s">
        <v>88</v>
      </c>
      <c r="H198" s="71" t="n">
        <v>119.8</v>
      </c>
      <c r="I198" s="73" t="n">
        <v>119.8</v>
      </c>
      <c r="J198" s="42"/>
    </row>
    <row r="199" customFormat="false" ht="12.75" hidden="false" customHeight="false" outlineLevel="0" collapsed="false">
      <c r="A199" s="97" t="s">
        <v>408</v>
      </c>
      <c r="B199" s="92"/>
      <c r="C199" s="98" t="s">
        <v>409</v>
      </c>
      <c r="D199" s="98"/>
      <c r="E199" s="99"/>
      <c r="F199" s="71" t="s">
        <v>88</v>
      </c>
      <c r="G199" s="100" t="s">
        <v>115</v>
      </c>
      <c r="H199" s="100" t="s">
        <v>88</v>
      </c>
      <c r="I199" s="107" t="s">
        <v>88</v>
      </c>
      <c r="J199" s="42"/>
    </row>
    <row r="200" customFormat="false" ht="13.5" hidden="false" customHeight="false" outlineLevel="0" collapsed="false">
      <c r="A200" s="68" t="s">
        <v>410</v>
      </c>
      <c r="B200" s="69"/>
      <c r="C200" s="69"/>
      <c r="D200" s="69" t="s">
        <v>409</v>
      </c>
      <c r="E200" s="70"/>
      <c r="F200" s="71" t="s">
        <v>88</v>
      </c>
      <c r="G200" s="72" t="s">
        <v>88</v>
      </c>
      <c r="H200" s="71" t="s">
        <v>115</v>
      </c>
      <c r="I200" s="73" t="s">
        <v>115</v>
      </c>
      <c r="J200" s="42"/>
    </row>
    <row r="201" customFormat="false" ht="12.75" hidden="false" customHeight="false" outlineLevel="0" collapsed="false">
      <c r="A201" s="68" t="s">
        <v>411</v>
      </c>
      <c r="B201" s="69"/>
      <c r="C201" s="98" t="s">
        <v>412</v>
      </c>
      <c r="D201" s="98"/>
      <c r="E201" s="99"/>
      <c r="F201" s="71" t="s">
        <v>88</v>
      </c>
      <c r="G201" s="100" t="s">
        <v>115</v>
      </c>
      <c r="H201" s="100" t="s">
        <v>88</v>
      </c>
      <c r="I201" s="107" t="s">
        <v>88</v>
      </c>
      <c r="J201" s="42"/>
    </row>
    <row r="202" customFormat="false" ht="12.75" hidden="false" customHeight="false" outlineLevel="0" collapsed="false">
      <c r="A202" s="68" t="s">
        <v>413</v>
      </c>
      <c r="B202" s="69"/>
      <c r="C202" s="69"/>
      <c r="D202" s="69" t="s">
        <v>414</v>
      </c>
      <c r="E202" s="70"/>
      <c r="F202" s="71" t="s">
        <v>88</v>
      </c>
      <c r="G202" s="72" t="s">
        <v>88</v>
      </c>
      <c r="H202" s="71" t="s">
        <v>115</v>
      </c>
      <c r="I202" s="73" t="s">
        <v>115</v>
      </c>
      <c r="J202" s="42"/>
    </row>
    <row r="203" customFormat="false" ht="12.75" hidden="false" customHeight="false" outlineLevel="0" collapsed="false">
      <c r="A203" s="68" t="s">
        <v>415</v>
      </c>
      <c r="B203" s="69"/>
      <c r="C203" s="69"/>
      <c r="D203" s="69" t="s">
        <v>416</v>
      </c>
      <c r="E203" s="70"/>
      <c r="F203" s="71" t="s">
        <v>88</v>
      </c>
      <c r="G203" s="72" t="s">
        <v>88</v>
      </c>
      <c r="H203" s="71" t="n">
        <v>1.7</v>
      </c>
      <c r="I203" s="73" t="n">
        <v>1.7</v>
      </c>
      <c r="J203" s="42"/>
    </row>
    <row r="204" customFormat="false" ht="13.5" hidden="false" customHeight="false" outlineLevel="0" collapsed="false">
      <c r="A204" s="97" t="s">
        <v>417</v>
      </c>
      <c r="B204" s="92"/>
      <c r="C204" s="69"/>
      <c r="D204" s="69" t="s">
        <v>418</v>
      </c>
      <c r="E204" s="70"/>
      <c r="F204" s="71" t="s">
        <v>88</v>
      </c>
      <c r="G204" s="72" t="s">
        <v>88</v>
      </c>
      <c r="H204" s="71" t="s">
        <v>115</v>
      </c>
      <c r="I204" s="73" t="s">
        <v>115</v>
      </c>
      <c r="J204" s="42"/>
    </row>
    <row r="205" customFormat="false" ht="12.75" hidden="false" customHeight="false" outlineLevel="0" collapsed="false">
      <c r="A205" s="68" t="s">
        <v>419</v>
      </c>
      <c r="B205" s="69"/>
      <c r="C205" s="98" t="s">
        <v>420</v>
      </c>
      <c r="D205" s="98"/>
      <c r="E205" s="99"/>
      <c r="F205" s="71" t="s">
        <v>88</v>
      </c>
      <c r="G205" s="100" t="s">
        <v>115</v>
      </c>
      <c r="H205" s="100" t="s">
        <v>88</v>
      </c>
      <c r="I205" s="107" t="s">
        <v>88</v>
      </c>
      <c r="J205" s="42"/>
    </row>
    <row r="206" customFormat="false" ht="12.75" hidden="false" customHeight="false" outlineLevel="0" collapsed="false">
      <c r="A206" s="68" t="s">
        <v>421</v>
      </c>
      <c r="B206" s="69"/>
      <c r="C206" s="69"/>
      <c r="D206" s="69" t="s">
        <v>422</v>
      </c>
      <c r="E206" s="70"/>
      <c r="F206" s="71" t="s">
        <v>88</v>
      </c>
      <c r="G206" s="72" t="s">
        <v>88</v>
      </c>
      <c r="H206" s="71" t="s">
        <v>115</v>
      </c>
      <c r="I206" s="73" t="s">
        <v>115</v>
      </c>
      <c r="J206" s="42"/>
    </row>
    <row r="207" customFormat="false" ht="13.5" hidden="false" customHeight="false" outlineLevel="0" collapsed="false">
      <c r="A207" s="68" t="s">
        <v>423</v>
      </c>
      <c r="B207" s="69"/>
      <c r="C207" s="69"/>
      <c r="D207" s="69" t="s">
        <v>424</v>
      </c>
      <c r="E207" s="70"/>
      <c r="F207" s="71" t="s">
        <v>88</v>
      </c>
      <c r="G207" s="71" t="s">
        <v>88</v>
      </c>
      <c r="H207" s="71" t="s">
        <v>115</v>
      </c>
      <c r="I207" s="73" t="s">
        <v>115</v>
      </c>
      <c r="J207" s="42"/>
    </row>
    <row r="208" customFormat="false" ht="13.5" hidden="false" customHeight="false" outlineLevel="0" collapsed="false">
      <c r="A208" s="52" t="s">
        <v>425</v>
      </c>
      <c r="B208" s="53" t="s">
        <v>426</v>
      </c>
      <c r="C208" s="53"/>
      <c r="D208" s="53"/>
      <c r="E208" s="54"/>
      <c r="F208" s="55" t="n">
        <v>1270.2</v>
      </c>
      <c r="G208" s="56" t="s">
        <v>88</v>
      </c>
      <c r="H208" s="55" t="s">
        <v>88</v>
      </c>
      <c r="I208" s="56" t="s">
        <v>88</v>
      </c>
      <c r="J208" s="42"/>
    </row>
    <row r="209" customFormat="false" ht="12.75" hidden="false" customHeight="false" outlineLevel="0" collapsed="false">
      <c r="A209" s="80" t="s">
        <v>427</v>
      </c>
      <c r="B209" s="81"/>
      <c r="C209" s="81" t="s">
        <v>426</v>
      </c>
      <c r="D209" s="81"/>
      <c r="E209" s="86"/>
      <c r="F209" s="74" t="s">
        <v>88</v>
      </c>
      <c r="G209" s="75" t="n">
        <v>1270.2</v>
      </c>
      <c r="H209" s="74" t="s">
        <v>88</v>
      </c>
      <c r="I209" s="75" t="s">
        <v>88</v>
      </c>
      <c r="J209" s="42"/>
    </row>
    <row r="210" customFormat="false" ht="12.75" hidden="false" customHeight="false" outlineLevel="0" collapsed="false">
      <c r="A210" s="80" t="s">
        <v>428</v>
      </c>
      <c r="B210" s="81"/>
      <c r="C210" s="81"/>
      <c r="D210" s="81" t="s">
        <v>426</v>
      </c>
      <c r="E210" s="86"/>
      <c r="F210" s="74" t="s">
        <v>88</v>
      </c>
      <c r="G210" s="75" t="s">
        <v>88</v>
      </c>
      <c r="H210" s="74" t="n">
        <v>1270.2</v>
      </c>
      <c r="I210" s="75" t="s">
        <v>88</v>
      </c>
      <c r="J210" s="42"/>
    </row>
    <row r="211" customFormat="false" ht="12.75" hidden="false" customHeight="false" outlineLevel="0" collapsed="false">
      <c r="A211" s="80" t="s">
        <v>429</v>
      </c>
      <c r="B211" s="81"/>
      <c r="C211" s="81"/>
      <c r="D211" s="81"/>
      <c r="E211" s="86" t="s">
        <v>430</v>
      </c>
      <c r="F211" s="74" t="s">
        <v>88</v>
      </c>
      <c r="G211" s="75" t="s">
        <v>88</v>
      </c>
      <c r="H211" s="74" t="s">
        <v>88</v>
      </c>
      <c r="I211" s="75" t="n">
        <v>2</v>
      </c>
      <c r="J211" s="42"/>
    </row>
    <row r="212" customFormat="false" ht="12.75" hidden="false" customHeight="false" outlineLevel="0" collapsed="false">
      <c r="A212" s="80" t="s">
        <v>431</v>
      </c>
      <c r="B212" s="81"/>
      <c r="C212" s="81"/>
      <c r="D212" s="81"/>
      <c r="E212" s="86" t="s">
        <v>432</v>
      </c>
      <c r="F212" s="74" t="s">
        <v>88</v>
      </c>
      <c r="G212" s="75" t="s">
        <v>88</v>
      </c>
      <c r="H212" s="74" t="s">
        <v>88</v>
      </c>
      <c r="I212" s="75" t="n">
        <v>28.3</v>
      </c>
      <c r="J212" s="42"/>
    </row>
    <row r="213" customFormat="false" ht="22.5" hidden="false" customHeight="false" outlineLevel="0" collapsed="false">
      <c r="A213" s="80" t="s">
        <v>433</v>
      </c>
      <c r="B213" s="81"/>
      <c r="C213" s="81"/>
      <c r="D213" s="81"/>
      <c r="E213" s="86" t="s">
        <v>434</v>
      </c>
      <c r="F213" s="74" t="s">
        <v>88</v>
      </c>
      <c r="G213" s="75" t="s">
        <v>88</v>
      </c>
      <c r="H213" s="74" t="s">
        <v>88</v>
      </c>
      <c r="I213" s="75" t="n">
        <v>293.9</v>
      </c>
      <c r="J213" s="42"/>
    </row>
    <row r="214" customFormat="false" ht="12.75" hidden="false" customHeight="false" outlineLevel="0" collapsed="false">
      <c r="A214" s="80" t="s">
        <v>435</v>
      </c>
      <c r="B214" s="81"/>
      <c r="C214" s="81"/>
      <c r="D214" s="81"/>
      <c r="E214" s="86" t="s">
        <v>436</v>
      </c>
      <c r="F214" s="74" t="s">
        <v>88</v>
      </c>
      <c r="G214" s="75" t="s">
        <v>88</v>
      </c>
      <c r="H214" s="74" t="s">
        <v>88</v>
      </c>
      <c r="I214" s="75" t="n">
        <v>61.1</v>
      </c>
      <c r="J214" s="42"/>
    </row>
    <row r="215" customFormat="false" ht="22.5" hidden="false" customHeight="false" outlineLevel="0" collapsed="false">
      <c r="A215" s="80" t="s">
        <v>437</v>
      </c>
      <c r="B215" s="81"/>
      <c r="C215" s="81"/>
      <c r="D215" s="81"/>
      <c r="E215" s="86" t="s">
        <v>438</v>
      </c>
      <c r="F215" s="74" t="s">
        <v>88</v>
      </c>
      <c r="G215" s="75" t="s">
        <v>88</v>
      </c>
      <c r="H215" s="74" t="s">
        <v>88</v>
      </c>
      <c r="I215" s="75" t="n">
        <v>87.5</v>
      </c>
      <c r="J215" s="42"/>
    </row>
    <row r="216" customFormat="false" ht="12.75" hidden="false" customHeight="false" outlineLevel="0" collapsed="false">
      <c r="A216" s="80" t="s">
        <v>439</v>
      </c>
      <c r="B216" s="81"/>
      <c r="C216" s="81"/>
      <c r="D216" s="81"/>
      <c r="E216" s="86" t="s">
        <v>440</v>
      </c>
      <c r="F216" s="74" t="s">
        <v>88</v>
      </c>
      <c r="G216" s="75" t="s">
        <v>88</v>
      </c>
      <c r="H216" s="74" t="s">
        <v>88</v>
      </c>
      <c r="I216" s="75" t="n">
        <v>261</v>
      </c>
      <c r="J216" s="42"/>
    </row>
    <row r="217" customFormat="false" ht="12.75" hidden="false" customHeight="false" outlineLevel="0" collapsed="false">
      <c r="A217" s="80" t="s">
        <v>441</v>
      </c>
      <c r="B217" s="81"/>
      <c r="C217" s="81"/>
      <c r="D217" s="81"/>
      <c r="E217" s="86" t="s">
        <v>442</v>
      </c>
      <c r="F217" s="74" t="s">
        <v>88</v>
      </c>
      <c r="G217" s="75" t="s">
        <v>88</v>
      </c>
      <c r="H217" s="74" t="s">
        <v>88</v>
      </c>
      <c r="I217" s="75" t="n">
        <v>366.5</v>
      </c>
      <c r="J217" s="42"/>
    </row>
    <row r="218" customFormat="false" ht="12.75" hidden="false" customHeight="false" outlineLevel="0" collapsed="false">
      <c r="A218" s="80" t="s">
        <v>443</v>
      </c>
      <c r="B218" s="81"/>
      <c r="C218" s="81"/>
      <c r="D218" s="81"/>
      <c r="E218" s="86" t="s">
        <v>444</v>
      </c>
      <c r="F218" s="74" t="s">
        <v>88</v>
      </c>
      <c r="G218" s="75" t="s">
        <v>88</v>
      </c>
      <c r="H218" s="74" t="s">
        <v>88</v>
      </c>
      <c r="I218" s="75" t="n">
        <v>96.4</v>
      </c>
      <c r="J218" s="42"/>
    </row>
    <row r="219" customFormat="false" ht="13.5" hidden="false" customHeight="false" outlineLevel="0" collapsed="false">
      <c r="A219" s="57" t="s">
        <v>445</v>
      </c>
      <c r="B219" s="58"/>
      <c r="C219" s="58"/>
      <c r="D219" s="58"/>
      <c r="E219" s="59" t="s">
        <v>446</v>
      </c>
      <c r="F219" s="60" t="s">
        <v>88</v>
      </c>
      <c r="G219" s="61" t="s">
        <v>88</v>
      </c>
      <c r="H219" s="60" t="s">
        <v>88</v>
      </c>
      <c r="I219" s="61" t="n">
        <v>73.6</v>
      </c>
      <c r="J219" s="42"/>
    </row>
    <row r="220" customFormat="false" ht="13.5" hidden="false" customHeight="false" outlineLevel="0" collapsed="false">
      <c r="A220" s="62" t="s">
        <v>447</v>
      </c>
      <c r="B220" s="63" t="s">
        <v>448</v>
      </c>
      <c r="C220" s="63"/>
      <c r="D220" s="63"/>
      <c r="E220" s="64"/>
      <c r="F220" s="65" t="n">
        <v>2297.6</v>
      </c>
      <c r="G220" s="66" t="s">
        <v>88</v>
      </c>
      <c r="H220" s="65" t="s">
        <v>88</v>
      </c>
      <c r="I220" s="67" t="s">
        <v>88</v>
      </c>
      <c r="J220" s="42"/>
    </row>
    <row r="221" customFormat="false" ht="12.75" hidden="false" customHeight="false" outlineLevel="0" collapsed="false">
      <c r="A221" s="97" t="s">
        <v>449</v>
      </c>
      <c r="B221" s="92"/>
      <c r="C221" s="92" t="s">
        <v>448</v>
      </c>
      <c r="D221" s="92"/>
      <c r="E221" s="93"/>
      <c r="F221" s="94" t="s">
        <v>88</v>
      </c>
      <c r="G221" s="95" t="n">
        <v>2297.6</v>
      </c>
      <c r="H221" s="94" t="s">
        <v>88</v>
      </c>
      <c r="I221" s="96" t="s">
        <v>88</v>
      </c>
      <c r="J221" s="42"/>
    </row>
    <row r="222" customFormat="false" ht="12.75" hidden="false" customHeight="false" outlineLevel="0" collapsed="false">
      <c r="A222" s="97" t="s">
        <v>450</v>
      </c>
      <c r="B222" s="92"/>
      <c r="C222" s="92"/>
      <c r="D222" s="92" t="s">
        <v>448</v>
      </c>
      <c r="E222" s="93"/>
      <c r="F222" s="94" t="s">
        <v>88</v>
      </c>
      <c r="G222" s="95" t="s">
        <v>88</v>
      </c>
      <c r="H222" s="94" t="n">
        <v>2297.6</v>
      </c>
      <c r="I222" s="96" t="s">
        <v>88</v>
      </c>
      <c r="J222" s="42"/>
    </row>
    <row r="223" customFormat="false" ht="12.75" hidden="false" customHeight="false" outlineLevel="0" collapsed="false">
      <c r="A223" s="97" t="s">
        <v>451</v>
      </c>
      <c r="B223" s="92"/>
      <c r="C223" s="92"/>
      <c r="D223" s="92"/>
      <c r="E223" s="93" t="s">
        <v>452</v>
      </c>
      <c r="F223" s="94" t="s">
        <v>88</v>
      </c>
      <c r="G223" s="95" t="s">
        <v>88</v>
      </c>
      <c r="H223" s="94" t="s">
        <v>88</v>
      </c>
      <c r="I223" s="96" t="n">
        <v>325.6</v>
      </c>
      <c r="J223" s="42"/>
    </row>
    <row r="224" customFormat="false" ht="12.75" hidden="false" customHeight="false" outlineLevel="0" collapsed="false">
      <c r="A224" s="97" t="s">
        <v>453</v>
      </c>
      <c r="B224" s="92"/>
      <c r="C224" s="92"/>
      <c r="D224" s="92"/>
      <c r="E224" s="93" t="s">
        <v>454</v>
      </c>
      <c r="F224" s="94" t="s">
        <v>88</v>
      </c>
      <c r="G224" s="95" t="s">
        <v>88</v>
      </c>
      <c r="H224" s="94" t="s">
        <v>88</v>
      </c>
      <c r="I224" s="96" t="n">
        <v>65</v>
      </c>
      <c r="J224" s="42"/>
    </row>
    <row r="225" customFormat="false" ht="12.75" hidden="false" customHeight="false" outlineLevel="0" collapsed="false">
      <c r="A225" s="97" t="s">
        <v>455</v>
      </c>
      <c r="B225" s="92"/>
      <c r="C225" s="92"/>
      <c r="D225" s="92"/>
      <c r="E225" s="93" t="s">
        <v>456</v>
      </c>
      <c r="F225" s="94" t="s">
        <v>88</v>
      </c>
      <c r="G225" s="95" t="s">
        <v>88</v>
      </c>
      <c r="H225" s="94" t="s">
        <v>88</v>
      </c>
      <c r="I225" s="96" t="n">
        <v>48.6</v>
      </c>
      <c r="J225" s="42"/>
    </row>
    <row r="226" customFormat="false" ht="22.5" hidden="false" customHeight="false" outlineLevel="0" collapsed="false">
      <c r="A226" s="97" t="s">
        <v>457</v>
      </c>
      <c r="B226" s="92"/>
      <c r="C226" s="92"/>
      <c r="D226" s="92"/>
      <c r="E226" s="93" t="s">
        <v>458</v>
      </c>
      <c r="F226" s="94" t="s">
        <v>88</v>
      </c>
      <c r="G226" s="95" t="s">
        <v>88</v>
      </c>
      <c r="H226" s="94" t="s">
        <v>88</v>
      </c>
      <c r="I226" s="96" t="n">
        <v>206.6</v>
      </c>
      <c r="J226" s="42"/>
    </row>
    <row r="227" customFormat="false" ht="12.75" hidden="false" customHeight="false" outlineLevel="0" collapsed="false">
      <c r="A227" s="97" t="s">
        <v>459</v>
      </c>
      <c r="B227" s="92"/>
      <c r="C227" s="92"/>
      <c r="D227" s="92"/>
      <c r="E227" s="93" t="s">
        <v>460</v>
      </c>
      <c r="F227" s="94" t="s">
        <v>88</v>
      </c>
      <c r="G227" s="95" t="s">
        <v>88</v>
      </c>
      <c r="H227" s="94" t="s">
        <v>88</v>
      </c>
      <c r="I227" s="96" t="n">
        <v>571.6</v>
      </c>
      <c r="J227" s="42"/>
    </row>
    <row r="228" customFormat="false" ht="12.75" hidden="false" customHeight="false" outlineLevel="0" collapsed="false">
      <c r="A228" s="97" t="s">
        <v>461</v>
      </c>
      <c r="B228" s="92"/>
      <c r="C228" s="92"/>
      <c r="D228" s="92"/>
      <c r="E228" s="93" t="s">
        <v>462</v>
      </c>
      <c r="F228" s="94" t="s">
        <v>88</v>
      </c>
      <c r="G228" s="95" t="s">
        <v>88</v>
      </c>
      <c r="H228" s="94" t="s">
        <v>88</v>
      </c>
      <c r="I228" s="96" t="n">
        <v>205.1</v>
      </c>
      <c r="J228" s="42"/>
    </row>
    <row r="229" customFormat="false" ht="12.75" hidden="false" customHeight="false" outlineLevel="0" collapsed="false">
      <c r="A229" s="97" t="s">
        <v>463</v>
      </c>
      <c r="B229" s="92"/>
      <c r="C229" s="92"/>
      <c r="D229" s="92"/>
      <c r="E229" s="93" t="s">
        <v>464</v>
      </c>
      <c r="F229" s="94" t="s">
        <v>88</v>
      </c>
      <c r="G229" s="95" t="s">
        <v>88</v>
      </c>
      <c r="H229" s="94" t="s">
        <v>88</v>
      </c>
      <c r="I229" s="96" t="n">
        <v>155.5</v>
      </c>
      <c r="J229" s="42"/>
    </row>
    <row r="230" customFormat="false" ht="12.75" hidden="false" customHeight="false" outlineLevel="0" collapsed="false">
      <c r="A230" s="97" t="s">
        <v>465</v>
      </c>
      <c r="B230" s="92"/>
      <c r="C230" s="92"/>
      <c r="D230" s="92"/>
      <c r="E230" s="93" t="s">
        <v>466</v>
      </c>
      <c r="F230" s="94" t="s">
        <v>88</v>
      </c>
      <c r="G230" s="95" t="s">
        <v>88</v>
      </c>
      <c r="H230" s="94" t="s">
        <v>88</v>
      </c>
      <c r="I230" s="96" t="n">
        <v>167.7</v>
      </c>
      <c r="J230" s="42"/>
    </row>
    <row r="231" customFormat="false" ht="22.5" hidden="false" customHeight="false" outlineLevel="0" collapsed="false">
      <c r="A231" s="97" t="s">
        <v>467</v>
      </c>
      <c r="B231" s="92"/>
      <c r="C231" s="92"/>
      <c r="D231" s="92"/>
      <c r="E231" s="93" t="s">
        <v>468</v>
      </c>
      <c r="F231" s="94" t="s">
        <v>88</v>
      </c>
      <c r="G231" s="95" t="s">
        <v>88</v>
      </c>
      <c r="H231" s="94" t="s">
        <v>88</v>
      </c>
      <c r="I231" s="96" t="n">
        <v>59.3</v>
      </c>
      <c r="J231" s="42"/>
    </row>
    <row r="232" customFormat="false" ht="12.75" hidden="false" customHeight="false" outlineLevel="0" collapsed="false">
      <c r="A232" s="97" t="s">
        <v>469</v>
      </c>
      <c r="B232" s="92"/>
      <c r="C232" s="92"/>
      <c r="D232" s="92"/>
      <c r="E232" s="93" t="s">
        <v>470</v>
      </c>
      <c r="F232" s="94" t="s">
        <v>88</v>
      </c>
      <c r="G232" s="95" t="s">
        <v>88</v>
      </c>
      <c r="H232" s="94" t="s">
        <v>88</v>
      </c>
      <c r="I232" s="96" t="n">
        <v>305.4</v>
      </c>
      <c r="J232" s="42"/>
    </row>
    <row r="233" customFormat="false" ht="12.75" hidden="false" customHeight="false" outlineLevel="0" collapsed="false">
      <c r="A233" s="68" t="s">
        <v>471</v>
      </c>
      <c r="B233" s="69"/>
      <c r="C233" s="69"/>
      <c r="D233" s="69"/>
      <c r="E233" s="70" t="s">
        <v>472</v>
      </c>
      <c r="F233" s="71" t="s">
        <v>88</v>
      </c>
      <c r="G233" s="72" t="s">
        <v>88</v>
      </c>
      <c r="H233" s="71" t="s">
        <v>88</v>
      </c>
      <c r="I233" s="73" t="n">
        <v>97.9</v>
      </c>
      <c r="J233" s="42"/>
    </row>
    <row r="234" customFormat="false" ht="13.5" hidden="false" customHeight="false" outlineLevel="0" collapsed="false">
      <c r="A234" s="68" t="s">
        <v>473</v>
      </c>
      <c r="B234" s="69"/>
      <c r="C234" s="69"/>
      <c r="D234" s="69"/>
      <c r="E234" s="70" t="s">
        <v>474</v>
      </c>
      <c r="F234" s="71" t="s">
        <v>88</v>
      </c>
      <c r="G234" s="72" t="s">
        <v>88</v>
      </c>
      <c r="H234" s="71" t="s">
        <v>88</v>
      </c>
      <c r="I234" s="73" t="n">
        <v>89.3</v>
      </c>
      <c r="J234" s="42"/>
    </row>
    <row r="235" customFormat="false" ht="13.5" hidden="false" customHeight="false" outlineLevel="0" collapsed="false">
      <c r="A235" s="52" t="s">
        <v>475</v>
      </c>
      <c r="B235" s="53" t="s">
        <v>476</v>
      </c>
      <c r="C235" s="53"/>
      <c r="D235" s="53"/>
      <c r="E235" s="54"/>
      <c r="F235" s="55" t="n">
        <v>1058.1</v>
      </c>
      <c r="G235" s="56" t="s">
        <v>88</v>
      </c>
      <c r="H235" s="55" t="s">
        <v>88</v>
      </c>
      <c r="I235" s="56" t="s">
        <v>88</v>
      </c>
      <c r="J235" s="42"/>
    </row>
    <row r="236" customFormat="false" ht="12.75" hidden="false" customHeight="false" outlineLevel="0" collapsed="false">
      <c r="A236" s="57" t="s">
        <v>477</v>
      </c>
      <c r="B236" s="58"/>
      <c r="C236" s="58" t="s">
        <v>478</v>
      </c>
      <c r="D236" s="58"/>
      <c r="E236" s="59"/>
      <c r="F236" s="60" t="s">
        <v>88</v>
      </c>
      <c r="G236" s="61" t="s">
        <v>115</v>
      </c>
      <c r="H236" s="60" t="s">
        <v>88</v>
      </c>
      <c r="I236" s="61" t="s">
        <v>88</v>
      </c>
      <c r="J236" s="42"/>
    </row>
    <row r="237" customFormat="false" ht="13.5" hidden="false" customHeight="false" outlineLevel="0" collapsed="false">
      <c r="A237" s="57" t="s">
        <v>479</v>
      </c>
      <c r="B237" s="58"/>
      <c r="C237" s="58"/>
      <c r="D237" s="58" t="s">
        <v>478</v>
      </c>
      <c r="E237" s="59"/>
      <c r="F237" s="60" t="s">
        <v>88</v>
      </c>
      <c r="G237" s="61" t="s">
        <v>88</v>
      </c>
      <c r="H237" s="60" t="s">
        <v>115</v>
      </c>
      <c r="I237" s="61" t="s">
        <v>115</v>
      </c>
      <c r="J237" s="42"/>
    </row>
    <row r="238" customFormat="false" ht="12.75" hidden="false" customHeight="false" outlineLevel="0" collapsed="false">
      <c r="A238" s="80" t="s">
        <v>480</v>
      </c>
      <c r="B238" s="81"/>
      <c r="C238" s="82" t="s">
        <v>481</v>
      </c>
      <c r="D238" s="82"/>
      <c r="E238" s="83"/>
      <c r="F238" s="60" t="s">
        <v>88</v>
      </c>
      <c r="G238" s="84" t="s">
        <v>115</v>
      </c>
      <c r="H238" s="84" t="s">
        <v>88</v>
      </c>
      <c r="I238" s="85" t="s">
        <v>88</v>
      </c>
      <c r="J238" s="42"/>
    </row>
    <row r="239" customFormat="false" ht="13.5" hidden="false" customHeight="false" outlineLevel="0" collapsed="false">
      <c r="A239" s="80" t="s">
        <v>482</v>
      </c>
      <c r="B239" s="81"/>
      <c r="C239" s="58"/>
      <c r="D239" s="58" t="s">
        <v>481</v>
      </c>
      <c r="E239" s="59"/>
      <c r="F239" s="60" t="s">
        <v>88</v>
      </c>
      <c r="G239" s="61" t="s">
        <v>88</v>
      </c>
      <c r="H239" s="60" t="s">
        <v>115</v>
      </c>
      <c r="I239" s="61" t="s">
        <v>115</v>
      </c>
      <c r="J239" s="42"/>
    </row>
    <row r="240" customFormat="false" ht="12.75" hidden="false" customHeight="false" outlineLevel="0" collapsed="false">
      <c r="A240" s="80" t="s">
        <v>483</v>
      </c>
      <c r="B240" s="81"/>
      <c r="C240" s="82" t="s">
        <v>484</v>
      </c>
      <c r="D240" s="82"/>
      <c r="E240" s="83"/>
      <c r="F240" s="60" t="s">
        <v>88</v>
      </c>
      <c r="G240" s="84" t="s">
        <v>115</v>
      </c>
      <c r="H240" s="84" t="s">
        <v>88</v>
      </c>
      <c r="I240" s="85" t="s">
        <v>88</v>
      </c>
      <c r="J240" s="42"/>
    </row>
    <row r="241" customFormat="false" ht="13.5" hidden="false" customHeight="false" outlineLevel="0" collapsed="false">
      <c r="A241" s="57" t="s">
        <v>485</v>
      </c>
      <c r="B241" s="58"/>
      <c r="C241" s="58"/>
      <c r="D241" s="58" t="s">
        <v>484</v>
      </c>
      <c r="E241" s="59"/>
      <c r="F241" s="60" t="s">
        <v>88</v>
      </c>
      <c r="G241" s="61" t="s">
        <v>88</v>
      </c>
      <c r="H241" s="60" t="s">
        <v>115</v>
      </c>
      <c r="I241" s="61" t="s">
        <v>115</v>
      </c>
      <c r="J241" s="42"/>
    </row>
    <row r="242" customFormat="false" ht="12.75" hidden="false" customHeight="false" outlineLevel="0" collapsed="false">
      <c r="A242" s="57" t="s">
        <v>486</v>
      </c>
      <c r="B242" s="58"/>
      <c r="C242" s="82" t="s">
        <v>487</v>
      </c>
      <c r="D242" s="82"/>
      <c r="E242" s="83"/>
      <c r="F242" s="60" t="s">
        <v>88</v>
      </c>
      <c r="G242" s="84" t="n">
        <v>253.2</v>
      </c>
      <c r="H242" s="84" t="s">
        <v>88</v>
      </c>
      <c r="I242" s="85" t="s">
        <v>88</v>
      </c>
      <c r="J242" s="42"/>
    </row>
    <row r="243" customFormat="false" ht="13.5" hidden="false" customHeight="false" outlineLevel="0" collapsed="false">
      <c r="A243" s="57" t="s">
        <v>488</v>
      </c>
      <c r="B243" s="58"/>
      <c r="C243" s="58"/>
      <c r="D243" s="58" t="s">
        <v>487</v>
      </c>
      <c r="E243" s="59"/>
      <c r="F243" s="60" t="s">
        <v>88</v>
      </c>
      <c r="G243" s="61" t="s">
        <v>88</v>
      </c>
      <c r="H243" s="60" t="n">
        <v>253.2</v>
      </c>
      <c r="I243" s="61" t="n">
        <v>253.2</v>
      </c>
      <c r="J243" s="42"/>
    </row>
    <row r="244" customFormat="false" ht="12.75" hidden="false" customHeight="false" outlineLevel="0" collapsed="false">
      <c r="A244" s="80" t="s">
        <v>489</v>
      </c>
      <c r="B244" s="81"/>
      <c r="C244" s="82" t="s">
        <v>490</v>
      </c>
      <c r="D244" s="82"/>
      <c r="E244" s="127"/>
      <c r="F244" s="60" t="s">
        <v>88</v>
      </c>
      <c r="G244" s="84" t="n">
        <v>281.2</v>
      </c>
      <c r="H244" s="84" t="s">
        <v>88</v>
      </c>
      <c r="I244" s="85" t="s">
        <v>88</v>
      </c>
      <c r="J244" s="42"/>
    </row>
    <row r="245" customFormat="false" ht="12.75" hidden="false" customHeight="false" outlineLevel="0" collapsed="false">
      <c r="A245" s="57" t="s">
        <v>491</v>
      </c>
      <c r="B245" s="58"/>
      <c r="C245" s="58"/>
      <c r="D245" s="58" t="s">
        <v>492</v>
      </c>
      <c r="E245" s="59"/>
      <c r="F245" s="60" t="s">
        <v>88</v>
      </c>
      <c r="G245" s="61" t="s">
        <v>88</v>
      </c>
      <c r="H245" s="60" t="s">
        <v>115</v>
      </c>
      <c r="I245" s="61" t="s">
        <v>115</v>
      </c>
      <c r="J245" s="42"/>
    </row>
    <row r="246" customFormat="false" ht="12.75" hidden="false" customHeight="false" outlineLevel="0" collapsed="false">
      <c r="A246" s="57" t="s">
        <v>493</v>
      </c>
      <c r="B246" s="58"/>
      <c r="C246" s="58"/>
      <c r="D246" s="58" t="s">
        <v>494</v>
      </c>
      <c r="E246" s="59"/>
      <c r="F246" s="60" t="s">
        <v>88</v>
      </c>
      <c r="G246" s="61" t="s">
        <v>88</v>
      </c>
      <c r="H246" s="60" t="n">
        <v>23.7</v>
      </c>
      <c r="I246" s="61" t="n">
        <v>23.7</v>
      </c>
      <c r="J246" s="42"/>
    </row>
    <row r="247" customFormat="false" ht="12.75" hidden="false" customHeight="false" outlineLevel="0" collapsed="false">
      <c r="A247" s="57" t="s">
        <v>495</v>
      </c>
      <c r="B247" s="58"/>
      <c r="C247" s="76"/>
      <c r="D247" s="58" t="s">
        <v>496</v>
      </c>
      <c r="E247" s="59"/>
      <c r="F247" s="60" t="s">
        <v>88</v>
      </c>
      <c r="G247" s="61" t="s">
        <v>88</v>
      </c>
      <c r="H247" s="60" t="s">
        <v>115</v>
      </c>
      <c r="I247" s="61" t="s">
        <v>115</v>
      </c>
      <c r="J247" s="42"/>
    </row>
    <row r="248" customFormat="false" ht="13.5" hidden="false" customHeight="false" outlineLevel="0" collapsed="false">
      <c r="A248" s="80" t="s">
        <v>497</v>
      </c>
      <c r="B248" s="81"/>
      <c r="C248" s="76"/>
      <c r="D248" s="58" t="s">
        <v>498</v>
      </c>
      <c r="E248" s="59"/>
      <c r="F248" s="60" t="s">
        <v>88</v>
      </c>
      <c r="G248" s="61" t="s">
        <v>88</v>
      </c>
      <c r="H248" s="60" t="n">
        <v>184.8</v>
      </c>
      <c r="I248" s="61" t="n">
        <v>184.8</v>
      </c>
      <c r="J248" s="42"/>
    </row>
    <row r="249" customFormat="false" ht="12.75" hidden="false" customHeight="false" outlineLevel="0" collapsed="false">
      <c r="A249" s="80" t="s">
        <v>499</v>
      </c>
      <c r="B249" s="81"/>
      <c r="C249" s="82" t="s">
        <v>500</v>
      </c>
      <c r="D249" s="82"/>
      <c r="E249" s="83"/>
      <c r="F249" s="60" t="s">
        <v>88</v>
      </c>
      <c r="G249" s="84" t="s">
        <v>115</v>
      </c>
      <c r="H249" s="84" t="s">
        <v>88</v>
      </c>
      <c r="I249" s="85" t="s">
        <v>88</v>
      </c>
      <c r="J249" s="42"/>
    </row>
    <row r="250" customFormat="false" ht="12.75" hidden="false" customHeight="false" outlineLevel="0" collapsed="false">
      <c r="A250" s="57" t="s">
        <v>501</v>
      </c>
      <c r="B250" s="58"/>
      <c r="C250" s="58"/>
      <c r="D250" s="58" t="s">
        <v>502</v>
      </c>
      <c r="E250" s="59"/>
      <c r="F250" s="60" t="s">
        <v>88</v>
      </c>
      <c r="G250" s="61" t="s">
        <v>88</v>
      </c>
      <c r="H250" s="60" t="s">
        <v>121</v>
      </c>
      <c r="I250" s="61" t="s">
        <v>121</v>
      </c>
      <c r="J250" s="42"/>
    </row>
    <row r="251" customFormat="false" ht="13.5" hidden="false" customHeight="false" outlineLevel="0" collapsed="false">
      <c r="A251" s="57" t="s">
        <v>503</v>
      </c>
      <c r="B251" s="58"/>
      <c r="C251" s="58"/>
      <c r="D251" s="58" t="s">
        <v>504</v>
      </c>
      <c r="E251" s="59"/>
      <c r="F251" s="60" t="s">
        <v>88</v>
      </c>
      <c r="G251" s="61" t="s">
        <v>88</v>
      </c>
      <c r="H251" s="60" t="s">
        <v>115</v>
      </c>
      <c r="I251" s="61" t="s">
        <v>115</v>
      </c>
      <c r="J251" s="42"/>
    </row>
    <row r="252" customFormat="false" ht="12.75" hidden="false" customHeight="false" outlineLevel="0" collapsed="false">
      <c r="A252" s="80" t="s">
        <v>505</v>
      </c>
      <c r="B252" s="81"/>
      <c r="C252" s="82" t="s">
        <v>506</v>
      </c>
      <c r="D252" s="82"/>
      <c r="E252" s="83"/>
      <c r="F252" s="60" t="s">
        <v>88</v>
      </c>
      <c r="G252" s="84" t="n">
        <v>175.8</v>
      </c>
      <c r="H252" s="84" t="s">
        <v>88</v>
      </c>
      <c r="I252" s="85" t="s">
        <v>88</v>
      </c>
      <c r="J252" s="42"/>
    </row>
    <row r="253" customFormat="false" ht="13.5" hidden="false" customHeight="false" outlineLevel="0" collapsed="false">
      <c r="A253" s="57" t="s">
        <v>507</v>
      </c>
      <c r="B253" s="58"/>
      <c r="C253" s="58"/>
      <c r="D253" s="58" t="s">
        <v>508</v>
      </c>
      <c r="E253" s="59"/>
      <c r="F253" s="60" t="s">
        <v>88</v>
      </c>
      <c r="G253" s="61" t="s">
        <v>88</v>
      </c>
      <c r="H253" s="60" t="n">
        <v>175.8</v>
      </c>
      <c r="I253" s="61" t="n">
        <v>175.8</v>
      </c>
      <c r="J253" s="42"/>
    </row>
    <row r="254" customFormat="false" ht="12.75" hidden="false" customHeight="false" outlineLevel="0" collapsed="false">
      <c r="A254" s="80" t="s">
        <v>509</v>
      </c>
      <c r="B254" s="81"/>
      <c r="C254" s="82" t="s">
        <v>510</v>
      </c>
      <c r="D254" s="82"/>
      <c r="E254" s="83"/>
      <c r="F254" s="60" t="s">
        <v>88</v>
      </c>
      <c r="G254" s="84" t="n">
        <v>18.9</v>
      </c>
      <c r="H254" s="84" t="s">
        <v>88</v>
      </c>
      <c r="I254" s="85" t="s">
        <v>88</v>
      </c>
      <c r="J254" s="42"/>
    </row>
    <row r="255" customFormat="false" ht="13.5" hidden="false" customHeight="false" outlineLevel="0" collapsed="false">
      <c r="A255" s="57" t="s">
        <v>511</v>
      </c>
      <c r="B255" s="58"/>
      <c r="C255" s="58"/>
      <c r="D255" s="58" t="s">
        <v>510</v>
      </c>
      <c r="E255" s="59"/>
      <c r="F255" s="60" t="s">
        <v>88</v>
      </c>
      <c r="G255" s="61" t="s">
        <v>88</v>
      </c>
      <c r="H255" s="60" t="n">
        <v>18.9</v>
      </c>
      <c r="I255" s="61" t="n">
        <v>18.9</v>
      </c>
      <c r="J255" s="42"/>
    </row>
    <row r="256" customFormat="false" ht="13.5" hidden="false" customHeight="false" outlineLevel="0" collapsed="false">
      <c r="A256" s="62" t="s">
        <v>512</v>
      </c>
      <c r="B256" s="63" t="s">
        <v>513</v>
      </c>
      <c r="C256" s="63"/>
      <c r="D256" s="63"/>
      <c r="E256" s="64"/>
      <c r="F256" s="65" t="n">
        <v>1096.8</v>
      </c>
      <c r="G256" s="66" t="s">
        <v>88</v>
      </c>
      <c r="H256" s="65" t="s">
        <v>88</v>
      </c>
      <c r="I256" s="67" t="s">
        <v>88</v>
      </c>
      <c r="J256" s="42"/>
    </row>
    <row r="257" customFormat="false" ht="12.75" hidden="false" customHeight="false" outlineLevel="0" collapsed="false">
      <c r="A257" s="68" t="s">
        <v>514</v>
      </c>
      <c r="B257" s="69"/>
      <c r="C257" s="69" t="s">
        <v>515</v>
      </c>
      <c r="D257" s="69"/>
      <c r="E257" s="70"/>
      <c r="F257" s="71" t="s">
        <v>88</v>
      </c>
      <c r="G257" s="72" t="n">
        <v>70.1</v>
      </c>
      <c r="H257" s="71" t="s">
        <v>88</v>
      </c>
      <c r="I257" s="73" t="s">
        <v>88</v>
      </c>
      <c r="J257" s="42"/>
    </row>
    <row r="258" customFormat="false" ht="12.75" hidden="false" customHeight="false" outlineLevel="0" collapsed="false">
      <c r="A258" s="68" t="s">
        <v>516</v>
      </c>
      <c r="B258" s="69"/>
      <c r="C258" s="69"/>
      <c r="D258" s="69" t="s">
        <v>517</v>
      </c>
      <c r="E258" s="70"/>
      <c r="F258" s="71" t="s">
        <v>88</v>
      </c>
      <c r="G258" s="72" t="s">
        <v>88</v>
      </c>
      <c r="H258" s="71" t="n">
        <v>46.9</v>
      </c>
      <c r="I258" s="73" t="n">
        <v>46.9</v>
      </c>
      <c r="J258" s="42"/>
    </row>
    <row r="259" customFormat="false" ht="12.75" hidden="false" customHeight="false" outlineLevel="0" collapsed="false">
      <c r="A259" s="68" t="s">
        <v>518</v>
      </c>
      <c r="B259" s="69"/>
      <c r="C259" s="69"/>
      <c r="D259" s="69" t="s">
        <v>519</v>
      </c>
      <c r="E259" s="70"/>
      <c r="F259" s="71" t="s">
        <v>88</v>
      </c>
      <c r="G259" s="72" t="s">
        <v>88</v>
      </c>
      <c r="H259" s="71" t="s">
        <v>115</v>
      </c>
      <c r="I259" s="73" t="s">
        <v>115</v>
      </c>
      <c r="J259" s="42"/>
    </row>
    <row r="260" customFormat="false" ht="13.5" hidden="false" customHeight="false" outlineLevel="0" collapsed="false">
      <c r="A260" s="68" t="s">
        <v>520</v>
      </c>
      <c r="B260" s="69"/>
      <c r="C260" s="69"/>
      <c r="D260" s="69" t="s">
        <v>521</v>
      </c>
      <c r="E260" s="70"/>
      <c r="F260" s="71" t="s">
        <v>88</v>
      </c>
      <c r="G260" s="72" t="s">
        <v>88</v>
      </c>
      <c r="H260" s="71" t="s">
        <v>115</v>
      </c>
      <c r="I260" s="73" t="s">
        <v>115</v>
      </c>
      <c r="J260" s="42"/>
    </row>
    <row r="261" customFormat="false" ht="12.75" hidden="false" customHeight="false" outlineLevel="0" collapsed="false">
      <c r="A261" s="68" t="s">
        <v>522</v>
      </c>
      <c r="B261" s="69"/>
      <c r="C261" s="98" t="s">
        <v>523</v>
      </c>
      <c r="D261" s="98"/>
      <c r="E261" s="99"/>
      <c r="F261" s="71" t="s">
        <v>88</v>
      </c>
      <c r="G261" s="100" t="s">
        <v>115</v>
      </c>
      <c r="H261" s="100" t="s">
        <v>88</v>
      </c>
      <c r="I261" s="107" t="s">
        <v>88</v>
      </c>
      <c r="J261" s="42"/>
    </row>
    <row r="262" customFormat="false" ht="13.5" hidden="false" customHeight="false" outlineLevel="0" collapsed="false">
      <c r="A262" s="68" t="s">
        <v>524</v>
      </c>
      <c r="B262" s="69"/>
      <c r="C262" s="92"/>
      <c r="D262" s="69" t="s">
        <v>523</v>
      </c>
      <c r="E262" s="70"/>
      <c r="F262" s="71" t="s">
        <v>88</v>
      </c>
      <c r="G262" s="71" t="s">
        <v>88</v>
      </c>
      <c r="H262" s="125" t="s">
        <v>115</v>
      </c>
      <c r="I262" s="126" t="s">
        <v>115</v>
      </c>
      <c r="J262" s="42"/>
    </row>
    <row r="263" customFormat="false" ht="12.75" hidden="false" customHeight="false" outlineLevel="0" collapsed="false">
      <c r="A263" s="68" t="s">
        <v>525</v>
      </c>
      <c r="B263" s="69"/>
      <c r="C263" s="98" t="s">
        <v>526</v>
      </c>
      <c r="D263" s="98"/>
      <c r="E263" s="99"/>
      <c r="F263" s="71" t="s">
        <v>88</v>
      </c>
      <c r="G263" s="100" t="s">
        <v>115</v>
      </c>
      <c r="H263" s="100" t="s">
        <v>88</v>
      </c>
      <c r="I263" s="107" t="s">
        <v>88</v>
      </c>
      <c r="J263" s="42"/>
    </row>
    <row r="264" customFormat="false" ht="12.75" hidden="false" customHeight="false" outlineLevel="0" collapsed="false">
      <c r="A264" s="68" t="s">
        <v>527</v>
      </c>
      <c r="B264" s="69"/>
      <c r="C264" s="69"/>
      <c r="D264" s="69" t="s">
        <v>528</v>
      </c>
      <c r="E264" s="70"/>
      <c r="F264" s="71" t="s">
        <v>88</v>
      </c>
      <c r="G264" s="72" t="s">
        <v>88</v>
      </c>
      <c r="H264" s="71" t="n">
        <v>97.4</v>
      </c>
      <c r="I264" s="73" t="s">
        <v>88</v>
      </c>
      <c r="J264" s="42"/>
    </row>
    <row r="265" customFormat="false" ht="12.75" hidden="false" customHeight="false" outlineLevel="0" collapsed="false">
      <c r="A265" s="68" t="s">
        <v>529</v>
      </c>
      <c r="B265" s="69"/>
      <c r="C265" s="69"/>
      <c r="D265" s="69"/>
      <c r="E265" s="70" t="s">
        <v>530</v>
      </c>
      <c r="F265" s="71" t="s">
        <v>88</v>
      </c>
      <c r="G265" s="72" t="s">
        <v>88</v>
      </c>
      <c r="H265" s="71" t="s">
        <v>88</v>
      </c>
      <c r="I265" s="73" t="n">
        <v>57.5</v>
      </c>
      <c r="J265" s="42"/>
    </row>
    <row r="266" customFormat="false" ht="13.5" hidden="false" customHeight="false" outlineLevel="0" collapsed="false">
      <c r="A266" s="68" t="s">
        <v>531</v>
      </c>
      <c r="B266" s="69"/>
      <c r="C266" s="69"/>
      <c r="D266" s="120"/>
      <c r="E266" s="70" t="s">
        <v>532</v>
      </c>
      <c r="F266" s="71" t="s">
        <v>88</v>
      </c>
      <c r="G266" s="72" t="s">
        <v>88</v>
      </c>
      <c r="H266" s="116" t="s">
        <v>88</v>
      </c>
      <c r="I266" s="73" t="n">
        <v>39.9</v>
      </c>
      <c r="J266" s="42"/>
    </row>
    <row r="267" customFormat="false" ht="13.5" hidden="false" customHeight="false" outlineLevel="0" collapsed="false">
      <c r="A267" s="68" t="s">
        <v>533</v>
      </c>
      <c r="B267" s="69"/>
      <c r="C267" s="69"/>
      <c r="D267" s="104" t="s">
        <v>534</v>
      </c>
      <c r="E267" s="128"/>
      <c r="F267" s="71" t="s">
        <v>88</v>
      </c>
      <c r="G267" s="72" t="s">
        <v>88</v>
      </c>
      <c r="H267" s="109" t="n">
        <v>21.3</v>
      </c>
      <c r="I267" s="119" t="n">
        <v>21.3</v>
      </c>
      <c r="J267" s="42"/>
    </row>
    <row r="268" customFormat="false" ht="12.75" hidden="false" customHeight="false" outlineLevel="0" collapsed="false">
      <c r="A268" s="68" t="s">
        <v>535</v>
      </c>
      <c r="B268" s="69"/>
      <c r="C268" s="69"/>
      <c r="D268" s="117" t="s">
        <v>536</v>
      </c>
      <c r="E268" s="128"/>
      <c r="F268" s="71" t="s">
        <v>88</v>
      </c>
      <c r="G268" s="72" t="s">
        <v>88</v>
      </c>
      <c r="H268" s="129" t="s">
        <v>115</v>
      </c>
      <c r="I268" s="119" t="s">
        <v>88</v>
      </c>
      <c r="J268" s="42"/>
    </row>
    <row r="269" customFormat="false" ht="12.75" hidden="false" customHeight="false" outlineLevel="0" collapsed="false">
      <c r="A269" s="68" t="s">
        <v>537</v>
      </c>
      <c r="B269" s="69"/>
      <c r="C269" s="69"/>
      <c r="D269" s="69"/>
      <c r="E269" s="70" t="s">
        <v>538</v>
      </c>
      <c r="F269" s="71" t="s">
        <v>88</v>
      </c>
      <c r="G269" s="72" t="s">
        <v>88</v>
      </c>
      <c r="H269" s="71" t="s">
        <v>88</v>
      </c>
      <c r="I269" s="73" t="s">
        <v>115</v>
      </c>
      <c r="J269" s="42"/>
    </row>
    <row r="270" customFormat="false" ht="12.75" hidden="false" customHeight="false" outlineLevel="0" collapsed="false">
      <c r="A270" s="68" t="s">
        <v>539</v>
      </c>
      <c r="B270" s="69"/>
      <c r="C270" s="69"/>
      <c r="D270" s="69"/>
      <c r="E270" s="70" t="s">
        <v>540</v>
      </c>
      <c r="F270" s="71" t="s">
        <v>88</v>
      </c>
      <c r="G270" s="72" t="s">
        <v>88</v>
      </c>
      <c r="H270" s="71" t="s">
        <v>88</v>
      </c>
      <c r="I270" s="73" t="n">
        <v>841.2</v>
      </c>
      <c r="J270" s="42"/>
    </row>
    <row r="271" customFormat="false" ht="13.5" hidden="false" customHeight="false" outlineLevel="0" collapsed="false">
      <c r="A271" s="68" t="s">
        <v>541</v>
      </c>
      <c r="B271" s="69"/>
      <c r="C271" s="69"/>
      <c r="D271" s="120"/>
      <c r="E271" s="70" t="s">
        <v>542</v>
      </c>
      <c r="F271" s="71" t="s">
        <v>88</v>
      </c>
      <c r="G271" s="72" t="s">
        <v>88</v>
      </c>
      <c r="H271" s="116" t="s">
        <v>88</v>
      </c>
      <c r="I271" s="73" t="n">
        <v>9.9</v>
      </c>
      <c r="J271" s="42"/>
    </row>
    <row r="272" customFormat="false" ht="13.5" hidden="false" customHeight="false" outlineLevel="0" collapsed="false">
      <c r="A272" s="68" t="s">
        <v>543</v>
      </c>
      <c r="B272" s="69"/>
      <c r="C272" s="112"/>
      <c r="D272" s="69" t="s">
        <v>544</v>
      </c>
      <c r="E272" s="128"/>
      <c r="F272" s="71" t="s">
        <v>88</v>
      </c>
      <c r="G272" s="72" t="s">
        <v>88</v>
      </c>
      <c r="H272" s="71" t="s">
        <v>115</v>
      </c>
      <c r="I272" s="119" t="s">
        <v>115</v>
      </c>
      <c r="J272" s="42"/>
    </row>
    <row r="273" customFormat="false" ht="13.5" hidden="false" customHeight="false" outlineLevel="0" collapsed="false">
      <c r="A273" s="52" t="s">
        <v>545</v>
      </c>
      <c r="B273" s="53" t="s">
        <v>546</v>
      </c>
      <c r="C273" s="53"/>
      <c r="D273" s="53"/>
      <c r="E273" s="54"/>
      <c r="F273" s="55" t="n">
        <v>3392.2</v>
      </c>
      <c r="G273" s="56" t="s">
        <v>88</v>
      </c>
      <c r="H273" s="55" t="s">
        <v>88</v>
      </c>
      <c r="I273" s="56" t="s">
        <v>88</v>
      </c>
      <c r="J273" s="42"/>
    </row>
    <row r="274" customFormat="false" ht="12.75" hidden="false" customHeight="false" outlineLevel="0" collapsed="false">
      <c r="A274" s="57" t="s">
        <v>547</v>
      </c>
      <c r="B274" s="58"/>
      <c r="C274" s="58" t="s">
        <v>548</v>
      </c>
      <c r="D274" s="58"/>
      <c r="E274" s="59"/>
      <c r="F274" s="60" t="s">
        <v>88</v>
      </c>
      <c r="G274" s="61" t="n">
        <v>1007.1</v>
      </c>
      <c r="H274" s="60" t="s">
        <v>88</v>
      </c>
      <c r="I274" s="61" t="s">
        <v>88</v>
      </c>
      <c r="J274" s="42"/>
    </row>
    <row r="275" customFormat="false" ht="12.75" hidden="false" customHeight="false" outlineLevel="0" collapsed="false">
      <c r="A275" s="57" t="s">
        <v>549</v>
      </c>
      <c r="B275" s="58"/>
      <c r="C275" s="58"/>
      <c r="D275" s="58" t="s">
        <v>550</v>
      </c>
      <c r="E275" s="59"/>
      <c r="F275" s="60" t="s">
        <v>88</v>
      </c>
      <c r="G275" s="61" t="s">
        <v>88</v>
      </c>
      <c r="H275" s="60" t="s">
        <v>115</v>
      </c>
      <c r="I275" s="61" t="s">
        <v>115</v>
      </c>
      <c r="J275" s="42"/>
    </row>
    <row r="276" customFormat="false" ht="12.75" hidden="false" customHeight="false" outlineLevel="0" collapsed="false">
      <c r="A276" s="57" t="s">
        <v>551</v>
      </c>
      <c r="B276" s="58"/>
      <c r="C276" s="58"/>
      <c r="D276" s="58" t="s">
        <v>552</v>
      </c>
      <c r="E276" s="59"/>
      <c r="F276" s="60" t="s">
        <v>88</v>
      </c>
      <c r="G276" s="61" t="s">
        <v>88</v>
      </c>
      <c r="H276" s="60" t="n">
        <v>965.1</v>
      </c>
      <c r="I276" s="61" t="n">
        <v>965.1</v>
      </c>
      <c r="J276" s="42"/>
    </row>
    <row r="277" customFormat="false" ht="13.5" hidden="false" customHeight="false" outlineLevel="0" collapsed="false">
      <c r="A277" s="57" t="s">
        <v>553</v>
      </c>
      <c r="B277" s="58"/>
      <c r="C277" s="58"/>
      <c r="D277" s="58" t="s">
        <v>554</v>
      </c>
      <c r="E277" s="59"/>
      <c r="F277" s="60" t="s">
        <v>88</v>
      </c>
      <c r="G277" s="61" t="s">
        <v>88</v>
      </c>
      <c r="H277" s="60" t="s">
        <v>115</v>
      </c>
      <c r="I277" s="61" t="s">
        <v>115</v>
      </c>
      <c r="J277" s="42"/>
    </row>
    <row r="278" customFormat="false" ht="12.75" hidden="false" customHeight="false" outlineLevel="0" collapsed="false">
      <c r="A278" s="57" t="s">
        <v>555</v>
      </c>
      <c r="B278" s="58"/>
      <c r="C278" s="82" t="s">
        <v>556</v>
      </c>
      <c r="D278" s="82"/>
      <c r="E278" s="83"/>
      <c r="F278" s="60" t="s">
        <v>88</v>
      </c>
      <c r="G278" s="84" t="n">
        <v>368.1</v>
      </c>
      <c r="H278" s="84" t="s">
        <v>88</v>
      </c>
      <c r="I278" s="85" t="s">
        <v>88</v>
      </c>
      <c r="J278" s="42"/>
    </row>
    <row r="279" customFormat="false" ht="13.5" hidden="false" customHeight="false" outlineLevel="0" collapsed="false">
      <c r="A279" s="57" t="s">
        <v>557</v>
      </c>
      <c r="B279" s="58"/>
      <c r="C279" s="58"/>
      <c r="D279" s="58" t="s">
        <v>556</v>
      </c>
      <c r="E279" s="59"/>
      <c r="F279" s="60" t="s">
        <v>88</v>
      </c>
      <c r="G279" s="61" t="s">
        <v>88</v>
      </c>
      <c r="H279" s="60" t="n">
        <v>368.1</v>
      </c>
      <c r="I279" s="61" t="n">
        <v>368.1</v>
      </c>
      <c r="J279" s="42"/>
    </row>
    <row r="280" customFormat="false" ht="12.75" hidden="false" customHeight="false" outlineLevel="0" collapsed="false">
      <c r="A280" s="57" t="s">
        <v>558</v>
      </c>
      <c r="B280" s="58"/>
      <c r="C280" s="82" t="s">
        <v>559</v>
      </c>
      <c r="D280" s="82"/>
      <c r="E280" s="83"/>
      <c r="F280" s="60" t="s">
        <v>88</v>
      </c>
      <c r="G280" s="84" t="n">
        <v>994.6</v>
      </c>
      <c r="H280" s="84" t="s">
        <v>88</v>
      </c>
      <c r="I280" s="85" t="s">
        <v>88</v>
      </c>
      <c r="J280" s="42"/>
    </row>
    <row r="281" customFormat="false" ht="13.5" hidden="false" customHeight="false" outlineLevel="0" collapsed="false">
      <c r="A281" s="57" t="s">
        <v>560</v>
      </c>
      <c r="B281" s="58"/>
      <c r="C281" s="58"/>
      <c r="D281" s="58" t="s">
        <v>559</v>
      </c>
      <c r="E281" s="59"/>
      <c r="F281" s="60" t="s">
        <v>88</v>
      </c>
      <c r="G281" s="61" t="s">
        <v>88</v>
      </c>
      <c r="H281" s="60" t="n">
        <v>994.6</v>
      </c>
      <c r="I281" s="61" t="n">
        <v>994.6</v>
      </c>
      <c r="J281" s="42"/>
    </row>
    <row r="282" customFormat="false" ht="12.75" hidden="false" customHeight="false" outlineLevel="0" collapsed="false">
      <c r="A282" s="57" t="s">
        <v>561</v>
      </c>
      <c r="B282" s="58"/>
      <c r="C282" s="82" t="s">
        <v>562</v>
      </c>
      <c r="D282" s="82"/>
      <c r="E282" s="127"/>
      <c r="F282" s="60" t="s">
        <v>88</v>
      </c>
      <c r="G282" s="84" t="n">
        <v>218.8</v>
      </c>
      <c r="H282" s="84" t="s">
        <v>88</v>
      </c>
      <c r="I282" s="85" t="s">
        <v>88</v>
      </c>
      <c r="J282" s="42"/>
    </row>
    <row r="283" customFormat="false" ht="13.5" hidden="false" customHeight="false" outlineLevel="0" collapsed="false">
      <c r="A283" s="57" t="s">
        <v>563</v>
      </c>
      <c r="B283" s="58"/>
      <c r="C283" s="58"/>
      <c r="D283" s="58" t="s">
        <v>564</v>
      </c>
      <c r="E283" s="59"/>
      <c r="F283" s="60" t="s">
        <v>88</v>
      </c>
      <c r="G283" s="61" t="s">
        <v>88</v>
      </c>
      <c r="H283" s="60" t="n">
        <v>91.4</v>
      </c>
      <c r="I283" s="61" t="n">
        <v>91.4</v>
      </c>
      <c r="J283" s="42"/>
    </row>
    <row r="284" customFormat="false" ht="12.75" hidden="false" customHeight="false" outlineLevel="0" collapsed="false">
      <c r="A284" s="57" t="s">
        <v>565</v>
      </c>
      <c r="B284" s="58"/>
      <c r="C284" s="58"/>
      <c r="D284" s="130" t="s">
        <v>566</v>
      </c>
      <c r="E284" s="131"/>
      <c r="F284" s="60" t="s">
        <v>88</v>
      </c>
      <c r="G284" s="61" t="s">
        <v>88</v>
      </c>
      <c r="H284" s="132" t="n">
        <v>127.4</v>
      </c>
      <c r="I284" s="133" t="s">
        <v>88</v>
      </c>
      <c r="J284" s="42"/>
    </row>
    <row r="285" customFormat="false" ht="12.75" hidden="false" customHeight="false" outlineLevel="0" collapsed="false">
      <c r="A285" s="57" t="s">
        <v>567</v>
      </c>
      <c r="B285" s="58"/>
      <c r="C285" s="58"/>
      <c r="D285" s="58"/>
      <c r="E285" s="59" t="s">
        <v>568</v>
      </c>
      <c r="F285" s="60" t="s">
        <v>88</v>
      </c>
      <c r="G285" s="61" t="s">
        <v>88</v>
      </c>
      <c r="H285" s="60" t="s">
        <v>88</v>
      </c>
      <c r="I285" s="61" t="n">
        <v>116.1</v>
      </c>
      <c r="J285" s="42"/>
    </row>
    <row r="286" customFormat="false" ht="23.25" hidden="false" customHeight="false" outlineLevel="0" collapsed="false">
      <c r="A286" s="57" t="s">
        <v>569</v>
      </c>
      <c r="B286" s="58"/>
      <c r="C286" s="58"/>
      <c r="D286" s="58"/>
      <c r="E286" s="59" t="s">
        <v>570</v>
      </c>
      <c r="F286" s="60" t="s">
        <v>88</v>
      </c>
      <c r="G286" s="61" t="s">
        <v>88</v>
      </c>
      <c r="H286" s="60" t="s">
        <v>88</v>
      </c>
      <c r="I286" s="61" t="n">
        <v>11.3</v>
      </c>
      <c r="J286" s="42"/>
    </row>
    <row r="287" customFormat="false" ht="12.75" hidden="false" customHeight="false" outlineLevel="0" collapsed="false">
      <c r="A287" s="57" t="s">
        <v>571</v>
      </c>
      <c r="B287" s="58"/>
      <c r="C287" s="82" t="s">
        <v>572</v>
      </c>
      <c r="D287" s="82"/>
      <c r="E287" s="83"/>
      <c r="F287" s="60" t="s">
        <v>88</v>
      </c>
      <c r="G287" s="84" t="n">
        <v>803.6</v>
      </c>
      <c r="H287" s="84" t="s">
        <v>88</v>
      </c>
      <c r="I287" s="85" t="s">
        <v>88</v>
      </c>
      <c r="J287" s="42"/>
    </row>
    <row r="288" customFormat="false" ht="12.75" hidden="false" customHeight="false" outlineLevel="0" collapsed="false">
      <c r="A288" s="57" t="s">
        <v>573</v>
      </c>
      <c r="B288" s="58"/>
      <c r="C288" s="58"/>
      <c r="D288" s="58" t="s">
        <v>574</v>
      </c>
      <c r="E288" s="59"/>
      <c r="F288" s="60" t="s">
        <v>88</v>
      </c>
      <c r="G288" s="61" t="s">
        <v>88</v>
      </c>
      <c r="H288" s="60" t="s">
        <v>115</v>
      </c>
      <c r="I288" s="61" t="s">
        <v>88</v>
      </c>
      <c r="J288" s="42"/>
    </row>
    <row r="289" customFormat="false" ht="12.75" hidden="false" customHeight="false" outlineLevel="0" collapsed="false">
      <c r="A289" s="57" t="s">
        <v>575</v>
      </c>
      <c r="B289" s="58"/>
      <c r="C289" s="58"/>
      <c r="D289" s="58"/>
      <c r="E289" s="59" t="s">
        <v>576</v>
      </c>
      <c r="F289" s="60" t="s">
        <v>88</v>
      </c>
      <c r="G289" s="61" t="s">
        <v>88</v>
      </c>
      <c r="H289" s="60" t="s">
        <v>88</v>
      </c>
      <c r="I289" s="61" t="s">
        <v>115</v>
      </c>
      <c r="J289" s="42"/>
    </row>
    <row r="290" customFormat="false" ht="13.5" hidden="false" customHeight="false" outlineLevel="0" collapsed="false">
      <c r="A290" s="57" t="s">
        <v>577</v>
      </c>
      <c r="B290" s="58"/>
      <c r="C290" s="58"/>
      <c r="D290" s="134"/>
      <c r="E290" s="135" t="s">
        <v>578</v>
      </c>
      <c r="F290" s="60" t="s">
        <v>88</v>
      </c>
      <c r="G290" s="61" t="s">
        <v>88</v>
      </c>
      <c r="H290" s="136" t="s">
        <v>88</v>
      </c>
      <c r="I290" s="137" t="n">
        <v>43.3</v>
      </c>
      <c r="J290" s="42"/>
    </row>
    <row r="291" customFormat="false" ht="12.75" hidden="false" customHeight="false" outlineLevel="0" collapsed="false">
      <c r="A291" s="57" t="s">
        <v>579</v>
      </c>
      <c r="B291" s="58"/>
      <c r="C291" s="58"/>
      <c r="D291" s="81" t="s">
        <v>580</v>
      </c>
      <c r="E291" s="86"/>
      <c r="F291" s="60" t="s">
        <v>88</v>
      </c>
      <c r="G291" s="61" t="s">
        <v>88</v>
      </c>
      <c r="H291" s="74" t="s">
        <v>115</v>
      </c>
      <c r="I291" s="75" t="s">
        <v>115</v>
      </c>
      <c r="J291" s="42"/>
    </row>
    <row r="292" customFormat="false" ht="12.75" hidden="false" customHeight="false" outlineLevel="0" collapsed="false">
      <c r="A292" s="57" t="s">
        <v>581</v>
      </c>
      <c r="B292" s="58"/>
      <c r="C292" s="58"/>
      <c r="D292" s="58" t="s">
        <v>582</v>
      </c>
      <c r="E292" s="59"/>
      <c r="F292" s="60" t="s">
        <v>88</v>
      </c>
      <c r="G292" s="61" t="s">
        <v>88</v>
      </c>
      <c r="H292" s="60" t="n">
        <v>169.3</v>
      </c>
      <c r="I292" s="61" t="n">
        <v>169.3</v>
      </c>
      <c r="J292" s="42"/>
    </row>
    <row r="293" customFormat="false" ht="12.75" hidden="false" customHeight="false" outlineLevel="0" collapsed="false">
      <c r="A293" s="57" t="s">
        <v>583</v>
      </c>
      <c r="B293" s="58"/>
      <c r="C293" s="58"/>
      <c r="D293" s="58" t="s">
        <v>584</v>
      </c>
      <c r="E293" s="59"/>
      <c r="F293" s="60" t="s">
        <v>88</v>
      </c>
      <c r="G293" s="61" t="s">
        <v>88</v>
      </c>
      <c r="H293" s="60" t="n">
        <v>168.9</v>
      </c>
      <c r="I293" s="61" t="n">
        <v>168.9</v>
      </c>
      <c r="J293" s="42"/>
    </row>
    <row r="294" customFormat="false" ht="13.5" hidden="false" customHeight="false" outlineLevel="0" collapsed="false">
      <c r="A294" s="57" t="s">
        <v>585</v>
      </c>
      <c r="B294" s="58"/>
      <c r="C294" s="58"/>
      <c r="D294" s="58" t="s">
        <v>586</v>
      </c>
      <c r="E294" s="59"/>
      <c r="F294" s="60" t="s">
        <v>88</v>
      </c>
      <c r="G294" s="61" t="s">
        <v>88</v>
      </c>
      <c r="H294" s="60" t="n">
        <v>136.2</v>
      </c>
      <c r="I294" s="61" t="n">
        <v>136.2</v>
      </c>
      <c r="J294" s="42"/>
    </row>
    <row r="295" customFormat="false" ht="13.5" hidden="false" customHeight="false" outlineLevel="0" collapsed="false">
      <c r="A295" s="62" t="s">
        <v>587</v>
      </c>
      <c r="B295" s="63" t="s">
        <v>588</v>
      </c>
      <c r="C295" s="63"/>
      <c r="D295" s="63"/>
      <c r="E295" s="64"/>
      <c r="F295" s="65" t="n">
        <v>3623.5</v>
      </c>
      <c r="G295" s="66" t="s">
        <v>88</v>
      </c>
      <c r="H295" s="65" t="s">
        <v>88</v>
      </c>
      <c r="I295" s="67" t="s">
        <v>88</v>
      </c>
      <c r="J295" s="42"/>
    </row>
    <row r="296" customFormat="false" ht="12.75" hidden="false" customHeight="false" outlineLevel="0" collapsed="false">
      <c r="A296" s="68" t="s">
        <v>589</v>
      </c>
      <c r="B296" s="69"/>
      <c r="C296" s="69" t="s">
        <v>588</v>
      </c>
      <c r="D296" s="69"/>
      <c r="E296" s="70"/>
      <c r="F296" s="71" t="s">
        <v>88</v>
      </c>
      <c r="G296" s="72" t="n">
        <v>3623.5</v>
      </c>
      <c r="H296" s="71" t="s">
        <v>88</v>
      </c>
      <c r="I296" s="73" t="s">
        <v>88</v>
      </c>
      <c r="J296" s="42"/>
    </row>
    <row r="297" customFormat="false" ht="13.5" hidden="false" customHeight="false" outlineLevel="0" collapsed="false">
      <c r="A297" s="68" t="s">
        <v>590</v>
      </c>
      <c r="B297" s="69"/>
      <c r="C297" s="69"/>
      <c r="D297" s="69" t="s">
        <v>588</v>
      </c>
      <c r="E297" s="70"/>
      <c r="F297" s="71" t="s">
        <v>88</v>
      </c>
      <c r="G297" s="72" t="s">
        <v>88</v>
      </c>
      <c r="H297" s="71" t="n">
        <v>3623.5</v>
      </c>
      <c r="I297" s="73" t="n">
        <v>3623.5</v>
      </c>
      <c r="J297" s="42"/>
    </row>
    <row r="298" customFormat="false" ht="13.5" hidden="false" customHeight="false" outlineLevel="0" collapsed="false">
      <c r="A298" s="52" t="s">
        <v>591</v>
      </c>
      <c r="B298" s="53" t="s">
        <v>592</v>
      </c>
      <c r="C298" s="53"/>
      <c r="D298" s="53"/>
      <c r="E298" s="54"/>
      <c r="F298" s="55" t="n">
        <v>1279.1</v>
      </c>
      <c r="G298" s="56" t="s">
        <v>88</v>
      </c>
      <c r="H298" s="55" t="s">
        <v>88</v>
      </c>
      <c r="I298" s="56" t="s">
        <v>88</v>
      </c>
      <c r="J298" s="42"/>
    </row>
    <row r="299" customFormat="false" ht="12.75" hidden="false" customHeight="false" outlineLevel="0" collapsed="false">
      <c r="A299" s="80" t="s">
        <v>593</v>
      </c>
      <c r="B299" s="81"/>
      <c r="C299" s="81" t="s">
        <v>594</v>
      </c>
      <c r="D299" s="81"/>
      <c r="E299" s="86"/>
      <c r="F299" s="60" t="s">
        <v>88</v>
      </c>
      <c r="G299" s="75" t="n">
        <v>669.2</v>
      </c>
      <c r="H299" s="74" t="s">
        <v>88</v>
      </c>
      <c r="I299" s="75" t="s">
        <v>88</v>
      </c>
      <c r="J299" s="42"/>
    </row>
    <row r="300" customFormat="false" ht="12.75" hidden="false" customHeight="false" outlineLevel="0" collapsed="false">
      <c r="A300" s="80" t="s">
        <v>595</v>
      </c>
      <c r="B300" s="81"/>
      <c r="C300" s="81"/>
      <c r="D300" s="81" t="s">
        <v>596</v>
      </c>
      <c r="E300" s="86"/>
      <c r="F300" s="74" t="s">
        <v>88</v>
      </c>
      <c r="G300" s="75" t="s">
        <v>88</v>
      </c>
      <c r="H300" s="74" t="n">
        <v>395.6</v>
      </c>
      <c r="I300" s="75" t="s">
        <v>88</v>
      </c>
      <c r="J300" s="42"/>
    </row>
    <row r="301" customFormat="false" ht="12.75" hidden="false" customHeight="false" outlineLevel="0" collapsed="false">
      <c r="A301" s="80" t="s">
        <v>597</v>
      </c>
      <c r="B301" s="81"/>
      <c r="C301" s="81"/>
      <c r="D301" s="81"/>
      <c r="E301" s="86" t="s">
        <v>598</v>
      </c>
      <c r="F301" s="74" t="s">
        <v>88</v>
      </c>
      <c r="G301" s="75" t="s">
        <v>88</v>
      </c>
      <c r="H301" s="74" t="s">
        <v>88</v>
      </c>
      <c r="I301" s="75" t="n">
        <v>201.9</v>
      </c>
      <c r="J301" s="42"/>
    </row>
    <row r="302" customFormat="false" ht="23.25" hidden="false" customHeight="false" outlineLevel="0" collapsed="false">
      <c r="A302" s="80" t="s">
        <v>599</v>
      </c>
      <c r="B302" s="81"/>
      <c r="C302" s="81"/>
      <c r="D302" s="134"/>
      <c r="E302" s="103" t="s">
        <v>600</v>
      </c>
      <c r="F302" s="74" t="s">
        <v>88</v>
      </c>
      <c r="G302" s="75" t="s">
        <v>88</v>
      </c>
      <c r="H302" s="136" t="s">
        <v>88</v>
      </c>
      <c r="I302" s="138" t="n">
        <v>193.7</v>
      </c>
      <c r="J302" s="42"/>
    </row>
    <row r="303" customFormat="false" ht="13.5" hidden="false" customHeight="false" outlineLevel="0" collapsed="false">
      <c r="A303" s="80" t="s">
        <v>601</v>
      </c>
      <c r="B303" s="81"/>
      <c r="C303" s="81"/>
      <c r="D303" s="81" t="s">
        <v>602</v>
      </c>
      <c r="E303" s="139"/>
      <c r="F303" s="74" t="s">
        <v>88</v>
      </c>
      <c r="G303" s="75" t="s">
        <v>88</v>
      </c>
      <c r="H303" s="74" t="n">
        <v>273.6</v>
      </c>
      <c r="I303" s="140" t="n">
        <v>273.6</v>
      </c>
      <c r="J303" s="42"/>
    </row>
    <row r="304" customFormat="false" ht="12.75" hidden="false" customHeight="false" outlineLevel="0" collapsed="false">
      <c r="A304" s="80" t="s">
        <v>603</v>
      </c>
      <c r="B304" s="81"/>
      <c r="C304" s="82" t="s">
        <v>604</v>
      </c>
      <c r="D304" s="82"/>
      <c r="E304" s="83"/>
      <c r="F304" s="60" t="s">
        <v>88</v>
      </c>
      <c r="G304" s="84" t="n">
        <v>569</v>
      </c>
      <c r="H304" s="84" t="s">
        <v>88</v>
      </c>
      <c r="I304" s="85" t="s">
        <v>88</v>
      </c>
      <c r="J304" s="42"/>
    </row>
    <row r="305" customFormat="false" ht="12.75" hidden="false" customHeight="false" outlineLevel="0" collapsed="false">
      <c r="A305" s="80" t="s">
        <v>605</v>
      </c>
      <c r="B305" s="81"/>
      <c r="C305" s="81"/>
      <c r="D305" s="58" t="s">
        <v>606</v>
      </c>
      <c r="E305" s="86"/>
      <c r="F305" s="74" t="s">
        <v>88</v>
      </c>
      <c r="G305" s="75" t="s">
        <v>88</v>
      </c>
      <c r="H305" s="74" t="n">
        <v>283.2</v>
      </c>
      <c r="I305" s="75" t="s">
        <v>88</v>
      </c>
      <c r="J305" s="42"/>
    </row>
    <row r="306" customFormat="false" ht="12.75" hidden="false" customHeight="false" outlineLevel="0" collapsed="false">
      <c r="A306" s="80" t="s">
        <v>607</v>
      </c>
      <c r="B306" s="81"/>
      <c r="C306" s="81"/>
      <c r="D306" s="81"/>
      <c r="E306" s="86" t="s">
        <v>608</v>
      </c>
      <c r="F306" s="74" t="s">
        <v>88</v>
      </c>
      <c r="G306" s="75" t="s">
        <v>88</v>
      </c>
      <c r="H306" s="74" t="s">
        <v>88</v>
      </c>
      <c r="I306" s="75" t="n">
        <v>12.9</v>
      </c>
      <c r="J306" s="42"/>
    </row>
    <row r="307" customFormat="false" ht="22.5" hidden="false" customHeight="false" outlineLevel="0" collapsed="false">
      <c r="A307" s="80" t="s">
        <v>609</v>
      </c>
      <c r="B307" s="81"/>
      <c r="C307" s="81"/>
      <c r="D307" s="81"/>
      <c r="E307" s="86" t="s">
        <v>610</v>
      </c>
      <c r="F307" s="74" t="s">
        <v>88</v>
      </c>
      <c r="G307" s="75" t="s">
        <v>88</v>
      </c>
      <c r="H307" s="74" t="s">
        <v>88</v>
      </c>
      <c r="I307" s="75" t="n">
        <v>115.1</v>
      </c>
      <c r="J307" s="42"/>
    </row>
    <row r="308" customFormat="false" ht="12.75" hidden="false" customHeight="false" outlineLevel="0" collapsed="false">
      <c r="A308" s="80" t="s">
        <v>611</v>
      </c>
      <c r="B308" s="81"/>
      <c r="C308" s="81"/>
      <c r="D308" s="81"/>
      <c r="E308" s="86" t="s">
        <v>612</v>
      </c>
      <c r="F308" s="74" t="s">
        <v>88</v>
      </c>
      <c r="G308" s="75" t="s">
        <v>88</v>
      </c>
      <c r="H308" s="74" t="s">
        <v>88</v>
      </c>
      <c r="I308" s="75" t="n">
        <v>56.5</v>
      </c>
      <c r="J308" s="42"/>
    </row>
    <row r="309" customFormat="false" ht="13.5" hidden="false" customHeight="false" outlineLevel="0" collapsed="false">
      <c r="A309" s="80" t="s">
        <v>613</v>
      </c>
      <c r="B309" s="81"/>
      <c r="C309" s="81"/>
      <c r="D309" s="134"/>
      <c r="E309" s="135" t="s">
        <v>614</v>
      </c>
      <c r="F309" s="74" t="s">
        <v>88</v>
      </c>
      <c r="G309" s="75" t="s">
        <v>88</v>
      </c>
      <c r="H309" s="136" t="s">
        <v>88</v>
      </c>
      <c r="I309" s="141" t="n">
        <v>98.7</v>
      </c>
      <c r="J309" s="42"/>
    </row>
    <row r="310" customFormat="false" ht="13.5" hidden="false" customHeight="false" outlineLevel="0" collapsed="false">
      <c r="A310" s="80" t="s">
        <v>615</v>
      </c>
      <c r="B310" s="81"/>
      <c r="C310" s="81"/>
      <c r="D310" s="142" t="s">
        <v>616</v>
      </c>
      <c r="E310" s="139"/>
      <c r="F310" s="74" t="s">
        <v>88</v>
      </c>
      <c r="G310" s="75" t="s">
        <v>88</v>
      </c>
      <c r="H310" s="74" t="n">
        <v>285.8</v>
      </c>
      <c r="I310" s="75" t="n">
        <v>285.8</v>
      </c>
      <c r="J310" s="42"/>
    </row>
    <row r="311" customFormat="false" ht="12.75" hidden="false" customHeight="false" outlineLevel="0" collapsed="false">
      <c r="A311" s="80" t="s">
        <v>617</v>
      </c>
      <c r="B311" s="81"/>
      <c r="C311" s="82" t="s">
        <v>618</v>
      </c>
      <c r="D311" s="82"/>
      <c r="E311" s="83"/>
      <c r="F311" s="60" t="s">
        <v>88</v>
      </c>
      <c r="G311" s="84" t="n">
        <v>40.9</v>
      </c>
      <c r="H311" s="84" t="s">
        <v>88</v>
      </c>
      <c r="I311" s="85" t="s">
        <v>88</v>
      </c>
      <c r="J311" s="42"/>
    </row>
    <row r="312" customFormat="false" ht="13.5" hidden="false" customHeight="false" outlineLevel="0" collapsed="false">
      <c r="A312" s="80" t="s">
        <v>619</v>
      </c>
      <c r="B312" s="81"/>
      <c r="C312" s="81"/>
      <c r="D312" s="81" t="s">
        <v>620</v>
      </c>
      <c r="E312" s="86"/>
      <c r="F312" s="74" t="s">
        <v>88</v>
      </c>
      <c r="G312" s="75" t="s">
        <v>88</v>
      </c>
      <c r="H312" s="74" t="n">
        <v>40.9</v>
      </c>
      <c r="I312" s="75" t="n">
        <v>40.9</v>
      </c>
      <c r="J312" s="42"/>
    </row>
    <row r="313" customFormat="false" ht="13.5" hidden="false" customHeight="false" outlineLevel="0" collapsed="false">
      <c r="A313" s="62" t="s">
        <v>621</v>
      </c>
      <c r="B313" s="63" t="s">
        <v>622</v>
      </c>
      <c r="C313" s="63"/>
      <c r="D313" s="63"/>
      <c r="E313" s="64"/>
      <c r="F313" s="65" t="n">
        <v>751.2</v>
      </c>
      <c r="G313" s="66" t="s">
        <v>88</v>
      </c>
      <c r="H313" s="65" t="s">
        <v>88</v>
      </c>
      <c r="I313" s="67" t="s">
        <v>88</v>
      </c>
      <c r="J313" s="42"/>
    </row>
    <row r="314" customFormat="false" ht="12.75" hidden="false" customHeight="false" outlineLevel="0" collapsed="false">
      <c r="A314" s="97" t="s">
        <v>623</v>
      </c>
      <c r="B314" s="92"/>
      <c r="C314" s="92" t="s">
        <v>624</v>
      </c>
      <c r="D314" s="92"/>
      <c r="E314" s="93"/>
      <c r="F314" s="94" t="s">
        <v>88</v>
      </c>
      <c r="G314" s="95" t="n">
        <v>669.2</v>
      </c>
      <c r="H314" s="94" t="s">
        <v>88</v>
      </c>
      <c r="I314" s="96" t="s">
        <v>88</v>
      </c>
      <c r="J314" s="42"/>
    </row>
    <row r="315" customFormat="false" ht="12.75" hidden="false" customHeight="false" outlineLevel="0" collapsed="false">
      <c r="A315" s="97" t="s">
        <v>625</v>
      </c>
      <c r="B315" s="92"/>
      <c r="C315" s="92"/>
      <c r="D315" s="92" t="s">
        <v>626</v>
      </c>
      <c r="E315" s="93"/>
      <c r="F315" s="94" t="s">
        <v>88</v>
      </c>
      <c r="G315" s="95" t="s">
        <v>88</v>
      </c>
      <c r="H315" s="94" t="n">
        <v>366.4</v>
      </c>
      <c r="I315" s="96" t="s">
        <v>88</v>
      </c>
      <c r="J315" s="42"/>
    </row>
    <row r="316" customFormat="false" ht="12.75" hidden="false" customHeight="false" outlineLevel="0" collapsed="false">
      <c r="A316" s="97" t="s">
        <v>627</v>
      </c>
      <c r="B316" s="92"/>
      <c r="C316" s="92"/>
      <c r="D316" s="92"/>
      <c r="E316" s="93" t="s">
        <v>628</v>
      </c>
      <c r="F316" s="94" t="s">
        <v>88</v>
      </c>
      <c r="G316" s="95" t="s">
        <v>88</v>
      </c>
      <c r="H316" s="94" t="s">
        <v>88</v>
      </c>
      <c r="I316" s="96" t="n">
        <v>134.8</v>
      </c>
      <c r="J316" s="42"/>
    </row>
    <row r="317" customFormat="false" ht="12.75" hidden="false" customHeight="false" outlineLevel="0" collapsed="false">
      <c r="A317" s="97" t="s">
        <v>629</v>
      </c>
      <c r="B317" s="92"/>
      <c r="C317" s="92"/>
      <c r="D317" s="92"/>
      <c r="E317" s="93" t="s">
        <v>630</v>
      </c>
      <c r="F317" s="94" t="s">
        <v>88</v>
      </c>
      <c r="G317" s="95" t="s">
        <v>88</v>
      </c>
      <c r="H317" s="94" t="s">
        <v>88</v>
      </c>
      <c r="I317" s="96" t="n">
        <v>81.2</v>
      </c>
      <c r="J317" s="42"/>
    </row>
    <row r="318" customFormat="false" ht="12.75" hidden="false" customHeight="false" outlineLevel="0" collapsed="false">
      <c r="A318" s="97" t="s">
        <v>631</v>
      </c>
      <c r="B318" s="92"/>
      <c r="C318" s="92"/>
      <c r="D318" s="92"/>
      <c r="E318" s="93" t="s">
        <v>632</v>
      </c>
      <c r="F318" s="94" t="s">
        <v>88</v>
      </c>
      <c r="G318" s="95" t="s">
        <v>88</v>
      </c>
      <c r="H318" s="94" t="s">
        <v>88</v>
      </c>
      <c r="I318" s="96" t="n">
        <v>52.9</v>
      </c>
      <c r="J318" s="42"/>
    </row>
    <row r="319" customFormat="false" ht="13.5" hidden="false" customHeight="false" outlineLevel="0" collapsed="false">
      <c r="A319" s="97" t="s">
        <v>633</v>
      </c>
      <c r="B319" s="92"/>
      <c r="C319" s="92"/>
      <c r="D319" s="120"/>
      <c r="E319" s="121" t="s">
        <v>634</v>
      </c>
      <c r="F319" s="71" t="s">
        <v>88</v>
      </c>
      <c r="G319" s="72" t="s">
        <v>88</v>
      </c>
      <c r="H319" s="116" t="s">
        <v>88</v>
      </c>
      <c r="I319" s="143" t="n">
        <v>97.5</v>
      </c>
      <c r="J319" s="42"/>
    </row>
    <row r="320" customFormat="false" ht="12.75" hidden="false" customHeight="false" outlineLevel="0" collapsed="false">
      <c r="A320" s="97" t="s">
        <v>635</v>
      </c>
      <c r="B320" s="92"/>
      <c r="C320" s="92"/>
      <c r="D320" s="92" t="s">
        <v>636</v>
      </c>
      <c r="E320" s="93"/>
      <c r="F320" s="94" t="s">
        <v>88</v>
      </c>
      <c r="G320" s="95" t="s">
        <v>88</v>
      </c>
      <c r="H320" s="94" t="n">
        <v>48.8</v>
      </c>
      <c r="I320" s="96" t="n">
        <v>48.8</v>
      </c>
      <c r="J320" s="42"/>
    </row>
    <row r="321" customFormat="false" ht="12.75" hidden="false" customHeight="false" outlineLevel="0" collapsed="false">
      <c r="A321" s="97" t="s">
        <v>637</v>
      </c>
      <c r="B321" s="92"/>
      <c r="C321" s="92"/>
      <c r="D321" s="92" t="s">
        <v>638</v>
      </c>
      <c r="E321" s="93"/>
      <c r="F321" s="94" t="s">
        <v>88</v>
      </c>
      <c r="G321" s="95" t="s">
        <v>88</v>
      </c>
      <c r="H321" s="94" t="n">
        <v>82.7</v>
      </c>
      <c r="I321" s="96" t="n">
        <v>82.7</v>
      </c>
      <c r="J321" s="42"/>
    </row>
    <row r="322" customFormat="false" ht="13.5" hidden="false" customHeight="false" outlineLevel="0" collapsed="false">
      <c r="A322" s="97" t="s">
        <v>639</v>
      </c>
      <c r="B322" s="92"/>
      <c r="C322" s="92"/>
      <c r="D322" s="92" t="s">
        <v>640</v>
      </c>
      <c r="E322" s="93"/>
      <c r="F322" s="94" t="s">
        <v>88</v>
      </c>
      <c r="G322" s="95" t="s">
        <v>88</v>
      </c>
      <c r="H322" s="94" t="n">
        <v>171.3</v>
      </c>
      <c r="I322" s="96" t="n">
        <v>171.3</v>
      </c>
      <c r="J322" s="42"/>
    </row>
    <row r="323" customFormat="false" ht="12.75" hidden="false" customHeight="false" outlineLevel="0" collapsed="false">
      <c r="A323" s="97" t="s">
        <v>641</v>
      </c>
      <c r="B323" s="92"/>
      <c r="C323" s="98" t="s">
        <v>642</v>
      </c>
      <c r="D323" s="98"/>
      <c r="E323" s="99"/>
      <c r="F323" s="71" t="s">
        <v>88</v>
      </c>
      <c r="G323" s="100" t="n">
        <v>82</v>
      </c>
      <c r="H323" s="100" t="s">
        <v>88</v>
      </c>
      <c r="I323" s="107" t="s">
        <v>88</v>
      </c>
      <c r="J323" s="42"/>
    </row>
    <row r="324" customFormat="false" ht="13.5" hidden="false" customHeight="false" outlineLevel="0" collapsed="false">
      <c r="A324" s="97" t="s">
        <v>643</v>
      </c>
      <c r="B324" s="92"/>
      <c r="C324" s="92"/>
      <c r="D324" s="92" t="s">
        <v>642</v>
      </c>
      <c r="E324" s="93"/>
      <c r="F324" s="94" t="s">
        <v>88</v>
      </c>
      <c r="G324" s="95" t="s">
        <v>88</v>
      </c>
      <c r="H324" s="94" t="n">
        <v>82</v>
      </c>
      <c r="I324" s="96" t="n">
        <v>82</v>
      </c>
      <c r="J324" s="42"/>
    </row>
    <row r="325" customFormat="false" ht="13.5" hidden="false" customHeight="false" outlineLevel="0" collapsed="false">
      <c r="A325" s="52" t="s">
        <v>644</v>
      </c>
      <c r="B325" s="53" t="s">
        <v>645</v>
      </c>
      <c r="C325" s="53"/>
      <c r="D325" s="53"/>
      <c r="E325" s="54"/>
      <c r="F325" s="55" t="n">
        <v>60.7</v>
      </c>
      <c r="G325" s="56" t="s">
        <v>88</v>
      </c>
      <c r="H325" s="55" t="s">
        <v>88</v>
      </c>
      <c r="I325" s="56" t="s">
        <v>88</v>
      </c>
      <c r="J325" s="42"/>
    </row>
    <row r="326" customFormat="false" ht="12.75" hidden="false" customHeight="false" outlineLevel="0" collapsed="false">
      <c r="A326" s="57" t="s">
        <v>646</v>
      </c>
      <c r="B326" s="58"/>
      <c r="C326" s="58" t="s">
        <v>645</v>
      </c>
      <c r="D326" s="58"/>
      <c r="E326" s="59"/>
      <c r="F326" s="60" t="s">
        <v>88</v>
      </c>
      <c r="G326" s="61" t="n">
        <v>60.7</v>
      </c>
      <c r="H326" s="60" t="s">
        <v>88</v>
      </c>
      <c r="I326" s="61" t="s">
        <v>88</v>
      </c>
      <c r="J326" s="42"/>
    </row>
    <row r="327" customFormat="false" ht="13.5" hidden="false" customHeight="false" outlineLevel="0" collapsed="false">
      <c r="A327" s="57" t="s">
        <v>647</v>
      </c>
      <c r="B327" s="58"/>
      <c r="C327" s="58"/>
      <c r="D327" s="58" t="s">
        <v>645</v>
      </c>
      <c r="E327" s="59"/>
      <c r="F327" s="60" t="s">
        <v>88</v>
      </c>
      <c r="G327" s="61" t="s">
        <v>88</v>
      </c>
      <c r="H327" s="60" t="n">
        <v>60.7</v>
      </c>
      <c r="I327" s="61" t="n">
        <v>60.7</v>
      </c>
      <c r="J327" s="42"/>
    </row>
    <row r="328" customFormat="false" ht="13.5" hidden="false" customHeight="false" outlineLevel="0" collapsed="false">
      <c r="A328" s="62" t="s">
        <v>648</v>
      </c>
      <c r="B328" s="63" t="s">
        <v>649</v>
      </c>
      <c r="C328" s="63"/>
      <c r="D328" s="63"/>
      <c r="E328" s="64"/>
      <c r="F328" s="65" t="n">
        <v>1105.4</v>
      </c>
      <c r="G328" s="66" t="s">
        <v>88</v>
      </c>
      <c r="H328" s="65" t="s">
        <v>88</v>
      </c>
      <c r="I328" s="67" t="s">
        <v>88</v>
      </c>
      <c r="J328" s="42"/>
    </row>
    <row r="329" customFormat="false" ht="12.75" hidden="false" customHeight="false" outlineLevel="0" collapsed="false">
      <c r="A329" s="97" t="s">
        <v>650</v>
      </c>
      <c r="B329" s="92"/>
      <c r="C329" s="92" t="s">
        <v>651</v>
      </c>
      <c r="D329" s="92"/>
      <c r="E329" s="93"/>
      <c r="F329" s="94" t="s">
        <v>88</v>
      </c>
      <c r="G329" s="95" t="n">
        <v>1105.4</v>
      </c>
      <c r="H329" s="94" t="s">
        <v>88</v>
      </c>
      <c r="I329" s="96" t="s">
        <v>88</v>
      </c>
      <c r="J329" s="42"/>
    </row>
    <row r="330" customFormat="false" ht="12.75" hidden="false" customHeight="false" outlineLevel="0" collapsed="false">
      <c r="A330" s="97" t="s">
        <v>652</v>
      </c>
      <c r="B330" s="92"/>
      <c r="C330" s="92"/>
      <c r="D330" s="92" t="s">
        <v>653</v>
      </c>
      <c r="E330" s="93"/>
      <c r="F330" s="94" t="s">
        <v>88</v>
      </c>
      <c r="G330" s="95" t="s">
        <v>88</v>
      </c>
      <c r="H330" s="94" t="n">
        <v>502.4</v>
      </c>
      <c r="I330" s="96" t="n">
        <v>502.4</v>
      </c>
      <c r="J330" s="42"/>
    </row>
    <row r="331" customFormat="false" ht="12.75" hidden="false" customHeight="false" outlineLevel="0" collapsed="false">
      <c r="A331" s="97" t="s">
        <v>654</v>
      </c>
      <c r="B331" s="92"/>
      <c r="C331" s="92"/>
      <c r="D331" s="92" t="s">
        <v>655</v>
      </c>
      <c r="E331" s="93"/>
      <c r="F331" s="94" t="s">
        <v>88</v>
      </c>
      <c r="G331" s="95" t="s">
        <v>88</v>
      </c>
      <c r="H331" s="94" t="n">
        <v>174.9</v>
      </c>
      <c r="I331" s="96" t="n">
        <v>174.9</v>
      </c>
      <c r="J331" s="42"/>
    </row>
    <row r="332" customFormat="false" ht="12.75" hidden="false" customHeight="false" outlineLevel="0" collapsed="false">
      <c r="A332" s="97" t="s">
        <v>656</v>
      </c>
      <c r="B332" s="92"/>
      <c r="C332" s="92"/>
      <c r="D332" s="92" t="s">
        <v>657</v>
      </c>
      <c r="E332" s="93"/>
      <c r="F332" s="94" t="s">
        <v>88</v>
      </c>
      <c r="G332" s="95" t="s">
        <v>88</v>
      </c>
      <c r="H332" s="94" t="n">
        <v>198.3</v>
      </c>
      <c r="I332" s="96" t="n">
        <v>198.3</v>
      </c>
      <c r="J332" s="42"/>
    </row>
    <row r="333" customFormat="false" ht="12.75" hidden="false" customHeight="false" outlineLevel="0" collapsed="false">
      <c r="A333" s="97" t="s">
        <v>658</v>
      </c>
      <c r="B333" s="92"/>
      <c r="C333" s="92"/>
      <c r="D333" s="92" t="s">
        <v>659</v>
      </c>
      <c r="E333" s="93"/>
      <c r="F333" s="94" t="s">
        <v>88</v>
      </c>
      <c r="G333" s="95" t="s">
        <v>88</v>
      </c>
      <c r="H333" s="94" t="n">
        <v>151.5</v>
      </c>
      <c r="I333" s="96" t="n">
        <v>151.5</v>
      </c>
      <c r="J333" s="42"/>
    </row>
    <row r="334" customFormat="false" ht="13.5" hidden="false" customHeight="false" outlineLevel="0" collapsed="false">
      <c r="A334" s="68" t="s">
        <v>660</v>
      </c>
      <c r="B334" s="69"/>
      <c r="C334" s="69"/>
      <c r="D334" s="69" t="s">
        <v>661</v>
      </c>
      <c r="E334" s="70"/>
      <c r="F334" s="71" t="s">
        <v>88</v>
      </c>
      <c r="G334" s="72" t="s">
        <v>88</v>
      </c>
      <c r="H334" s="71" t="n">
        <v>78.2</v>
      </c>
      <c r="I334" s="73" t="n">
        <v>78.2</v>
      </c>
      <c r="J334" s="42"/>
    </row>
    <row r="335" customFormat="false" ht="13.5" hidden="false" customHeight="false" outlineLevel="0" collapsed="false">
      <c r="A335" s="52" t="s">
        <v>662</v>
      </c>
      <c r="B335" s="53" t="s">
        <v>663</v>
      </c>
      <c r="C335" s="53"/>
      <c r="D335" s="53"/>
      <c r="E335" s="54"/>
      <c r="F335" s="55" t="n">
        <v>155.6</v>
      </c>
      <c r="G335" s="56" t="s">
        <v>88</v>
      </c>
      <c r="H335" s="55" t="s">
        <v>88</v>
      </c>
      <c r="I335" s="56" t="s">
        <v>88</v>
      </c>
      <c r="J335" s="42"/>
    </row>
    <row r="336" customFormat="false" ht="12.75" hidden="false" customHeight="false" outlineLevel="0" collapsed="false">
      <c r="A336" s="80" t="s">
        <v>664</v>
      </c>
      <c r="B336" s="81"/>
      <c r="C336" s="81" t="s">
        <v>663</v>
      </c>
      <c r="D336" s="81"/>
      <c r="E336" s="86"/>
      <c r="F336" s="60" t="s">
        <v>88</v>
      </c>
      <c r="G336" s="75" t="n">
        <v>155.6</v>
      </c>
      <c r="H336" s="74" t="s">
        <v>88</v>
      </c>
      <c r="I336" s="75" t="s">
        <v>88</v>
      </c>
      <c r="J336" s="42"/>
    </row>
    <row r="337" customFormat="false" ht="12.75" hidden="false" customHeight="false" outlineLevel="0" collapsed="false">
      <c r="A337" s="80" t="s">
        <v>665</v>
      </c>
      <c r="B337" s="81"/>
      <c r="C337" s="81"/>
      <c r="D337" s="81" t="s">
        <v>666</v>
      </c>
      <c r="E337" s="86"/>
      <c r="F337" s="60" t="s">
        <v>88</v>
      </c>
      <c r="G337" s="75" t="s">
        <v>88</v>
      </c>
      <c r="H337" s="74" t="n">
        <v>40.8</v>
      </c>
      <c r="I337" s="75" t="n">
        <v>40.8</v>
      </c>
      <c r="J337" s="42"/>
    </row>
    <row r="338" customFormat="false" ht="12.75" hidden="false" customHeight="false" outlineLevel="0" collapsed="false">
      <c r="A338" s="80" t="s">
        <v>667</v>
      </c>
      <c r="B338" s="81"/>
      <c r="C338" s="81"/>
      <c r="D338" s="81" t="s">
        <v>668</v>
      </c>
      <c r="E338" s="86"/>
      <c r="F338" s="60" t="s">
        <v>88</v>
      </c>
      <c r="G338" s="75" t="s">
        <v>88</v>
      </c>
      <c r="H338" s="74" t="n">
        <v>66.8</v>
      </c>
      <c r="I338" s="75" t="n">
        <v>66.8</v>
      </c>
      <c r="J338" s="42"/>
    </row>
    <row r="339" customFormat="false" ht="13.5" hidden="false" customHeight="false" outlineLevel="0" collapsed="false">
      <c r="A339" s="57" t="s">
        <v>669</v>
      </c>
      <c r="B339" s="58"/>
      <c r="C339" s="58"/>
      <c r="D339" s="58" t="s">
        <v>670</v>
      </c>
      <c r="E339" s="59"/>
      <c r="F339" s="60" t="s">
        <v>88</v>
      </c>
      <c r="G339" s="61" t="s">
        <v>88</v>
      </c>
      <c r="H339" s="60" t="n">
        <v>48</v>
      </c>
      <c r="I339" s="61" t="n">
        <v>48</v>
      </c>
      <c r="J339" s="42"/>
    </row>
    <row r="340" customFormat="false" ht="13.5" hidden="false" customHeight="false" outlineLevel="0" collapsed="false">
      <c r="A340" s="62" t="s">
        <v>671</v>
      </c>
      <c r="B340" s="63" t="s">
        <v>672</v>
      </c>
      <c r="C340" s="63"/>
      <c r="D340" s="63"/>
      <c r="E340" s="64"/>
      <c r="F340" s="65" t="n">
        <v>786.9</v>
      </c>
      <c r="G340" s="66" t="s">
        <v>88</v>
      </c>
      <c r="H340" s="65" t="s">
        <v>88</v>
      </c>
      <c r="I340" s="67" t="s">
        <v>88</v>
      </c>
      <c r="J340" s="42"/>
    </row>
    <row r="341" customFormat="false" ht="12.75" hidden="false" customHeight="false" outlineLevel="0" collapsed="false">
      <c r="A341" s="97" t="s">
        <v>673</v>
      </c>
      <c r="B341" s="92"/>
      <c r="C341" s="92" t="s">
        <v>672</v>
      </c>
      <c r="D341" s="92"/>
      <c r="E341" s="93"/>
      <c r="F341" s="94" t="s">
        <v>88</v>
      </c>
      <c r="G341" s="95" t="n">
        <v>786.9</v>
      </c>
      <c r="H341" s="94" t="s">
        <v>88</v>
      </c>
      <c r="I341" s="96" t="s">
        <v>88</v>
      </c>
      <c r="J341" s="42"/>
    </row>
    <row r="342" customFormat="false" ht="12.75" hidden="false" customHeight="false" outlineLevel="0" collapsed="false">
      <c r="A342" s="97" t="s">
        <v>674</v>
      </c>
      <c r="B342" s="92"/>
      <c r="C342" s="92"/>
      <c r="D342" s="92" t="s">
        <v>675</v>
      </c>
      <c r="E342" s="93"/>
      <c r="F342" s="94" t="s">
        <v>88</v>
      </c>
      <c r="G342" s="95" t="s">
        <v>88</v>
      </c>
      <c r="H342" s="94" t="n">
        <v>227.8</v>
      </c>
      <c r="I342" s="96" t="n">
        <v>227.8</v>
      </c>
      <c r="J342" s="42"/>
    </row>
    <row r="343" customFormat="false" ht="12.75" hidden="false" customHeight="false" outlineLevel="0" collapsed="false">
      <c r="A343" s="97" t="s">
        <v>676</v>
      </c>
      <c r="B343" s="92"/>
      <c r="C343" s="92"/>
      <c r="D343" s="144" t="s">
        <v>677</v>
      </c>
      <c r="E343" s="145"/>
      <c r="F343" s="94" t="s">
        <v>88</v>
      </c>
      <c r="G343" s="95" t="s">
        <v>88</v>
      </c>
      <c r="H343" s="94" t="n">
        <v>21.7</v>
      </c>
      <c r="I343" s="96" t="n">
        <v>21.7</v>
      </c>
      <c r="J343" s="42"/>
    </row>
    <row r="344" customFormat="false" ht="13.5" hidden="false" customHeight="false" outlineLevel="0" collapsed="false">
      <c r="A344" s="97" t="s">
        <v>678</v>
      </c>
      <c r="B344" s="92"/>
      <c r="C344" s="92"/>
      <c r="D344" s="92" t="s">
        <v>679</v>
      </c>
      <c r="E344" s="93"/>
      <c r="F344" s="94" t="s">
        <v>88</v>
      </c>
      <c r="G344" s="95" t="s">
        <v>88</v>
      </c>
      <c r="H344" s="94" t="n">
        <v>537.5</v>
      </c>
      <c r="I344" s="96" t="n">
        <v>537.5</v>
      </c>
      <c r="J344" s="42"/>
    </row>
    <row r="345" customFormat="false" ht="13.5" hidden="false" customHeight="false" outlineLevel="0" collapsed="false">
      <c r="A345" s="52" t="s">
        <v>680</v>
      </c>
      <c r="B345" s="53" t="s">
        <v>681</v>
      </c>
      <c r="C345" s="53"/>
      <c r="D345" s="53"/>
      <c r="E345" s="54"/>
      <c r="F345" s="55" t="n">
        <v>484.5</v>
      </c>
      <c r="G345" s="56" t="s">
        <v>88</v>
      </c>
      <c r="H345" s="55" t="s">
        <v>88</v>
      </c>
      <c r="I345" s="56" t="s">
        <v>88</v>
      </c>
      <c r="J345" s="42"/>
    </row>
    <row r="346" customFormat="false" ht="12.75" hidden="false" customHeight="false" outlineLevel="0" collapsed="false">
      <c r="A346" s="80" t="s">
        <v>682</v>
      </c>
      <c r="B346" s="81"/>
      <c r="C346" s="81" t="s">
        <v>683</v>
      </c>
      <c r="D346" s="81"/>
      <c r="E346" s="86"/>
      <c r="F346" s="60" t="s">
        <v>88</v>
      </c>
      <c r="G346" s="75" t="n">
        <v>221.4</v>
      </c>
      <c r="H346" s="74" t="s">
        <v>88</v>
      </c>
      <c r="I346" s="75" t="s">
        <v>88</v>
      </c>
      <c r="J346" s="42"/>
    </row>
    <row r="347" customFormat="false" ht="12.75" hidden="false" customHeight="false" outlineLevel="0" collapsed="false">
      <c r="A347" s="80" t="s">
        <v>684</v>
      </c>
      <c r="B347" s="81"/>
      <c r="C347" s="81"/>
      <c r="D347" s="81" t="s">
        <v>685</v>
      </c>
      <c r="E347" s="86"/>
      <c r="F347" s="74" t="s">
        <v>88</v>
      </c>
      <c r="G347" s="75" t="s">
        <v>88</v>
      </c>
      <c r="H347" s="74" t="n">
        <v>133.6</v>
      </c>
      <c r="I347" s="75" t="n">
        <v>133.6</v>
      </c>
      <c r="J347" s="42"/>
    </row>
    <row r="348" customFormat="false" ht="13.5" hidden="false" customHeight="false" outlineLevel="0" collapsed="false">
      <c r="A348" s="80" t="s">
        <v>686</v>
      </c>
      <c r="B348" s="81"/>
      <c r="C348" s="81"/>
      <c r="D348" s="81" t="s">
        <v>687</v>
      </c>
      <c r="E348" s="86"/>
      <c r="F348" s="74" t="s">
        <v>88</v>
      </c>
      <c r="G348" s="75" t="s">
        <v>88</v>
      </c>
      <c r="H348" s="74" t="n">
        <v>87.8</v>
      </c>
      <c r="I348" s="75" t="n">
        <v>87.8</v>
      </c>
      <c r="J348" s="42"/>
    </row>
    <row r="349" customFormat="false" ht="12.75" hidden="false" customHeight="false" outlineLevel="0" collapsed="false">
      <c r="A349" s="80" t="s">
        <v>688</v>
      </c>
      <c r="B349" s="81"/>
      <c r="C349" s="82" t="s">
        <v>689</v>
      </c>
      <c r="D349" s="82"/>
      <c r="E349" s="83"/>
      <c r="F349" s="60" t="s">
        <v>88</v>
      </c>
      <c r="G349" s="84" t="n">
        <v>215.3</v>
      </c>
      <c r="H349" s="84" t="s">
        <v>88</v>
      </c>
      <c r="I349" s="85" t="s">
        <v>88</v>
      </c>
      <c r="J349" s="42"/>
    </row>
    <row r="350" customFormat="false" ht="12.75" hidden="false" customHeight="false" outlineLevel="0" collapsed="false">
      <c r="A350" s="80" t="s">
        <v>690</v>
      </c>
      <c r="B350" s="81"/>
      <c r="C350" s="81"/>
      <c r="D350" s="81" t="s">
        <v>691</v>
      </c>
      <c r="E350" s="86"/>
      <c r="F350" s="74" t="s">
        <v>88</v>
      </c>
      <c r="G350" s="75" t="s">
        <v>88</v>
      </c>
      <c r="H350" s="74" t="n">
        <v>120.7</v>
      </c>
      <c r="I350" s="75" t="n">
        <v>120.7</v>
      </c>
      <c r="J350" s="42"/>
    </row>
    <row r="351" customFormat="false" ht="12.75" hidden="false" customHeight="false" outlineLevel="0" collapsed="false">
      <c r="A351" s="80" t="s">
        <v>692</v>
      </c>
      <c r="B351" s="81"/>
      <c r="C351" s="81"/>
      <c r="D351" s="81" t="s">
        <v>693</v>
      </c>
      <c r="E351" s="86"/>
      <c r="F351" s="74" t="s">
        <v>88</v>
      </c>
      <c r="G351" s="75" t="s">
        <v>88</v>
      </c>
      <c r="H351" s="74" t="n">
        <v>31.9</v>
      </c>
      <c r="I351" s="75" t="n">
        <v>31.9</v>
      </c>
      <c r="J351" s="42"/>
    </row>
    <row r="352" customFormat="false" ht="12.75" hidden="false" customHeight="false" outlineLevel="0" collapsed="false">
      <c r="A352" s="80" t="s">
        <v>694</v>
      </c>
      <c r="B352" s="81"/>
      <c r="C352" s="81"/>
      <c r="D352" s="81" t="s">
        <v>695</v>
      </c>
      <c r="E352" s="86"/>
      <c r="F352" s="74" t="s">
        <v>88</v>
      </c>
      <c r="G352" s="75" t="s">
        <v>88</v>
      </c>
      <c r="H352" s="74" t="n">
        <v>15.4</v>
      </c>
      <c r="I352" s="75" t="n">
        <v>15.4</v>
      </c>
      <c r="J352" s="42"/>
    </row>
    <row r="353" customFormat="false" ht="13.5" hidden="false" customHeight="false" outlineLevel="0" collapsed="false">
      <c r="A353" s="57" t="s">
        <v>696</v>
      </c>
      <c r="B353" s="58"/>
      <c r="C353" s="58"/>
      <c r="D353" s="81" t="s">
        <v>697</v>
      </c>
      <c r="E353" s="86"/>
      <c r="F353" s="74" t="s">
        <v>88</v>
      </c>
      <c r="G353" s="75" t="s">
        <v>88</v>
      </c>
      <c r="H353" s="74" t="n">
        <v>47.4</v>
      </c>
      <c r="I353" s="75" t="n">
        <v>47.4</v>
      </c>
      <c r="J353" s="42"/>
    </row>
    <row r="354" customFormat="false" ht="12.75" hidden="false" customHeight="false" outlineLevel="0" collapsed="false">
      <c r="A354" s="57" t="s">
        <v>698</v>
      </c>
      <c r="B354" s="58"/>
      <c r="C354" s="82" t="s">
        <v>699</v>
      </c>
      <c r="D354" s="82"/>
      <c r="E354" s="83"/>
      <c r="F354" s="60" t="s">
        <v>88</v>
      </c>
      <c r="G354" s="84" t="n">
        <v>47.7</v>
      </c>
      <c r="H354" s="84" t="s">
        <v>88</v>
      </c>
      <c r="I354" s="85" t="s">
        <v>88</v>
      </c>
      <c r="J354" s="42"/>
    </row>
    <row r="355" customFormat="false" ht="13.5" hidden="false" customHeight="false" outlineLevel="0" collapsed="false">
      <c r="A355" s="57" t="s">
        <v>700</v>
      </c>
      <c r="B355" s="58"/>
      <c r="C355" s="58"/>
      <c r="D355" s="58" t="s">
        <v>701</v>
      </c>
      <c r="E355" s="59"/>
      <c r="F355" s="60" t="s">
        <v>88</v>
      </c>
      <c r="G355" s="61" t="s">
        <v>88</v>
      </c>
      <c r="H355" s="60" t="n">
        <v>47.7</v>
      </c>
      <c r="I355" s="61" t="n">
        <v>47.7</v>
      </c>
      <c r="J355" s="42"/>
    </row>
    <row r="356" customFormat="false" ht="13.5" hidden="false" customHeight="false" outlineLevel="0" collapsed="false">
      <c r="A356" s="146" t="s">
        <v>702</v>
      </c>
      <c r="B356" s="147" t="s">
        <v>703</v>
      </c>
      <c r="C356" s="147"/>
      <c r="D356" s="147"/>
      <c r="E356" s="148"/>
      <c r="F356" s="149" t="n">
        <v>506.5</v>
      </c>
      <c r="G356" s="150" t="s">
        <v>88</v>
      </c>
      <c r="H356" s="149" t="s">
        <v>88</v>
      </c>
      <c r="I356" s="150" t="s">
        <v>88</v>
      </c>
      <c r="J356" s="42"/>
    </row>
    <row r="357" customFormat="false" ht="12.75" hidden="false" customHeight="false" outlineLevel="0" collapsed="false">
      <c r="A357" s="151" t="s">
        <v>704</v>
      </c>
      <c r="B357" s="144"/>
      <c r="C357" s="144" t="s">
        <v>705</v>
      </c>
      <c r="D357" s="152"/>
      <c r="E357" s="153"/>
      <c r="F357" s="154" t="s">
        <v>88</v>
      </c>
      <c r="G357" s="155" t="s">
        <v>115</v>
      </c>
      <c r="H357" s="154" t="s">
        <v>88</v>
      </c>
      <c r="I357" s="155" t="s">
        <v>88</v>
      </c>
      <c r="J357" s="42"/>
    </row>
    <row r="358" customFormat="false" ht="13.5" hidden="false" customHeight="false" outlineLevel="0" collapsed="false">
      <c r="A358" s="151" t="s">
        <v>706</v>
      </c>
      <c r="B358" s="144"/>
      <c r="C358" s="144"/>
      <c r="D358" s="144" t="s">
        <v>645</v>
      </c>
      <c r="E358" s="156"/>
      <c r="F358" s="154" t="s">
        <v>88</v>
      </c>
      <c r="G358" s="155" t="s">
        <v>88</v>
      </c>
      <c r="H358" s="154" t="s">
        <v>115</v>
      </c>
      <c r="I358" s="155" t="s">
        <v>115</v>
      </c>
      <c r="J358" s="42"/>
    </row>
    <row r="359" customFormat="false" ht="12.75" hidden="false" customHeight="false" outlineLevel="0" collapsed="false">
      <c r="A359" s="151" t="s">
        <v>707</v>
      </c>
      <c r="B359" s="144"/>
      <c r="C359" s="157" t="s">
        <v>708</v>
      </c>
      <c r="D359" s="158"/>
      <c r="E359" s="159"/>
      <c r="F359" s="154" t="s">
        <v>88</v>
      </c>
      <c r="G359" s="160" t="n">
        <v>125.8</v>
      </c>
      <c r="H359" s="160" t="s">
        <v>88</v>
      </c>
      <c r="I359" s="161" t="s">
        <v>88</v>
      </c>
      <c r="J359" s="42"/>
    </row>
    <row r="360" customFormat="false" ht="13.5" hidden="false" customHeight="false" outlineLevel="0" collapsed="false">
      <c r="A360" s="151" t="s">
        <v>709</v>
      </c>
      <c r="B360" s="144"/>
      <c r="C360" s="144"/>
      <c r="D360" s="152" t="s">
        <v>661</v>
      </c>
      <c r="E360" s="153"/>
      <c r="F360" s="154" t="s">
        <v>88</v>
      </c>
      <c r="G360" s="155" t="s">
        <v>88</v>
      </c>
      <c r="H360" s="162" t="n">
        <v>125.8</v>
      </c>
      <c r="I360" s="163" t="n">
        <v>125.8</v>
      </c>
      <c r="J360" s="42"/>
    </row>
    <row r="361" customFormat="false" ht="12.75" hidden="false" customHeight="false" outlineLevel="0" collapsed="false">
      <c r="A361" s="151" t="s">
        <v>710</v>
      </c>
      <c r="B361" s="144"/>
      <c r="C361" s="157" t="s">
        <v>711</v>
      </c>
      <c r="D361" s="158"/>
      <c r="E361" s="159"/>
      <c r="F361" s="154" t="s">
        <v>88</v>
      </c>
      <c r="G361" s="160" t="s">
        <v>115</v>
      </c>
      <c r="H361" s="160" t="s">
        <v>88</v>
      </c>
      <c r="I361" s="161" t="s">
        <v>88</v>
      </c>
      <c r="J361" s="42"/>
    </row>
    <row r="362" customFormat="false" ht="13.5" hidden="false" customHeight="false" outlineLevel="0" collapsed="false">
      <c r="A362" s="151" t="s">
        <v>712</v>
      </c>
      <c r="B362" s="144"/>
      <c r="C362" s="144"/>
      <c r="D362" s="152" t="s">
        <v>663</v>
      </c>
      <c r="E362" s="153"/>
      <c r="F362" s="154" t="s">
        <v>88</v>
      </c>
      <c r="G362" s="155" t="s">
        <v>88</v>
      </c>
      <c r="H362" s="162" t="s">
        <v>115</v>
      </c>
      <c r="I362" s="163" t="s">
        <v>115</v>
      </c>
      <c r="J362" s="42"/>
    </row>
    <row r="363" customFormat="false" ht="12.75" hidden="false" customHeight="false" outlineLevel="0" collapsed="false">
      <c r="A363" s="151" t="s">
        <v>713</v>
      </c>
      <c r="B363" s="144"/>
      <c r="C363" s="157" t="s">
        <v>714</v>
      </c>
      <c r="D363" s="158"/>
      <c r="E363" s="159"/>
      <c r="F363" s="154" t="s">
        <v>88</v>
      </c>
      <c r="G363" s="160" t="n">
        <v>67.9</v>
      </c>
      <c r="H363" s="160" t="s">
        <v>88</v>
      </c>
      <c r="I363" s="161" t="s">
        <v>88</v>
      </c>
      <c r="J363" s="42"/>
    </row>
    <row r="364" customFormat="false" ht="13.5" hidden="false" customHeight="false" outlineLevel="0" collapsed="false">
      <c r="A364" s="151" t="s">
        <v>715</v>
      </c>
      <c r="B364" s="144"/>
      <c r="C364" s="144"/>
      <c r="D364" s="152" t="s">
        <v>714</v>
      </c>
      <c r="E364" s="153"/>
      <c r="F364" s="154" t="s">
        <v>88</v>
      </c>
      <c r="G364" s="155" t="s">
        <v>88</v>
      </c>
      <c r="H364" s="162" t="n">
        <v>67.9</v>
      </c>
      <c r="I364" s="163" t="n">
        <v>67.9</v>
      </c>
      <c r="J364" s="42"/>
    </row>
    <row r="365" customFormat="false" ht="12.75" hidden="false" customHeight="false" outlineLevel="0" collapsed="false">
      <c r="A365" s="151" t="s">
        <v>716</v>
      </c>
      <c r="B365" s="144"/>
      <c r="C365" s="157" t="s">
        <v>717</v>
      </c>
      <c r="D365" s="158"/>
      <c r="E365" s="159"/>
      <c r="F365" s="154" t="s">
        <v>88</v>
      </c>
      <c r="G365" s="160" t="n">
        <v>249</v>
      </c>
      <c r="H365" s="160" t="s">
        <v>88</v>
      </c>
      <c r="I365" s="161" t="s">
        <v>88</v>
      </c>
      <c r="J365" s="42"/>
    </row>
    <row r="366" customFormat="false" ht="12.75" hidden="false" customHeight="false" outlineLevel="0" collapsed="false">
      <c r="A366" s="151" t="s">
        <v>718</v>
      </c>
      <c r="B366" s="144"/>
      <c r="C366" s="144"/>
      <c r="D366" s="152" t="s">
        <v>717</v>
      </c>
      <c r="E366" s="153"/>
      <c r="F366" s="154" t="s">
        <v>88</v>
      </c>
      <c r="G366" s="155" t="s">
        <v>88</v>
      </c>
      <c r="H366" s="162" t="n">
        <v>249</v>
      </c>
      <c r="I366" s="163" t="s">
        <v>88</v>
      </c>
      <c r="J366" s="42"/>
    </row>
    <row r="367" customFormat="false" ht="12.75" hidden="false" customHeight="false" outlineLevel="0" collapsed="false">
      <c r="A367" s="151" t="s">
        <v>719</v>
      </c>
      <c r="B367" s="144"/>
      <c r="C367" s="144"/>
      <c r="D367" s="152"/>
      <c r="E367" s="153" t="s">
        <v>720</v>
      </c>
      <c r="F367" s="154" t="s">
        <v>88</v>
      </c>
      <c r="G367" s="163" t="s">
        <v>88</v>
      </c>
      <c r="H367" s="162" t="s">
        <v>88</v>
      </c>
      <c r="I367" s="163" t="n">
        <v>86</v>
      </c>
      <c r="J367" s="42"/>
    </row>
    <row r="368" customFormat="false" ht="22.5" hidden="false" customHeight="false" outlineLevel="0" collapsed="false">
      <c r="A368" s="151" t="s">
        <v>721</v>
      </c>
      <c r="B368" s="144"/>
      <c r="C368" s="152"/>
      <c r="D368" s="152"/>
      <c r="E368" s="153" t="s">
        <v>722</v>
      </c>
      <c r="F368" s="154" t="s">
        <v>88</v>
      </c>
      <c r="G368" s="163" t="s">
        <v>88</v>
      </c>
      <c r="H368" s="162" t="s">
        <v>88</v>
      </c>
      <c r="I368" s="163" t="n">
        <v>136.4</v>
      </c>
      <c r="J368" s="42"/>
    </row>
    <row r="369" customFormat="false" ht="13.5" hidden="false" customHeight="false" outlineLevel="0" collapsed="false">
      <c r="A369" s="164" t="s">
        <v>723</v>
      </c>
      <c r="B369" s="165"/>
      <c r="C369" s="144"/>
      <c r="D369" s="152"/>
      <c r="E369" s="153" t="s">
        <v>724</v>
      </c>
      <c r="F369" s="154" t="s">
        <v>88</v>
      </c>
      <c r="G369" s="155" t="s">
        <v>88</v>
      </c>
      <c r="H369" s="162" t="s">
        <v>88</v>
      </c>
      <c r="I369" s="163" t="n">
        <v>26.6</v>
      </c>
      <c r="J369" s="42"/>
    </row>
    <row r="370" customFormat="false" ht="13.5" hidden="false" customHeight="false" outlineLevel="0" collapsed="false">
      <c r="A370" s="52" t="s">
        <v>725</v>
      </c>
      <c r="B370" s="53" t="s">
        <v>726</v>
      </c>
      <c r="C370" s="53"/>
      <c r="D370" s="53"/>
      <c r="E370" s="54"/>
      <c r="F370" s="55" t="n">
        <v>2190</v>
      </c>
      <c r="G370" s="56" t="s">
        <v>88</v>
      </c>
      <c r="H370" s="55" t="s">
        <v>88</v>
      </c>
      <c r="I370" s="56" t="s">
        <v>88</v>
      </c>
      <c r="J370" s="42"/>
    </row>
    <row r="371" customFormat="false" ht="12.75" hidden="false" customHeight="false" outlineLevel="0" collapsed="false">
      <c r="A371" s="57" t="s">
        <v>727</v>
      </c>
      <c r="B371" s="58"/>
      <c r="C371" s="58" t="s">
        <v>728</v>
      </c>
      <c r="D371" s="58"/>
      <c r="E371" s="59"/>
      <c r="F371" s="60" t="s">
        <v>88</v>
      </c>
      <c r="G371" s="61" t="n">
        <v>1264.7</v>
      </c>
      <c r="H371" s="60" t="s">
        <v>88</v>
      </c>
      <c r="I371" s="61" t="s">
        <v>88</v>
      </c>
      <c r="J371" s="42"/>
    </row>
    <row r="372" customFormat="false" ht="12.75" hidden="false" customHeight="false" outlineLevel="0" collapsed="false">
      <c r="A372" s="57" t="s">
        <v>729</v>
      </c>
      <c r="B372" s="58"/>
      <c r="C372" s="58"/>
      <c r="D372" s="58" t="s">
        <v>730</v>
      </c>
      <c r="E372" s="59"/>
      <c r="F372" s="60" t="s">
        <v>88</v>
      </c>
      <c r="G372" s="61" t="s">
        <v>88</v>
      </c>
      <c r="H372" s="60" t="s">
        <v>115</v>
      </c>
      <c r="I372" s="61" t="s">
        <v>115</v>
      </c>
      <c r="J372" s="42"/>
    </row>
    <row r="373" customFormat="false" ht="12.75" hidden="false" customHeight="false" outlineLevel="0" collapsed="false">
      <c r="A373" s="57" t="s">
        <v>731</v>
      </c>
      <c r="B373" s="58"/>
      <c r="C373" s="58"/>
      <c r="D373" s="58" t="s">
        <v>732</v>
      </c>
      <c r="E373" s="59"/>
      <c r="F373" s="60" t="s">
        <v>88</v>
      </c>
      <c r="G373" s="61" t="s">
        <v>88</v>
      </c>
      <c r="H373" s="60" t="n">
        <v>159.4</v>
      </c>
      <c r="I373" s="61" t="n">
        <v>159.4</v>
      </c>
      <c r="J373" s="42"/>
    </row>
    <row r="374" customFormat="false" ht="13.5" hidden="false" customHeight="false" outlineLevel="0" collapsed="false">
      <c r="A374" s="57" t="s">
        <v>733</v>
      </c>
      <c r="B374" s="58"/>
      <c r="C374" s="58"/>
      <c r="D374" s="58" t="s">
        <v>734</v>
      </c>
      <c r="E374" s="59"/>
      <c r="F374" s="60" t="s">
        <v>88</v>
      </c>
      <c r="G374" s="61" t="s">
        <v>88</v>
      </c>
      <c r="H374" s="60" t="s">
        <v>115</v>
      </c>
      <c r="I374" s="61" t="s">
        <v>115</v>
      </c>
      <c r="J374" s="42"/>
    </row>
    <row r="375" customFormat="false" ht="12.75" hidden="false" customHeight="false" outlineLevel="0" collapsed="false">
      <c r="A375" s="57" t="s">
        <v>735</v>
      </c>
      <c r="B375" s="58"/>
      <c r="C375" s="82" t="s">
        <v>736</v>
      </c>
      <c r="D375" s="82"/>
      <c r="E375" s="83"/>
      <c r="F375" s="60" t="s">
        <v>88</v>
      </c>
      <c r="G375" s="84" t="n">
        <v>925.3</v>
      </c>
      <c r="H375" s="84" t="s">
        <v>88</v>
      </c>
      <c r="I375" s="85" t="s">
        <v>88</v>
      </c>
      <c r="J375" s="42"/>
    </row>
    <row r="376" customFormat="false" ht="13.5" hidden="false" customHeight="false" outlineLevel="0" collapsed="false">
      <c r="A376" s="57" t="s">
        <v>737</v>
      </c>
      <c r="B376" s="58"/>
      <c r="C376" s="58"/>
      <c r="D376" s="58" t="s">
        <v>736</v>
      </c>
      <c r="E376" s="59"/>
      <c r="F376" s="60" t="s">
        <v>88</v>
      </c>
      <c r="G376" s="61" t="s">
        <v>88</v>
      </c>
      <c r="H376" s="60" t="n">
        <v>925.3</v>
      </c>
      <c r="I376" s="61" t="n">
        <v>925.3</v>
      </c>
      <c r="J376" s="42"/>
    </row>
    <row r="377" customFormat="false" ht="13.5" hidden="false" customHeight="false" outlineLevel="0" collapsed="false">
      <c r="A377" s="146" t="s">
        <v>738</v>
      </c>
      <c r="B377" s="147" t="s">
        <v>739</v>
      </c>
      <c r="C377" s="147"/>
      <c r="D377" s="147"/>
      <c r="E377" s="148"/>
      <c r="F377" s="149" t="n">
        <v>1870</v>
      </c>
      <c r="G377" s="150" t="s">
        <v>88</v>
      </c>
      <c r="H377" s="149" t="s">
        <v>88</v>
      </c>
      <c r="I377" s="150" t="s">
        <v>88</v>
      </c>
      <c r="J377" s="42"/>
    </row>
    <row r="378" customFormat="false" ht="12.75" hidden="false" customHeight="false" outlineLevel="0" collapsed="false">
      <c r="A378" s="151" t="s">
        <v>740</v>
      </c>
      <c r="B378" s="144"/>
      <c r="C378" s="144" t="s">
        <v>741</v>
      </c>
      <c r="D378" s="39"/>
      <c r="E378" s="166"/>
      <c r="F378" s="154" t="s">
        <v>88</v>
      </c>
      <c r="G378" s="155" t="n">
        <v>1420.5</v>
      </c>
      <c r="H378" s="154" t="s">
        <v>88</v>
      </c>
      <c r="I378" s="155" t="s">
        <v>88</v>
      </c>
      <c r="J378" s="42"/>
    </row>
    <row r="379" customFormat="false" ht="13.5" hidden="false" customHeight="false" outlineLevel="0" collapsed="false">
      <c r="A379" s="151" t="s">
        <v>742</v>
      </c>
      <c r="B379" s="144"/>
      <c r="C379" s="144"/>
      <c r="D379" s="39" t="s">
        <v>741</v>
      </c>
      <c r="E379" s="166"/>
      <c r="F379" s="154" t="s">
        <v>88</v>
      </c>
      <c r="G379" s="155" t="s">
        <v>88</v>
      </c>
      <c r="H379" s="154" t="n">
        <v>1420.5</v>
      </c>
      <c r="I379" s="155" t="n">
        <v>1420.5</v>
      </c>
      <c r="J379" s="42"/>
    </row>
    <row r="380" customFormat="false" ht="12.75" hidden="false" customHeight="false" outlineLevel="0" collapsed="false">
      <c r="A380" s="151" t="s">
        <v>743</v>
      </c>
      <c r="B380" s="144"/>
      <c r="C380" s="157" t="s">
        <v>659</v>
      </c>
      <c r="D380" s="157"/>
      <c r="E380" s="167"/>
      <c r="F380" s="154" t="s">
        <v>88</v>
      </c>
      <c r="G380" s="160" t="n">
        <v>449.5</v>
      </c>
      <c r="H380" s="160" t="s">
        <v>88</v>
      </c>
      <c r="I380" s="161" t="s">
        <v>88</v>
      </c>
      <c r="J380" s="42"/>
    </row>
    <row r="381" customFormat="false" ht="13.5" hidden="false" customHeight="false" outlineLevel="0" collapsed="false">
      <c r="A381" s="151" t="s">
        <v>744</v>
      </c>
      <c r="B381" s="144"/>
      <c r="C381" s="144"/>
      <c r="D381" s="144" t="s">
        <v>659</v>
      </c>
      <c r="E381" s="156"/>
      <c r="F381" s="154" t="s">
        <v>88</v>
      </c>
      <c r="G381" s="155" t="s">
        <v>88</v>
      </c>
      <c r="H381" s="154" t="n">
        <v>449.5</v>
      </c>
      <c r="I381" s="155" t="n">
        <v>449.5</v>
      </c>
      <c r="J381" s="42"/>
    </row>
    <row r="382" customFormat="false" ht="13.5" hidden="false" customHeight="false" outlineLevel="0" collapsed="false">
      <c r="A382" s="52" t="s">
        <v>745</v>
      </c>
      <c r="B382" s="53" t="s">
        <v>746</v>
      </c>
      <c r="C382" s="53"/>
      <c r="D382" s="53"/>
      <c r="E382" s="54"/>
      <c r="F382" s="55" t="n">
        <v>2751.1</v>
      </c>
      <c r="G382" s="56" t="s">
        <v>88</v>
      </c>
      <c r="H382" s="55" t="s">
        <v>88</v>
      </c>
      <c r="I382" s="56" t="s">
        <v>88</v>
      </c>
      <c r="J382" s="42"/>
    </row>
    <row r="383" customFormat="false" ht="12.75" hidden="false" customHeight="false" outlineLevel="0" collapsed="false">
      <c r="A383" s="57" t="s">
        <v>747</v>
      </c>
      <c r="B383" s="58"/>
      <c r="C383" s="58" t="s">
        <v>746</v>
      </c>
      <c r="D383" s="58"/>
      <c r="E383" s="59"/>
      <c r="F383" s="60" t="s">
        <v>88</v>
      </c>
      <c r="G383" s="61" t="n">
        <v>2751.1</v>
      </c>
      <c r="H383" s="60" t="s">
        <v>88</v>
      </c>
      <c r="I383" s="61" t="s">
        <v>88</v>
      </c>
      <c r="J383" s="42"/>
    </row>
    <row r="384" customFormat="false" ht="12.75" hidden="false" customHeight="false" outlineLevel="0" collapsed="false">
      <c r="A384" s="57" t="s">
        <v>748</v>
      </c>
      <c r="B384" s="58"/>
      <c r="C384" s="58"/>
      <c r="D384" s="58" t="s">
        <v>749</v>
      </c>
      <c r="E384" s="59"/>
      <c r="F384" s="60" t="s">
        <v>88</v>
      </c>
      <c r="G384" s="61" t="s">
        <v>88</v>
      </c>
      <c r="H384" s="60" t="n">
        <v>1429.6</v>
      </c>
      <c r="I384" s="61" t="n">
        <v>1429.6</v>
      </c>
      <c r="J384" s="42"/>
    </row>
    <row r="385" customFormat="false" ht="13.5" hidden="false" customHeight="false" outlineLevel="0" collapsed="false">
      <c r="A385" s="57" t="s">
        <v>750</v>
      </c>
      <c r="B385" s="58"/>
      <c r="C385" s="58"/>
      <c r="D385" s="58" t="s">
        <v>751</v>
      </c>
      <c r="E385" s="59"/>
      <c r="F385" s="60" t="s">
        <v>88</v>
      </c>
      <c r="G385" s="61" t="s">
        <v>88</v>
      </c>
      <c r="H385" s="60" t="n">
        <v>1321.5</v>
      </c>
      <c r="I385" s="61" t="n">
        <v>1321.5</v>
      </c>
      <c r="J385" s="42"/>
    </row>
    <row r="386" customFormat="false" ht="13.5" hidden="false" customHeight="false" outlineLevel="0" collapsed="false">
      <c r="A386" s="146" t="s">
        <v>752</v>
      </c>
      <c r="B386" s="147" t="s">
        <v>753</v>
      </c>
      <c r="C386" s="147"/>
      <c r="D386" s="147"/>
      <c r="E386" s="148"/>
      <c r="F386" s="149" t="n">
        <v>1277.5</v>
      </c>
      <c r="G386" s="150" t="s">
        <v>88</v>
      </c>
      <c r="H386" s="149" t="s">
        <v>88</v>
      </c>
      <c r="I386" s="150" t="s">
        <v>88</v>
      </c>
      <c r="J386" s="42"/>
    </row>
    <row r="387" customFormat="false" ht="12.75" hidden="false" customHeight="false" outlineLevel="0" collapsed="false">
      <c r="A387" s="151" t="s">
        <v>754</v>
      </c>
      <c r="B387" s="144"/>
      <c r="C387" s="144" t="s">
        <v>753</v>
      </c>
      <c r="D387" s="144"/>
      <c r="E387" s="156"/>
      <c r="F387" s="154" t="s">
        <v>88</v>
      </c>
      <c r="G387" s="155" t="n">
        <v>1277.5</v>
      </c>
      <c r="H387" s="154" t="s">
        <v>88</v>
      </c>
      <c r="I387" s="155" t="s">
        <v>88</v>
      </c>
      <c r="J387" s="42"/>
    </row>
    <row r="388" customFormat="false" ht="13.5" hidden="false" customHeight="false" outlineLevel="0" collapsed="false">
      <c r="A388" s="151" t="s">
        <v>755</v>
      </c>
      <c r="B388" s="144"/>
      <c r="C388" s="144"/>
      <c r="D388" s="144" t="s">
        <v>753</v>
      </c>
      <c r="E388" s="156"/>
      <c r="F388" s="154" t="s">
        <v>88</v>
      </c>
      <c r="G388" s="155" t="s">
        <v>88</v>
      </c>
      <c r="H388" s="154" t="n">
        <v>1277.5</v>
      </c>
      <c r="I388" s="155" t="n">
        <v>1277.5</v>
      </c>
      <c r="J388" s="42"/>
    </row>
    <row r="389" customFormat="false" ht="13.5" hidden="false" customHeight="false" outlineLevel="0" collapsed="false">
      <c r="A389" s="52" t="s">
        <v>756</v>
      </c>
      <c r="B389" s="53" t="s">
        <v>757</v>
      </c>
      <c r="C389" s="53"/>
      <c r="D389" s="53"/>
      <c r="E389" s="54"/>
      <c r="F389" s="55" t="n">
        <v>699.3</v>
      </c>
      <c r="G389" s="56" t="s">
        <v>88</v>
      </c>
      <c r="H389" s="55" t="s">
        <v>88</v>
      </c>
      <c r="I389" s="56" t="s">
        <v>88</v>
      </c>
      <c r="J389" s="42"/>
    </row>
    <row r="390" customFormat="false" ht="12.75" hidden="false" customHeight="false" outlineLevel="0" collapsed="false">
      <c r="A390" s="57" t="s">
        <v>758</v>
      </c>
      <c r="B390" s="58"/>
      <c r="C390" s="58" t="s">
        <v>757</v>
      </c>
      <c r="D390" s="58"/>
      <c r="E390" s="59"/>
      <c r="F390" s="60" t="s">
        <v>88</v>
      </c>
      <c r="G390" s="61" t="n">
        <v>699.3</v>
      </c>
      <c r="H390" s="60" t="s">
        <v>88</v>
      </c>
      <c r="I390" s="61" t="s">
        <v>88</v>
      </c>
      <c r="J390" s="42"/>
    </row>
    <row r="391" customFormat="false" ht="13.5" hidden="false" customHeight="false" outlineLevel="0" collapsed="false">
      <c r="A391" s="57" t="s">
        <v>759</v>
      </c>
      <c r="B391" s="58"/>
      <c r="C391" s="58"/>
      <c r="D391" s="58" t="s">
        <v>757</v>
      </c>
      <c r="E391" s="59"/>
      <c r="F391" s="60" t="s">
        <v>88</v>
      </c>
      <c r="G391" s="61" t="s">
        <v>88</v>
      </c>
      <c r="H391" s="60" t="n">
        <v>699.3</v>
      </c>
      <c r="I391" s="61" t="n">
        <v>699.3</v>
      </c>
      <c r="J391" s="42"/>
    </row>
    <row r="392" customFormat="false" ht="13.5" hidden="false" customHeight="false" outlineLevel="0" collapsed="false">
      <c r="A392" s="146" t="s">
        <v>760</v>
      </c>
      <c r="B392" s="147" t="s">
        <v>761</v>
      </c>
      <c r="C392" s="147"/>
      <c r="D392" s="147"/>
      <c r="E392" s="148"/>
      <c r="F392" s="149" t="n">
        <v>133.4</v>
      </c>
      <c r="G392" s="150" t="s">
        <v>88</v>
      </c>
      <c r="H392" s="149" t="s">
        <v>88</v>
      </c>
      <c r="I392" s="150" t="s">
        <v>88</v>
      </c>
      <c r="J392" s="42"/>
    </row>
    <row r="393" customFormat="false" ht="12.75" hidden="false" customHeight="false" outlineLevel="0" collapsed="false">
      <c r="A393" s="151" t="s">
        <v>762</v>
      </c>
      <c r="B393" s="144"/>
      <c r="C393" s="144" t="s">
        <v>761</v>
      </c>
      <c r="D393" s="144"/>
      <c r="E393" s="156"/>
      <c r="F393" s="154" t="s">
        <v>88</v>
      </c>
      <c r="G393" s="155" t="n">
        <v>133.4</v>
      </c>
      <c r="H393" s="154" t="s">
        <v>88</v>
      </c>
      <c r="I393" s="155" t="s">
        <v>88</v>
      </c>
      <c r="J393" s="42"/>
    </row>
    <row r="394" customFormat="false" ht="13.5" hidden="false" customHeight="false" outlineLevel="0" collapsed="false">
      <c r="A394" s="151" t="s">
        <v>763</v>
      </c>
      <c r="B394" s="144"/>
      <c r="C394" s="144"/>
      <c r="D394" s="144" t="s">
        <v>761</v>
      </c>
      <c r="E394" s="156"/>
      <c r="F394" s="154" t="s">
        <v>88</v>
      </c>
      <c r="G394" s="155" t="s">
        <v>88</v>
      </c>
      <c r="H394" s="154" t="n">
        <v>133.4</v>
      </c>
      <c r="I394" s="155" t="n">
        <v>133.4</v>
      </c>
      <c r="J394" s="42"/>
    </row>
    <row r="395" customFormat="false" ht="13.5" hidden="false" customHeight="false" outlineLevel="0" collapsed="false">
      <c r="A395" s="168" t="s">
        <v>764</v>
      </c>
      <c r="B395" s="169"/>
      <c r="C395" s="170"/>
      <c r="D395" s="170"/>
      <c r="E395" s="170"/>
      <c r="F395" s="171" t="n">
        <v>33854.1</v>
      </c>
      <c r="G395" s="171" t="n">
        <v>33854.1</v>
      </c>
      <c r="H395" s="171" t="n">
        <v>33854.1</v>
      </c>
      <c r="I395" s="171" t="n">
        <v>33854.1</v>
      </c>
      <c r="J395" s="42"/>
    </row>
    <row r="396" customFormat="false" ht="13.5" hidden="false" customHeight="false" outlineLevel="0" collapsed="false">
      <c r="A396" s="172" t="s">
        <v>765</v>
      </c>
      <c r="B396" s="172"/>
      <c r="C396" s="172"/>
      <c r="D396" s="172"/>
      <c r="E396" s="172"/>
      <c r="F396" s="172"/>
      <c r="G396" s="172"/>
      <c r="H396" s="172"/>
      <c r="I396" s="172"/>
      <c r="J396" s="42"/>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6</v>
      </c>
    </row>
    <row r="2" customFormat="false" ht="12.75" hidden="false" customHeight="false" outlineLevel="0" collapsed="false">
      <c r="A2" s="32" t="s">
        <v>7</v>
      </c>
    </row>
    <row r="4" customFormat="false" ht="15.75" hidden="false" customHeight="false" outlineLevel="0" collapsed="false">
      <c r="A4" s="7" t="str">
        <f aca="false">'Page titre'!A3</f>
        <v>2010</v>
      </c>
      <c r="B4" s="8" t="str">
        <f aca="false">'Page titre'!A2</f>
        <v>PIB provincial par industrie et secteur, aux prix de base</v>
      </c>
      <c r="C4" s="33"/>
      <c r="D4" s="33"/>
      <c r="E4" s="33"/>
    </row>
    <row r="5" customFormat="false" ht="15.75" hidden="false" customHeight="false" outlineLevel="0" collapsed="false">
      <c r="A5" s="34" t="s">
        <v>21</v>
      </c>
      <c r="B5" s="35"/>
      <c r="C5" s="35"/>
      <c r="D5" s="35"/>
      <c r="E5" s="35"/>
    </row>
    <row r="6" customFormat="false" ht="12.75" hidden="false" customHeight="true" outlineLevel="0" collapsed="false">
      <c r="A6" s="36" t="s">
        <v>77</v>
      </c>
      <c r="B6" s="35"/>
      <c r="C6" s="35"/>
      <c r="D6" s="35"/>
      <c r="E6" s="37"/>
    </row>
    <row r="7" customFormat="false" ht="12.75" hidden="false" customHeight="true" outlineLevel="0" collapsed="false">
      <c r="A7" s="38" t="str">
        <f aca="false">Index!A5</f>
        <v>Date de diffusion:  Novembre 08, 2013</v>
      </c>
      <c r="B7" s="35"/>
      <c r="C7" s="35"/>
      <c r="D7" s="35"/>
      <c r="E7" s="39"/>
    </row>
    <row r="8" customFormat="false" ht="13.5" hidden="false" customHeight="false" outlineLevel="0" collapsed="false">
      <c r="A8" s="40"/>
      <c r="B8" s="41"/>
      <c r="C8" s="41"/>
      <c r="D8" s="41"/>
      <c r="E8" s="41"/>
      <c r="F8" s="41"/>
      <c r="G8" s="41"/>
      <c r="H8" s="41"/>
      <c r="I8" s="42"/>
    </row>
    <row r="9" customFormat="false" ht="12.75" hidden="false" customHeight="false" outlineLevel="0" collapsed="false">
      <c r="A9" s="43" t="s">
        <v>78</v>
      </c>
      <c r="B9" s="44"/>
      <c r="C9" s="44"/>
      <c r="D9" s="44"/>
      <c r="E9" s="44"/>
      <c r="F9" s="45" t="s">
        <v>79</v>
      </c>
      <c r="G9" s="45"/>
      <c r="H9" s="45"/>
      <c r="I9" s="45"/>
      <c r="J9" s="42"/>
      <c r="O9" s="0"/>
      <c r="P9" s="0"/>
    </row>
    <row r="10" customFormat="false" ht="13.5" hidden="false" customHeight="false" outlineLevel="0" collapsed="false">
      <c r="A10" s="46" t="s">
        <v>80</v>
      </c>
      <c r="B10" s="47" t="s">
        <v>81</v>
      </c>
      <c r="C10" s="47"/>
      <c r="D10" s="47"/>
      <c r="E10" s="47"/>
      <c r="F10" s="48" t="s">
        <v>82</v>
      </c>
      <c r="G10" s="48" t="s">
        <v>83</v>
      </c>
      <c r="H10" s="48" t="s">
        <v>84</v>
      </c>
      <c r="I10" s="49" t="s">
        <v>85</v>
      </c>
      <c r="J10" s="42"/>
      <c r="O10" s="0"/>
      <c r="P10" s="0"/>
    </row>
    <row r="11" customFormat="false" ht="13.5" hidden="false" customHeight="false" outlineLevel="0" collapsed="false">
      <c r="A11" s="40"/>
      <c r="B11" s="40"/>
      <c r="C11" s="40"/>
      <c r="D11" s="40"/>
      <c r="E11" s="40"/>
      <c r="F11" s="50"/>
      <c r="G11" s="51"/>
      <c r="H11" s="50"/>
      <c r="I11" s="51"/>
      <c r="J11" s="42"/>
      <c r="O11" s="0"/>
      <c r="P11" s="0"/>
    </row>
    <row r="12" customFormat="false" ht="13.5" hidden="false" customHeight="false" outlineLevel="0" collapsed="false">
      <c r="A12" s="52" t="s">
        <v>86</v>
      </c>
      <c r="B12" s="53" t="s">
        <v>87</v>
      </c>
      <c r="C12" s="53"/>
      <c r="D12" s="53"/>
      <c r="E12" s="54"/>
      <c r="F12" s="55" t="n">
        <v>279.3</v>
      </c>
      <c r="G12" s="56" t="s">
        <v>88</v>
      </c>
      <c r="H12" s="55" t="s">
        <v>88</v>
      </c>
      <c r="I12" s="56" t="s">
        <v>88</v>
      </c>
      <c r="J12" s="42"/>
    </row>
    <row r="13" customFormat="false" ht="12.75" hidden="false" customHeight="false" outlineLevel="0" collapsed="false">
      <c r="A13" s="57" t="s">
        <v>89</v>
      </c>
      <c r="B13" s="58"/>
      <c r="C13" s="58" t="s">
        <v>87</v>
      </c>
      <c r="D13" s="58"/>
      <c r="E13" s="59"/>
      <c r="F13" s="60" t="s">
        <v>88</v>
      </c>
      <c r="G13" s="61" t="n">
        <v>279.3</v>
      </c>
      <c r="H13" s="60" t="s">
        <v>88</v>
      </c>
      <c r="I13" s="61" t="s">
        <v>88</v>
      </c>
      <c r="J13" s="42"/>
    </row>
    <row r="14" customFormat="false" ht="12.75" hidden="false" customHeight="false" outlineLevel="0" collapsed="false">
      <c r="A14" s="57" t="s">
        <v>90</v>
      </c>
      <c r="B14" s="58"/>
      <c r="C14" s="58"/>
      <c r="D14" s="58" t="s">
        <v>91</v>
      </c>
      <c r="E14" s="59"/>
      <c r="F14" s="60" t="s">
        <v>88</v>
      </c>
      <c r="G14" s="61" t="s">
        <v>88</v>
      </c>
      <c r="H14" s="60" t="n">
        <v>112</v>
      </c>
      <c r="I14" s="61" t="n">
        <v>112</v>
      </c>
      <c r="J14" s="42"/>
    </row>
    <row r="15" customFormat="false" ht="12.75" hidden="false" customHeight="false" outlineLevel="0" collapsed="false">
      <c r="A15" s="57" t="s">
        <v>92</v>
      </c>
      <c r="B15" s="58"/>
      <c r="C15" s="58"/>
      <c r="D15" s="58" t="s">
        <v>93</v>
      </c>
      <c r="E15" s="59"/>
      <c r="F15" s="60" t="s">
        <v>88</v>
      </c>
      <c r="G15" s="61" t="s">
        <v>88</v>
      </c>
      <c r="H15" s="60" t="n">
        <v>22.2</v>
      </c>
      <c r="I15" s="61" t="n">
        <v>22.2</v>
      </c>
      <c r="J15" s="42"/>
    </row>
    <row r="16" customFormat="false" ht="13.5" hidden="false" customHeight="false" outlineLevel="0" collapsed="false">
      <c r="A16" s="57" t="s">
        <v>94</v>
      </c>
      <c r="B16" s="58"/>
      <c r="C16" s="58"/>
      <c r="D16" s="58" t="s">
        <v>95</v>
      </c>
      <c r="E16" s="59"/>
      <c r="F16" s="60" t="s">
        <v>88</v>
      </c>
      <c r="G16" s="61" t="s">
        <v>88</v>
      </c>
      <c r="H16" s="60" t="n">
        <v>145</v>
      </c>
      <c r="I16" s="61" t="n">
        <v>145</v>
      </c>
      <c r="J16" s="42"/>
    </row>
    <row r="17" customFormat="false" ht="13.5" hidden="false" customHeight="false" outlineLevel="0" collapsed="false">
      <c r="A17" s="62" t="s">
        <v>96</v>
      </c>
      <c r="B17" s="63" t="s">
        <v>97</v>
      </c>
      <c r="C17" s="63"/>
      <c r="D17" s="63"/>
      <c r="E17" s="64"/>
      <c r="F17" s="65" t="n">
        <v>257.4</v>
      </c>
      <c r="G17" s="66" t="s">
        <v>88</v>
      </c>
      <c r="H17" s="65" t="s">
        <v>88</v>
      </c>
      <c r="I17" s="67" t="s">
        <v>88</v>
      </c>
      <c r="J17" s="42"/>
    </row>
    <row r="18" customFormat="false" ht="12.75" hidden="false" customHeight="false" outlineLevel="0" collapsed="false">
      <c r="A18" s="68" t="s">
        <v>98</v>
      </c>
      <c r="B18" s="69"/>
      <c r="C18" s="69" t="s">
        <v>97</v>
      </c>
      <c r="D18" s="69"/>
      <c r="E18" s="70"/>
      <c r="F18" s="71" t="s">
        <v>88</v>
      </c>
      <c r="G18" s="72" t="n">
        <v>257.4</v>
      </c>
      <c r="H18" s="71" t="s">
        <v>88</v>
      </c>
      <c r="I18" s="73" t="s">
        <v>88</v>
      </c>
      <c r="J18" s="42"/>
    </row>
    <row r="19" customFormat="false" ht="13.5" hidden="false" customHeight="false" outlineLevel="0" collapsed="false">
      <c r="A19" s="68" t="s">
        <v>99</v>
      </c>
      <c r="B19" s="69"/>
      <c r="C19" s="69"/>
      <c r="D19" s="69" t="s">
        <v>97</v>
      </c>
      <c r="E19" s="70"/>
      <c r="F19" s="71" t="s">
        <v>88</v>
      </c>
      <c r="G19" s="72" t="s">
        <v>88</v>
      </c>
      <c r="H19" s="71" t="n">
        <v>257.4</v>
      </c>
      <c r="I19" s="73" t="n">
        <v>257.4</v>
      </c>
      <c r="J19" s="42"/>
    </row>
    <row r="20" customFormat="false" ht="13.5" hidden="false" customHeight="false" outlineLevel="0" collapsed="false">
      <c r="A20" s="52" t="s">
        <v>100</v>
      </c>
      <c r="B20" s="53" t="s">
        <v>101</v>
      </c>
      <c r="C20" s="53"/>
      <c r="D20" s="53"/>
      <c r="E20" s="54"/>
      <c r="F20" s="55" t="n">
        <v>81.6</v>
      </c>
      <c r="G20" s="56" t="s">
        <v>88</v>
      </c>
      <c r="H20" s="55" t="s">
        <v>88</v>
      </c>
      <c r="I20" s="56" t="s">
        <v>88</v>
      </c>
      <c r="J20" s="42"/>
    </row>
    <row r="21" customFormat="false" ht="12.75" hidden="false" customHeight="false" outlineLevel="0" collapsed="false">
      <c r="A21" s="57" t="s">
        <v>102</v>
      </c>
      <c r="B21" s="58"/>
      <c r="C21" s="58" t="s">
        <v>101</v>
      </c>
      <c r="D21" s="58"/>
      <c r="E21" s="59"/>
      <c r="F21" s="60" t="s">
        <v>88</v>
      </c>
      <c r="G21" s="61" t="n">
        <v>81.6</v>
      </c>
      <c r="H21" s="60" t="s">
        <v>88</v>
      </c>
      <c r="I21" s="61" t="s">
        <v>88</v>
      </c>
      <c r="J21" s="42"/>
    </row>
    <row r="22" customFormat="false" ht="13.5" hidden="false" customHeight="false" outlineLevel="0" collapsed="false">
      <c r="A22" s="57" t="s">
        <v>103</v>
      </c>
      <c r="B22" s="58"/>
      <c r="C22" s="58"/>
      <c r="D22" s="58" t="s">
        <v>101</v>
      </c>
      <c r="E22" s="59"/>
      <c r="F22" s="60" t="s">
        <v>88</v>
      </c>
      <c r="G22" s="61" t="s">
        <v>88</v>
      </c>
      <c r="H22" s="60" t="n">
        <v>81.6</v>
      </c>
      <c r="I22" s="61" t="n">
        <v>81.6</v>
      </c>
      <c r="J22" s="42"/>
    </row>
    <row r="23" customFormat="false" ht="13.5" hidden="false" customHeight="false" outlineLevel="0" collapsed="false">
      <c r="A23" s="62" t="s">
        <v>104</v>
      </c>
      <c r="B23" s="63" t="s">
        <v>105</v>
      </c>
      <c r="C23" s="63"/>
      <c r="D23" s="63"/>
      <c r="E23" s="64"/>
      <c r="F23" s="65" t="n">
        <v>41.7</v>
      </c>
      <c r="G23" s="66" t="s">
        <v>88</v>
      </c>
      <c r="H23" s="65" t="s">
        <v>88</v>
      </c>
      <c r="I23" s="67" t="s">
        <v>88</v>
      </c>
      <c r="J23" s="42"/>
    </row>
    <row r="24" customFormat="false" ht="12.75" hidden="false" customHeight="false" outlineLevel="0" collapsed="false">
      <c r="A24" s="68" t="s">
        <v>106</v>
      </c>
      <c r="B24" s="69"/>
      <c r="C24" s="69" t="s">
        <v>105</v>
      </c>
      <c r="D24" s="69"/>
      <c r="E24" s="70"/>
      <c r="F24" s="71" t="s">
        <v>88</v>
      </c>
      <c r="G24" s="72" t="n">
        <v>41.7</v>
      </c>
      <c r="H24" s="71" t="s">
        <v>88</v>
      </c>
      <c r="I24" s="73" t="s">
        <v>88</v>
      </c>
      <c r="J24" s="42"/>
    </row>
    <row r="25" customFormat="false" ht="12.75" hidden="false" customHeight="false" outlineLevel="0" collapsed="false">
      <c r="A25" s="68" t="s">
        <v>107</v>
      </c>
      <c r="B25" s="69"/>
      <c r="C25" s="69"/>
      <c r="D25" s="69" t="s">
        <v>108</v>
      </c>
      <c r="E25" s="70"/>
      <c r="F25" s="71" t="s">
        <v>88</v>
      </c>
      <c r="G25" s="72" t="s">
        <v>88</v>
      </c>
      <c r="H25" s="71" t="n">
        <v>5</v>
      </c>
      <c r="I25" s="73" t="n">
        <v>5</v>
      </c>
      <c r="J25" s="42"/>
    </row>
    <row r="26" customFormat="false" ht="13.5" hidden="false" customHeight="false" outlineLevel="0" collapsed="false">
      <c r="A26" s="68" t="s">
        <v>109</v>
      </c>
      <c r="B26" s="69"/>
      <c r="C26" s="69"/>
      <c r="D26" s="69" t="s">
        <v>110</v>
      </c>
      <c r="E26" s="70"/>
      <c r="F26" s="71" t="s">
        <v>88</v>
      </c>
      <c r="G26" s="72" t="s">
        <v>88</v>
      </c>
      <c r="H26" s="71" t="n">
        <v>36.7</v>
      </c>
      <c r="I26" s="73" t="n">
        <v>36.7</v>
      </c>
      <c r="J26" s="42"/>
    </row>
    <row r="27" customFormat="false" ht="13.5" hidden="false" customHeight="false" outlineLevel="0" collapsed="false">
      <c r="A27" s="52" t="s">
        <v>111</v>
      </c>
      <c r="B27" s="53" t="s">
        <v>112</v>
      </c>
      <c r="C27" s="53"/>
      <c r="D27" s="53"/>
      <c r="E27" s="54"/>
      <c r="F27" s="55" t="n">
        <v>725.1</v>
      </c>
      <c r="G27" s="56" t="s">
        <v>88</v>
      </c>
      <c r="H27" s="55" t="s">
        <v>88</v>
      </c>
      <c r="I27" s="56" t="s">
        <v>88</v>
      </c>
      <c r="J27" s="42"/>
    </row>
    <row r="28" customFormat="false" ht="12.75" hidden="false" customHeight="false" outlineLevel="0" collapsed="false">
      <c r="A28" s="57" t="s">
        <v>113</v>
      </c>
      <c r="B28" s="58"/>
      <c r="C28" s="58" t="s">
        <v>114</v>
      </c>
      <c r="D28" s="58"/>
      <c r="E28" s="59"/>
      <c r="F28" s="60" t="s">
        <v>88</v>
      </c>
      <c r="G28" s="61" t="s">
        <v>115</v>
      </c>
      <c r="H28" s="74" t="s">
        <v>88</v>
      </c>
      <c r="I28" s="75" t="s">
        <v>88</v>
      </c>
      <c r="J28" s="42"/>
    </row>
    <row r="29" customFormat="false" ht="12.75" hidden="false" customHeight="false" outlineLevel="0" collapsed="false">
      <c r="A29" s="57" t="s">
        <v>116</v>
      </c>
      <c r="B29" s="58"/>
      <c r="C29" s="58"/>
      <c r="D29" s="58" t="s">
        <v>114</v>
      </c>
      <c r="E29" s="59"/>
      <c r="F29" s="60" t="s">
        <v>88</v>
      </c>
      <c r="G29" s="61" t="s">
        <v>88</v>
      </c>
      <c r="H29" s="74" t="s">
        <v>115</v>
      </c>
      <c r="I29" s="75" t="s">
        <v>88</v>
      </c>
      <c r="J29" s="42"/>
    </row>
    <row r="30" customFormat="false" ht="12.75" hidden="false" customHeight="false" outlineLevel="0" collapsed="false">
      <c r="A30" s="57" t="s">
        <v>117</v>
      </c>
      <c r="B30" s="58"/>
      <c r="C30" s="58"/>
      <c r="D30" s="58"/>
      <c r="E30" s="59" t="s">
        <v>118</v>
      </c>
      <c r="F30" s="60" t="s">
        <v>88</v>
      </c>
      <c r="G30" s="61" t="s">
        <v>88</v>
      </c>
      <c r="H30" s="60" t="s">
        <v>88</v>
      </c>
      <c r="I30" s="75" t="s">
        <v>115</v>
      </c>
      <c r="J30" s="42"/>
    </row>
    <row r="31" customFormat="false" ht="13.5" hidden="false" customHeight="false" outlineLevel="0" collapsed="false">
      <c r="A31" s="57" t="s">
        <v>119</v>
      </c>
      <c r="B31" s="58"/>
      <c r="C31" s="76"/>
      <c r="D31" s="76"/>
      <c r="E31" s="77" t="s">
        <v>120</v>
      </c>
      <c r="F31" s="60" t="s">
        <v>88</v>
      </c>
      <c r="G31" s="78" t="s">
        <v>88</v>
      </c>
      <c r="H31" s="79" t="s">
        <v>88</v>
      </c>
      <c r="I31" s="78" t="s">
        <v>121</v>
      </c>
      <c r="J31" s="42"/>
    </row>
    <row r="32" customFormat="false" ht="12.75" hidden="false" customHeight="false" outlineLevel="0" collapsed="false">
      <c r="A32" s="80" t="s">
        <v>122</v>
      </c>
      <c r="B32" s="81"/>
      <c r="C32" s="82" t="s">
        <v>123</v>
      </c>
      <c r="D32" s="82"/>
      <c r="E32" s="83"/>
      <c r="F32" s="74" t="s">
        <v>88</v>
      </c>
      <c r="G32" s="84" t="s">
        <v>121</v>
      </c>
      <c r="H32" s="84" t="s">
        <v>88</v>
      </c>
      <c r="I32" s="85" t="s">
        <v>88</v>
      </c>
      <c r="J32" s="42"/>
    </row>
    <row r="33" customFormat="false" ht="13.5" hidden="false" customHeight="false" outlineLevel="0" collapsed="false">
      <c r="A33" s="57" t="s">
        <v>124</v>
      </c>
      <c r="B33" s="58"/>
      <c r="C33" s="58"/>
      <c r="D33" s="58" t="s">
        <v>123</v>
      </c>
      <c r="E33" s="59"/>
      <c r="F33" s="60" t="s">
        <v>88</v>
      </c>
      <c r="G33" s="61" t="s">
        <v>88</v>
      </c>
      <c r="H33" s="60" t="s">
        <v>121</v>
      </c>
      <c r="I33" s="61" t="s">
        <v>121</v>
      </c>
      <c r="J33" s="42"/>
    </row>
    <row r="34" customFormat="false" ht="12.75" hidden="false" customHeight="false" outlineLevel="0" collapsed="false">
      <c r="A34" s="80" t="s">
        <v>125</v>
      </c>
      <c r="B34" s="81"/>
      <c r="C34" s="82" t="s">
        <v>126</v>
      </c>
      <c r="D34" s="82"/>
      <c r="E34" s="83"/>
      <c r="F34" s="74" t="s">
        <v>88</v>
      </c>
      <c r="G34" s="84" t="s">
        <v>115</v>
      </c>
      <c r="H34" s="84" t="s">
        <v>88</v>
      </c>
      <c r="I34" s="85" t="s">
        <v>88</v>
      </c>
      <c r="J34" s="42"/>
    </row>
    <row r="35" customFormat="false" ht="12.75" hidden="false" customHeight="false" outlineLevel="0" collapsed="false">
      <c r="A35" s="80" t="s">
        <v>127</v>
      </c>
      <c r="B35" s="81"/>
      <c r="C35" s="81"/>
      <c r="D35" s="81" t="s">
        <v>128</v>
      </c>
      <c r="E35" s="86"/>
      <c r="F35" s="74" t="s">
        <v>88</v>
      </c>
      <c r="G35" s="75" t="s">
        <v>88</v>
      </c>
      <c r="H35" s="74" t="s">
        <v>121</v>
      </c>
      <c r="I35" s="75" t="s">
        <v>121</v>
      </c>
      <c r="J35" s="42"/>
    </row>
    <row r="36" customFormat="false" ht="12.75" hidden="false" customHeight="false" outlineLevel="0" collapsed="false">
      <c r="A36" s="80" t="s">
        <v>129</v>
      </c>
      <c r="B36" s="81"/>
      <c r="C36" s="81"/>
      <c r="D36" s="58" t="s">
        <v>130</v>
      </c>
      <c r="E36" s="59"/>
      <c r="F36" s="60" t="s">
        <v>88</v>
      </c>
      <c r="G36" s="61" t="s">
        <v>88</v>
      </c>
      <c r="H36" s="74" t="s">
        <v>121</v>
      </c>
      <c r="I36" s="75" t="s">
        <v>121</v>
      </c>
      <c r="J36" s="42"/>
    </row>
    <row r="37" customFormat="false" ht="12.75" hidden="false" customHeight="false" outlineLevel="0" collapsed="false">
      <c r="A37" s="57" t="s">
        <v>131</v>
      </c>
      <c r="B37" s="58"/>
      <c r="C37" s="58"/>
      <c r="D37" s="58" t="s">
        <v>132</v>
      </c>
      <c r="E37" s="59"/>
      <c r="F37" s="60" t="s">
        <v>88</v>
      </c>
      <c r="G37" s="61" t="s">
        <v>88</v>
      </c>
      <c r="H37" s="60" t="s">
        <v>115</v>
      </c>
      <c r="I37" s="75" t="s">
        <v>115</v>
      </c>
      <c r="J37" s="42"/>
    </row>
    <row r="38" customFormat="false" ht="13.5" hidden="false" customHeight="false" outlineLevel="0" collapsed="false">
      <c r="A38" s="57" t="s">
        <v>133</v>
      </c>
      <c r="B38" s="58"/>
      <c r="C38" s="58"/>
      <c r="D38" s="58" t="s">
        <v>134</v>
      </c>
      <c r="E38" s="59"/>
      <c r="F38" s="60" t="s">
        <v>88</v>
      </c>
      <c r="G38" s="61" t="s">
        <v>88</v>
      </c>
      <c r="H38" s="74" t="s">
        <v>121</v>
      </c>
      <c r="I38" s="75" t="s">
        <v>121</v>
      </c>
      <c r="J38" s="42"/>
    </row>
    <row r="39" customFormat="false" ht="12.75" hidden="false" customHeight="false" outlineLevel="0" collapsed="false">
      <c r="A39" s="80" t="s">
        <v>135</v>
      </c>
      <c r="B39" s="81"/>
      <c r="C39" s="82" t="s">
        <v>136</v>
      </c>
      <c r="D39" s="82"/>
      <c r="E39" s="83"/>
      <c r="F39" s="74" t="s">
        <v>88</v>
      </c>
      <c r="G39" s="84" t="s">
        <v>115</v>
      </c>
      <c r="H39" s="84" t="s">
        <v>88</v>
      </c>
      <c r="I39" s="85" t="s">
        <v>88</v>
      </c>
      <c r="J39" s="42"/>
    </row>
    <row r="40" customFormat="false" ht="12.75" hidden="false" customHeight="false" outlineLevel="0" collapsed="false">
      <c r="A40" s="57" t="s">
        <v>137</v>
      </c>
      <c r="B40" s="58"/>
      <c r="C40" s="58"/>
      <c r="D40" s="58" t="s">
        <v>138</v>
      </c>
      <c r="E40" s="59"/>
      <c r="F40" s="60" t="s">
        <v>88</v>
      </c>
      <c r="G40" s="61" t="s">
        <v>88</v>
      </c>
      <c r="H40" s="74" t="n">
        <v>27</v>
      </c>
      <c r="I40" s="75" t="n">
        <v>27</v>
      </c>
      <c r="J40" s="42"/>
    </row>
    <row r="41" customFormat="false" ht="12.75" hidden="false" customHeight="false" outlineLevel="0" collapsed="false">
      <c r="A41" s="57" t="s">
        <v>139</v>
      </c>
      <c r="B41" s="58"/>
      <c r="C41" s="58"/>
      <c r="D41" s="81" t="s">
        <v>140</v>
      </c>
      <c r="E41" s="86"/>
      <c r="F41" s="74" t="s">
        <v>88</v>
      </c>
      <c r="G41" s="75" t="s">
        <v>88</v>
      </c>
      <c r="H41" s="74" t="n">
        <v>5.8</v>
      </c>
      <c r="I41" s="75" t="n">
        <v>5.8</v>
      </c>
      <c r="J41" s="42"/>
    </row>
    <row r="42" customFormat="false" ht="12.75" hidden="false" customHeight="false" outlineLevel="0" collapsed="false">
      <c r="A42" s="57" t="s">
        <v>141</v>
      </c>
      <c r="B42" s="58"/>
      <c r="C42" s="58"/>
      <c r="D42" s="58" t="s">
        <v>142</v>
      </c>
      <c r="E42" s="59"/>
      <c r="F42" s="60" t="s">
        <v>88</v>
      </c>
      <c r="G42" s="61" t="s">
        <v>88</v>
      </c>
      <c r="H42" s="74" t="s">
        <v>121</v>
      </c>
      <c r="I42" s="75" t="s">
        <v>121</v>
      </c>
      <c r="J42" s="42"/>
    </row>
    <row r="43" customFormat="false" ht="12.75" hidden="false" customHeight="false" outlineLevel="0" collapsed="false">
      <c r="A43" s="57" t="s">
        <v>143</v>
      </c>
      <c r="B43" s="58"/>
      <c r="C43" s="58"/>
      <c r="D43" s="81" t="s">
        <v>144</v>
      </c>
      <c r="E43" s="86"/>
      <c r="F43" s="74" t="s">
        <v>88</v>
      </c>
      <c r="G43" s="75" t="s">
        <v>88</v>
      </c>
      <c r="H43" s="74" t="s">
        <v>115</v>
      </c>
      <c r="I43" s="75" t="s">
        <v>115</v>
      </c>
      <c r="J43" s="42"/>
    </row>
    <row r="44" customFormat="false" ht="13.5" hidden="false" customHeight="false" outlineLevel="0" collapsed="false">
      <c r="A44" s="57" t="s">
        <v>145</v>
      </c>
      <c r="B44" s="58"/>
      <c r="C44" s="58"/>
      <c r="D44" s="58" t="s">
        <v>146</v>
      </c>
      <c r="E44" s="59"/>
      <c r="F44" s="60" t="s">
        <v>88</v>
      </c>
      <c r="G44" s="61" t="s">
        <v>88</v>
      </c>
      <c r="H44" s="74" t="s">
        <v>115</v>
      </c>
      <c r="I44" s="75" t="s">
        <v>115</v>
      </c>
      <c r="J44" s="42"/>
    </row>
    <row r="45" customFormat="false" ht="12.75" hidden="false" customHeight="false" outlineLevel="0" collapsed="false">
      <c r="A45" s="80" t="s">
        <v>147</v>
      </c>
      <c r="B45" s="81"/>
      <c r="C45" s="82" t="s">
        <v>148</v>
      </c>
      <c r="D45" s="82"/>
      <c r="E45" s="83"/>
      <c r="F45" s="74" t="s">
        <v>88</v>
      </c>
      <c r="G45" s="84" t="s">
        <v>115</v>
      </c>
      <c r="H45" s="84" t="s">
        <v>88</v>
      </c>
      <c r="I45" s="85" t="s">
        <v>88</v>
      </c>
      <c r="J45" s="42"/>
    </row>
    <row r="46" customFormat="false" ht="12.75" hidden="false" customHeight="false" outlineLevel="0" collapsed="false">
      <c r="A46" s="80" t="s">
        <v>149</v>
      </c>
      <c r="B46" s="81"/>
      <c r="C46" s="81"/>
      <c r="D46" s="81" t="s">
        <v>148</v>
      </c>
      <c r="E46" s="86"/>
      <c r="F46" s="74" t="s">
        <v>88</v>
      </c>
      <c r="G46" s="75" t="s">
        <v>88</v>
      </c>
      <c r="H46" s="74" t="s">
        <v>115</v>
      </c>
      <c r="I46" s="75" t="s">
        <v>88</v>
      </c>
      <c r="J46" s="42"/>
    </row>
    <row r="47" customFormat="false" ht="12.75" hidden="false" customHeight="false" outlineLevel="0" collapsed="false">
      <c r="A47" s="57" t="s">
        <v>150</v>
      </c>
      <c r="B47" s="58"/>
      <c r="C47" s="58"/>
      <c r="D47" s="58"/>
      <c r="E47" s="59" t="s">
        <v>151</v>
      </c>
      <c r="F47" s="60" t="s">
        <v>88</v>
      </c>
      <c r="G47" s="75" t="s">
        <v>88</v>
      </c>
      <c r="H47" s="74" t="s">
        <v>88</v>
      </c>
      <c r="I47" s="61" t="s">
        <v>115</v>
      </c>
      <c r="J47" s="42"/>
    </row>
    <row r="48" customFormat="false" ht="13.5" hidden="false" customHeight="false" outlineLevel="0" collapsed="false">
      <c r="A48" s="87" t="s">
        <v>152</v>
      </c>
      <c r="B48" s="88"/>
      <c r="C48" s="88"/>
      <c r="D48" s="88"/>
      <c r="E48" s="89" t="s">
        <v>153</v>
      </c>
      <c r="F48" s="90" t="s">
        <v>88</v>
      </c>
      <c r="G48" s="91" t="s">
        <v>88</v>
      </c>
      <c r="H48" s="90" t="s">
        <v>88</v>
      </c>
      <c r="I48" s="91" t="n">
        <v>30</v>
      </c>
      <c r="J48" s="42"/>
    </row>
    <row r="49" customFormat="false" ht="13.5" hidden="false" customHeight="false" outlineLevel="0" collapsed="false">
      <c r="A49" s="62" t="s">
        <v>154</v>
      </c>
      <c r="B49" s="63" t="s">
        <v>155</v>
      </c>
      <c r="C49" s="63"/>
      <c r="D49" s="63"/>
      <c r="E49" s="64"/>
      <c r="F49" s="65" t="n">
        <v>620.6</v>
      </c>
      <c r="G49" s="66" t="s">
        <v>88</v>
      </c>
      <c r="H49" s="65" t="s">
        <v>88</v>
      </c>
      <c r="I49" s="67" t="s">
        <v>88</v>
      </c>
      <c r="J49" s="42"/>
    </row>
    <row r="50" customFormat="false" ht="12.75" hidden="false" customHeight="false" outlineLevel="0" collapsed="false">
      <c r="A50" s="68" t="s">
        <v>156</v>
      </c>
      <c r="B50" s="69"/>
      <c r="C50" s="92" t="s">
        <v>157</v>
      </c>
      <c r="D50" s="92"/>
      <c r="E50" s="93"/>
      <c r="F50" s="94" t="s">
        <v>88</v>
      </c>
      <c r="G50" s="95" t="n">
        <v>580.4</v>
      </c>
      <c r="H50" s="94" t="s">
        <v>88</v>
      </c>
      <c r="I50" s="96" t="s">
        <v>88</v>
      </c>
      <c r="J50" s="42"/>
    </row>
    <row r="51" customFormat="false" ht="13.5" hidden="false" customHeight="false" outlineLevel="0" collapsed="false">
      <c r="A51" s="68" t="s">
        <v>158</v>
      </c>
      <c r="B51" s="69"/>
      <c r="C51" s="69"/>
      <c r="D51" s="69" t="s">
        <v>157</v>
      </c>
      <c r="E51" s="70"/>
      <c r="F51" s="71" t="s">
        <v>88</v>
      </c>
      <c r="G51" s="72" t="s">
        <v>88</v>
      </c>
      <c r="H51" s="71" t="n">
        <v>580.4</v>
      </c>
      <c r="I51" s="73" t="n">
        <v>580.4</v>
      </c>
      <c r="J51" s="42"/>
    </row>
    <row r="52" customFormat="false" ht="12.75" hidden="false" customHeight="false" outlineLevel="0" collapsed="false">
      <c r="A52" s="97" t="s">
        <v>159</v>
      </c>
      <c r="B52" s="92"/>
      <c r="C52" s="98" t="s">
        <v>160</v>
      </c>
      <c r="D52" s="98"/>
      <c r="E52" s="99"/>
      <c r="F52" s="94" t="s">
        <v>88</v>
      </c>
      <c r="G52" s="100" t="n">
        <v>40.2</v>
      </c>
      <c r="H52" s="100" t="s">
        <v>88</v>
      </c>
      <c r="I52" s="101" t="s">
        <v>88</v>
      </c>
      <c r="J52" s="42"/>
    </row>
    <row r="53" customFormat="false" ht="12.75" hidden="false" customHeight="false" outlineLevel="0" collapsed="false">
      <c r="A53" s="97" t="s">
        <v>161</v>
      </c>
      <c r="B53" s="92"/>
      <c r="C53" s="92"/>
      <c r="D53" s="92" t="s">
        <v>162</v>
      </c>
      <c r="E53" s="93"/>
      <c r="F53" s="94" t="s">
        <v>88</v>
      </c>
      <c r="G53" s="95" t="s">
        <v>88</v>
      </c>
      <c r="H53" s="94" t="s">
        <v>115</v>
      </c>
      <c r="I53" s="96" t="s">
        <v>115</v>
      </c>
      <c r="J53" s="42"/>
    </row>
    <row r="54" customFormat="false" ht="13.5" hidden="false" customHeight="false" outlineLevel="0" collapsed="false">
      <c r="A54" s="68" t="s">
        <v>163</v>
      </c>
      <c r="B54" s="69"/>
      <c r="C54" s="92"/>
      <c r="D54" s="92" t="s">
        <v>164</v>
      </c>
      <c r="E54" s="93"/>
      <c r="F54" s="94" t="s">
        <v>88</v>
      </c>
      <c r="G54" s="95" t="s">
        <v>88</v>
      </c>
      <c r="H54" s="94" t="s">
        <v>115</v>
      </c>
      <c r="I54" s="96" t="s">
        <v>115</v>
      </c>
      <c r="J54" s="42"/>
    </row>
    <row r="55" customFormat="false" ht="13.5" hidden="false" customHeight="false" outlineLevel="0" collapsed="false">
      <c r="A55" s="52" t="s">
        <v>165</v>
      </c>
      <c r="B55" s="53" t="s">
        <v>166</v>
      </c>
      <c r="C55" s="53"/>
      <c r="D55" s="53"/>
      <c r="E55" s="54"/>
      <c r="F55" s="55" t="n">
        <v>680</v>
      </c>
      <c r="G55" s="56" t="s">
        <v>88</v>
      </c>
      <c r="H55" s="55" t="s">
        <v>88</v>
      </c>
      <c r="I55" s="56" t="s">
        <v>88</v>
      </c>
      <c r="J55" s="42"/>
    </row>
    <row r="56" customFormat="false" ht="12.75" hidden="false" customHeight="false" outlineLevel="0" collapsed="false">
      <c r="A56" s="57" t="s">
        <v>167</v>
      </c>
      <c r="B56" s="58"/>
      <c r="C56" s="102" t="s">
        <v>166</v>
      </c>
      <c r="D56" s="102"/>
      <c r="E56" s="103"/>
      <c r="F56" s="60" t="s">
        <v>88</v>
      </c>
      <c r="G56" s="61" t="n">
        <v>680</v>
      </c>
      <c r="H56" s="60" t="s">
        <v>88</v>
      </c>
      <c r="I56" s="61" t="s">
        <v>88</v>
      </c>
      <c r="J56" s="42"/>
    </row>
    <row r="57" customFormat="false" ht="13.5" hidden="false" customHeight="false" outlineLevel="0" collapsed="false">
      <c r="A57" s="57" t="s">
        <v>168</v>
      </c>
      <c r="B57" s="58"/>
      <c r="C57" s="58"/>
      <c r="D57" s="58" t="s">
        <v>166</v>
      </c>
      <c r="E57" s="59"/>
      <c r="F57" s="60" t="s">
        <v>88</v>
      </c>
      <c r="G57" s="61" t="s">
        <v>88</v>
      </c>
      <c r="H57" s="60" t="n">
        <v>680</v>
      </c>
      <c r="I57" s="61" t="n">
        <v>680</v>
      </c>
      <c r="J57" s="42"/>
    </row>
    <row r="58" customFormat="false" ht="13.5" hidden="false" customHeight="false" outlineLevel="0" collapsed="false">
      <c r="A58" s="62" t="s">
        <v>169</v>
      </c>
      <c r="B58" s="63" t="s">
        <v>170</v>
      </c>
      <c r="C58" s="63"/>
      <c r="D58" s="63"/>
      <c r="E58" s="64"/>
      <c r="F58" s="65" t="n">
        <v>341.4</v>
      </c>
      <c r="G58" s="66" t="s">
        <v>88</v>
      </c>
      <c r="H58" s="65" t="s">
        <v>88</v>
      </c>
      <c r="I58" s="66" t="s">
        <v>88</v>
      </c>
      <c r="J58" s="42"/>
    </row>
    <row r="59" customFormat="false" ht="12.75" hidden="false" customHeight="false" outlineLevel="0" collapsed="false">
      <c r="A59" s="68" t="s">
        <v>171</v>
      </c>
      <c r="B59" s="69"/>
      <c r="C59" s="104" t="s">
        <v>170</v>
      </c>
      <c r="D59" s="104"/>
      <c r="E59" s="105"/>
      <c r="F59" s="71" t="s">
        <v>88</v>
      </c>
      <c r="G59" s="72" t="n">
        <v>341.4</v>
      </c>
      <c r="H59" s="71" t="s">
        <v>88</v>
      </c>
      <c r="I59" s="72" t="s">
        <v>88</v>
      </c>
      <c r="J59" s="42"/>
    </row>
    <row r="60" customFormat="false" ht="13.5" hidden="false" customHeight="false" outlineLevel="0" collapsed="false">
      <c r="A60" s="68" t="s">
        <v>172</v>
      </c>
      <c r="B60" s="69"/>
      <c r="C60" s="69"/>
      <c r="D60" s="69" t="s">
        <v>170</v>
      </c>
      <c r="E60" s="70"/>
      <c r="F60" s="71" t="s">
        <v>88</v>
      </c>
      <c r="G60" s="72" t="s">
        <v>88</v>
      </c>
      <c r="H60" s="71" t="n">
        <v>341.4</v>
      </c>
      <c r="I60" s="72" t="n">
        <v>341.4</v>
      </c>
      <c r="J60" s="42"/>
    </row>
    <row r="61" customFormat="false" ht="13.5" hidden="false" customHeight="false" outlineLevel="0" collapsed="false">
      <c r="A61" s="52" t="s">
        <v>173</v>
      </c>
      <c r="B61" s="53" t="s">
        <v>174</v>
      </c>
      <c r="C61" s="53"/>
      <c r="D61" s="53"/>
      <c r="E61" s="54"/>
      <c r="F61" s="55" t="n">
        <v>716.2</v>
      </c>
      <c r="G61" s="56" t="s">
        <v>88</v>
      </c>
      <c r="H61" s="55" t="s">
        <v>88</v>
      </c>
      <c r="I61" s="56" t="s">
        <v>88</v>
      </c>
      <c r="J61" s="42"/>
    </row>
    <row r="62" customFormat="false" ht="12.75" hidden="false" customHeight="false" outlineLevel="0" collapsed="false">
      <c r="A62" s="57" t="s">
        <v>175</v>
      </c>
      <c r="B62" s="58"/>
      <c r="C62" s="102" t="s">
        <v>176</v>
      </c>
      <c r="D62" s="102"/>
      <c r="E62" s="103"/>
      <c r="F62" s="60" t="s">
        <v>88</v>
      </c>
      <c r="G62" s="61" t="s">
        <v>115</v>
      </c>
      <c r="H62" s="60" t="s">
        <v>88</v>
      </c>
      <c r="I62" s="61" t="s">
        <v>88</v>
      </c>
      <c r="J62" s="42"/>
    </row>
    <row r="63" customFormat="false" ht="13.5" hidden="false" customHeight="false" outlineLevel="0" collapsed="false">
      <c r="A63" s="57" t="s">
        <v>177</v>
      </c>
      <c r="B63" s="58"/>
      <c r="C63" s="58"/>
      <c r="D63" s="58" t="s">
        <v>176</v>
      </c>
      <c r="E63" s="59"/>
      <c r="F63" s="60" t="s">
        <v>88</v>
      </c>
      <c r="G63" s="61" t="s">
        <v>88</v>
      </c>
      <c r="H63" s="60" t="s">
        <v>115</v>
      </c>
      <c r="I63" s="61" t="s">
        <v>115</v>
      </c>
      <c r="J63" s="42"/>
    </row>
    <row r="64" customFormat="false" ht="12.75" hidden="false" customHeight="false" outlineLevel="0" collapsed="false">
      <c r="A64" s="57" t="s">
        <v>178</v>
      </c>
      <c r="B64" s="58"/>
      <c r="C64" s="82" t="s">
        <v>179</v>
      </c>
      <c r="D64" s="82"/>
      <c r="E64" s="83"/>
      <c r="F64" s="60" t="s">
        <v>88</v>
      </c>
      <c r="G64" s="84" t="s">
        <v>115</v>
      </c>
      <c r="H64" s="84" t="s">
        <v>88</v>
      </c>
      <c r="I64" s="85" t="s">
        <v>88</v>
      </c>
      <c r="J64" s="42"/>
    </row>
    <row r="65" customFormat="false" ht="13.5" hidden="false" customHeight="false" outlineLevel="0" collapsed="false">
      <c r="A65" s="57" t="s">
        <v>180</v>
      </c>
      <c r="B65" s="58"/>
      <c r="C65" s="58"/>
      <c r="D65" s="58" t="s">
        <v>179</v>
      </c>
      <c r="E65" s="59"/>
      <c r="F65" s="60" t="s">
        <v>88</v>
      </c>
      <c r="G65" s="61" t="s">
        <v>88</v>
      </c>
      <c r="H65" s="60" t="s">
        <v>115</v>
      </c>
      <c r="I65" s="61" t="s">
        <v>115</v>
      </c>
      <c r="J65" s="42"/>
    </row>
    <row r="66" customFormat="false" ht="12.75" hidden="false" customHeight="false" outlineLevel="0" collapsed="false">
      <c r="A66" s="57" t="s">
        <v>181</v>
      </c>
      <c r="B66" s="58"/>
      <c r="C66" s="82" t="s">
        <v>182</v>
      </c>
      <c r="D66" s="82"/>
      <c r="E66" s="83"/>
      <c r="F66" s="60" t="s">
        <v>88</v>
      </c>
      <c r="G66" s="84" t="s">
        <v>115</v>
      </c>
      <c r="H66" s="84" t="s">
        <v>88</v>
      </c>
      <c r="I66" s="85" t="s">
        <v>88</v>
      </c>
      <c r="J66" s="42"/>
    </row>
    <row r="67" customFormat="false" ht="13.5" hidden="false" customHeight="false" outlineLevel="0" collapsed="false">
      <c r="A67" s="57" t="s">
        <v>183</v>
      </c>
      <c r="B67" s="58"/>
      <c r="C67" s="58"/>
      <c r="D67" s="58" t="s">
        <v>182</v>
      </c>
      <c r="E67" s="59"/>
      <c r="F67" s="60" t="s">
        <v>88</v>
      </c>
      <c r="G67" s="61" t="s">
        <v>88</v>
      </c>
      <c r="H67" s="60" t="s">
        <v>115</v>
      </c>
      <c r="I67" s="61" t="s">
        <v>115</v>
      </c>
      <c r="J67" s="42"/>
    </row>
    <row r="68" customFormat="false" ht="12.75" hidden="false" customHeight="false" outlineLevel="0" collapsed="false">
      <c r="A68" s="57" t="s">
        <v>184</v>
      </c>
      <c r="B68" s="58"/>
      <c r="C68" s="82" t="s">
        <v>185</v>
      </c>
      <c r="D68" s="82"/>
      <c r="E68" s="83"/>
      <c r="F68" s="60" t="s">
        <v>88</v>
      </c>
      <c r="G68" s="84" t="s">
        <v>115</v>
      </c>
      <c r="H68" s="84" t="s">
        <v>88</v>
      </c>
      <c r="I68" s="85" t="s">
        <v>88</v>
      </c>
      <c r="J68" s="42"/>
    </row>
    <row r="69" customFormat="false" ht="13.5" hidden="false" customHeight="false" outlineLevel="0" collapsed="false">
      <c r="A69" s="57" t="s">
        <v>186</v>
      </c>
      <c r="B69" s="58"/>
      <c r="C69" s="58"/>
      <c r="D69" s="58" t="s">
        <v>185</v>
      </c>
      <c r="E69" s="59"/>
      <c r="F69" s="60" t="s">
        <v>88</v>
      </c>
      <c r="G69" s="61" t="s">
        <v>88</v>
      </c>
      <c r="H69" s="60" t="s">
        <v>115</v>
      </c>
      <c r="I69" s="61" t="s">
        <v>115</v>
      </c>
      <c r="J69" s="42"/>
    </row>
    <row r="70" customFormat="false" ht="12.75" hidden="false" customHeight="false" outlineLevel="0" collapsed="false">
      <c r="A70" s="57" t="s">
        <v>187</v>
      </c>
      <c r="B70" s="58"/>
      <c r="C70" s="82" t="s">
        <v>188</v>
      </c>
      <c r="D70" s="82"/>
      <c r="E70" s="83"/>
      <c r="F70" s="60" t="s">
        <v>88</v>
      </c>
      <c r="G70" s="84" t="s">
        <v>115</v>
      </c>
      <c r="H70" s="84" t="s">
        <v>88</v>
      </c>
      <c r="I70" s="85" t="s">
        <v>88</v>
      </c>
      <c r="J70" s="42"/>
    </row>
    <row r="71" customFormat="false" ht="13.5" hidden="false" customHeight="false" outlineLevel="0" collapsed="false">
      <c r="A71" s="57" t="s">
        <v>189</v>
      </c>
      <c r="B71" s="58"/>
      <c r="C71" s="58"/>
      <c r="D71" s="81" t="s">
        <v>188</v>
      </c>
      <c r="E71" s="86"/>
      <c r="F71" s="60" t="s">
        <v>88</v>
      </c>
      <c r="G71" s="106" t="s">
        <v>88</v>
      </c>
      <c r="H71" s="74" t="s">
        <v>115</v>
      </c>
      <c r="I71" s="75" t="s">
        <v>115</v>
      </c>
      <c r="J71" s="42"/>
    </row>
    <row r="72" customFormat="false" ht="13.5" hidden="false" customHeight="false" outlineLevel="0" collapsed="false">
      <c r="A72" s="62" t="s">
        <v>190</v>
      </c>
      <c r="B72" s="63" t="s">
        <v>191</v>
      </c>
      <c r="C72" s="63"/>
      <c r="D72" s="63"/>
      <c r="E72" s="64"/>
      <c r="F72" s="65" t="n">
        <v>300.9</v>
      </c>
      <c r="G72" s="66" t="s">
        <v>88</v>
      </c>
      <c r="H72" s="65" t="s">
        <v>88</v>
      </c>
      <c r="I72" s="66" t="s">
        <v>88</v>
      </c>
      <c r="J72" s="42"/>
    </row>
    <row r="73" customFormat="false" ht="12.75" hidden="false" customHeight="false" outlineLevel="0" collapsed="false">
      <c r="A73" s="68" t="s">
        <v>192</v>
      </c>
      <c r="B73" s="69"/>
      <c r="C73" s="104" t="s">
        <v>191</v>
      </c>
      <c r="D73" s="104"/>
      <c r="E73" s="105"/>
      <c r="F73" s="71" t="s">
        <v>88</v>
      </c>
      <c r="G73" s="72" t="n">
        <v>300.9</v>
      </c>
      <c r="H73" s="71" t="s">
        <v>88</v>
      </c>
      <c r="I73" s="72" t="s">
        <v>88</v>
      </c>
      <c r="J73" s="42"/>
    </row>
    <row r="74" customFormat="false" ht="13.5" hidden="false" customHeight="false" outlineLevel="0" collapsed="false">
      <c r="A74" s="68" t="s">
        <v>193</v>
      </c>
      <c r="B74" s="69"/>
      <c r="C74" s="69"/>
      <c r="D74" s="69" t="s">
        <v>191</v>
      </c>
      <c r="E74" s="70"/>
      <c r="F74" s="71" t="s">
        <v>88</v>
      </c>
      <c r="G74" s="72" t="s">
        <v>88</v>
      </c>
      <c r="H74" s="71" t="n">
        <v>300.9</v>
      </c>
      <c r="I74" s="72" t="n">
        <v>300.9</v>
      </c>
      <c r="J74" s="42"/>
    </row>
    <row r="75" customFormat="false" ht="13.5" hidden="false" customHeight="false" outlineLevel="0" collapsed="false">
      <c r="A75" s="52" t="s">
        <v>194</v>
      </c>
      <c r="B75" s="53" t="s">
        <v>195</v>
      </c>
      <c r="C75" s="53"/>
      <c r="D75" s="53"/>
      <c r="E75" s="54"/>
      <c r="F75" s="55" t="n">
        <v>14</v>
      </c>
      <c r="G75" s="56" t="s">
        <v>88</v>
      </c>
      <c r="H75" s="55" t="s">
        <v>88</v>
      </c>
      <c r="I75" s="56" t="s">
        <v>88</v>
      </c>
      <c r="J75" s="42"/>
    </row>
    <row r="76" customFormat="false" ht="12.75" hidden="false" customHeight="false" outlineLevel="0" collapsed="false">
      <c r="A76" s="57" t="s">
        <v>196</v>
      </c>
      <c r="B76" s="58"/>
      <c r="C76" s="102" t="s">
        <v>195</v>
      </c>
      <c r="D76" s="102"/>
      <c r="E76" s="103"/>
      <c r="F76" s="60" t="s">
        <v>88</v>
      </c>
      <c r="G76" s="61" t="n">
        <v>14</v>
      </c>
      <c r="H76" s="60" t="s">
        <v>88</v>
      </c>
      <c r="I76" s="61" t="s">
        <v>88</v>
      </c>
      <c r="J76" s="42"/>
    </row>
    <row r="77" customFormat="false" ht="13.5" hidden="false" customHeight="false" outlineLevel="0" collapsed="false">
      <c r="A77" s="57" t="s">
        <v>197</v>
      </c>
      <c r="B77" s="58"/>
      <c r="C77" s="58"/>
      <c r="D77" s="58" t="s">
        <v>195</v>
      </c>
      <c r="E77" s="59"/>
      <c r="F77" s="60" t="s">
        <v>88</v>
      </c>
      <c r="G77" s="61" t="s">
        <v>88</v>
      </c>
      <c r="H77" s="60" t="n">
        <v>14</v>
      </c>
      <c r="I77" s="61" t="n">
        <v>14</v>
      </c>
      <c r="J77" s="42"/>
    </row>
    <row r="78" customFormat="false" ht="13.5" hidden="false" customHeight="false" outlineLevel="0" collapsed="false">
      <c r="A78" s="62" t="s">
        <v>198</v>
      </c>
      <c r="B78" s="63" t="s">
        <v>199</v>
      </c>
      <c r="C78" s="63"/>
      <c r="D78" s="63"/>
      <c r="E78" s="64"/>
      <c r="F78" s="65" t="n">
        <v>2839.1</v>
      </c>
      <c r="G78" s="66" t="s">
        <v>88</v>
      </c>
      <c r="H78" s="65" t="s">
        <v>88</v>
      </c>
      <c r="I78" s="67" t="s">
        <v>88</v>
      </c>
      <c r="J78" s="42"/>
    </row>
    <row r="79" customFormat="false" ht="12.75" hidden="false" customHeight="false" outlineLevel="0" collapsed="false">
      <c r="A79" s="68" t="s">
        <v>200</v>
      </c>
      <c r="B79" s="69"/>
      <c r="C79" s="69" t="s">
        <v>201</v>
      </c>
      <c r="D79" s="69"/>
      <c r="E79" s="70"/>
      <c r="F79" s="71" t="s">
        <v>88</v>
      </c>
      <c r="G79" s="72" t="n">
        <v>25.5</v>
      </c>
      <c r="H79" s="71" t="s">
        <v>88</v>
      </c>
      <c r="I79" s="73" t="s">
        <v>88</v>
      </c>
      <c r="J79" s="42"/>
    </row>
    <row r="80" customFormat="false" ht="13.5" hidden="false" customHeight="false" outlineLevel="0" collapsed="false">
      <c r="A80" s="68" t="s">
        <v>202</v>
      </c>
      <c r="B80" s="69"/>
      <c r="C80" s="69"/>
      <c r="D80" s="69" t="s">
        <v>201</v>
      </c>
      <c r="E80" s="70"/>
      <c r="F80" s="71" t="s">
        <v>88</v>
      </c>
      <c r="G80" s="72" t="s">
        <v>88</v>
      </c>
      <c r="H80" s="71" t="n">
        <v>25.5</v>
      </c>
      <c r="I80" s="73" t="n">
        <v>25.5</v>
      </c>
      <c r="J80" s="42"/>
    </row>
    <row r="81" customFormat="false" ht="12.75" hidden="false" customHeight="false" outlineLevel="0" collapsed="false">
      <c r="A81" s="68" t="s">
        <v>203</v>
      </c>
      <c r="B81" s="69"/>
      <c r="C81" s="98" t="s">
        <v>204</v>
      </c>
      <c r="D81" s="98"/>
      <c r="E81" s="99"/>
      <c r="F81" s="71" t="s">
        <v>88</v>
      </c>
      <c r="G81" s="100" t="s">
        <v>115</v>
      </c>
      <c r="H81" s="107" t="s">
        <v>88</v>
      </c>
      <c r="I81" s="101" t="s">
        <v>88</v>
      </c>
      <c r="J81" s="42"/>
    </row>
    <row r="82" customFormat="false" ht="13.5" hidden="false" customHeight="false" outlineLevel="0" collapsed="false">
      <c r="A82" s="68" t="s">
        <v>205</v>
      </c>
      <c r="B82" s="69"/>
      <c r="C82" s="69"/>
      <c r="D82" s="92" t="s">
        <v>204</v>
      </c>
      <c r="E82" s="93"/>
      <c r="F82" s="71" t="s">
        <v>88</v>
      </c>
      <c r="G82" s="108" t="s">
        <v>88</v>
      </c>
      <c r="H82" s="94" t="s">
        <v>115</v>
      </c>
      <c r="I82" s="96" t="s">
        <v>115</v>
      </c>
      <c r="J82" s="42"/>
    </row>
    <row r="83" customFormat="false" ht="12.75" hidden="false" customHeight="false" outlineLevel="0" collapsed="false">
      <c r="A83" s="68" t="s">
        <v>206</v>
      </c>
      <c r="B83" s="69"/>
      <c r="C83" s="98" t="s">
        <v>207</v>
      </c>
      <c r="D83" s="98"/>
      <c r="E83" s="99"/>
      <c r="F83" s="71" t="s">
        <v>88</v>
      </c>
      <c r="G83" s="100" t="s">
        <v>115</v>
      </c>
      <c r="H83" s="107" t="s">
        <v>88</v>
      </c>
      <c r="I83" s="101" t="s">
        <v>88</v>
      </c>
      <c r="J83" s="42"/>
    </row>
    <row r="84" customFormat="false" ht="13.5" hidden="false" customHeight="false" outlineLevel="0" collapsed="false">
      <c r="A84" s="68" t="s">
        <v>208</v>
      </c>
      <c r="B84" s="69"/>
      <c r="C84" s="69"/>
      <c r="D84" s="69" t="s">
        <v>207</v>
      </c>
      <c r="E84" s="70"/>
      <c r="F84" s="71" t="s">
        <v>88</v>
      </c>
      <c r="G84" s="108" t="s">
        <v>88</v>
      </c>
      <c r="H84" s="71" t="s">
        <v>115</v>
      </c>
      <c r="I84" s="73" t="s">
        <v>115</v>
      </c>
      <c r="J84" s="42"/>
    </row>
    <row r="85" customFormat="false" ht="12.75" hidden="false" customHeight="false" outlineLevel="0" collapsed="false">
      <c r="A85" s="68" t="s">
        <v>209</v>
      </c>
      <c r="B85" s="69"/>
      <c r="C85" s="98" t="s">
        <v>210</v>
      </c>
      <c r="D85" s="98"/>
      <c r="E85" s="99"/>
      <c r="F85" s="71" t="s">
        <v>88</v>
      </c>
      <c r="G85" s="100" t="n">
        <v>49</v>
      </c>
      <c r="H85" s="107" t="s">
        <v>88</v>
      </c>
      <c r="I85" s="101" t="s">
        <v>88</v>
      </c>
      <c r="J85" s="42"/>
    </row>
    <row r="86" customFormat="false" ht="13.5" hidden="false" customHeight="false" outlineLevel="0" collapsed="false">
      <c r="A86" s="68" t="s">
        <v>211</v>
      </c>
      <c r="B86" s="69"/>
      <c r="C86" s="69"/>
      <c r="D86" s="104" t="s">
        <v>210</v>
      </c>
      <c r="E86" s="105"/>
      <c r="F86" s="71" t="s">
        <v>88</v>
      </c>
      <c r="G86" s="108" t="s">
        <v>88</v>
      </c>
      <c r="H86" s="109" t="n">
        <v>49</v>
      </c>
      <c r="I86" s="110" t="n">
        <v>49</v>
      </c>
      <c r="J86" s="42"/>
    </row>
    <row r="87" customFormat="false" ht="12.75" hidden="false" customHeight="false" outlineLevel="0" collapsed="false">
      <c r="A87" s="68" t="s">
        <v>212</v>
      </c>
      <c r="B87" s="69"/>
      <c r="C87" s="98" t="s">
        <v>213</v>
      </c>
      <c r="D87" s="98"/>
      <c r="E87" s="99"/>
      <c r="F87" s="71" t="s">
        <v>88</v>
      </c>
      <c r="G87" s="100" t="n">
        <v>38.7</v>
      </c>
      <c r="H87" s="107" t="s">
        <v>88</v>
      </c>
      <c r="I87" s="101" t="s">
        <v>88</v>
      </c>
      <c r="J87" s="42"/>
    </row>
    <row r="88" customFormat="false" ht="13.5" hidden="false" customHeight="false" outlineLevel="0" collapsed="false">
      <c r="A88" s="68" t="s">
        <v>214</v>
      </c>
      <c r="B88" s="69"/>
      <c r="C88" s="69"/>
      <c r="D88" s="69" t="s">
        <v>213</v>
      </c>
      <c r="E88" s="70"/>
      <c r="F88" s="71" t="s">
        <v>88</v>
      </c>
      <c r="G88" s="108" t="s">
        <v>88</v>
      </c>
      <c r="H88" s="71" t="n">
        <v>38.7</v>
      </c>
      <c r="I88" s="73" t="n">
        <v>38.7</v>
      </c>
      <c r="J88" s="42"/>
    </row>
    <row r="89" customFormat="false" ht="12.75" hidden="false" customHeight="false" outlineLevel="0" collapsed="false">
      <c r="A89" s="68" t="s">
        <v>215</v>
      </c>
      <c r="B89" s="69"/>
      <c r="C89" s="98" t="s">
        <v>216</v>
      </c>
      <c r="D89" s="98"/>
      <c r="E89" s="99"/>
      <c r="F89" s="71" t="s">
        <v>88</v>
      </c>
      <c r="G89" s="100" t="n">
        <v>171.7</v>
      </c>
      <c r="H89" s="107" t="s">
        <v>88</v>
      </c>
      <c r="I89" s="101" t="s">
        <v>88</v>
      </c>
      <c r="J89" s="42"/>
    </row>
    <row r="90" customFormat="false" ht="13.5" hidden="false" customHeight="false" outlineLevel="0" collapsed="false">
      <c r="A90" s="68" t="s">
        <v>217</v>
      </c>
      <c r="B90" s="69"/>
      <c r="C90" s="69"/>
      <c r="D90" s="104" t="s">
        <v>216</v>
      </c>
      <c r="E90" s="105"/>
      <c r="F90" s="71" t="s">
        <v>88</v>
      </c>
      <c r="G90" s="108" t="s">
        <v>88</v>
      </c>
      <c r="H90" s="109" t="n">
        <v>171.7</v>
      </c>
      <c r="I90" s="110" t="n">
        <v>171.7</v>
      </c>
      <c r="J90" s="42"/>
    </row>
    <row r="91" customFormat="false" ht="12.75" hidden="false" customHeight="false" outlineLevel="0" collapsed="false">
      <c r="A91" s="68" t="s">
        <v>218</v>
      </c>
      <c r="B91" s="69"/>
      <c r="C91" s="98" t="s">
        <v>219</v>
      </c>
      <c r="D91" s="98"/>
      <c r="E91" s="99"/>
      <c r="F91" s="71" t="s">
        <v>88</v>
      </c>
      <c r="G91" s="100" t="n">
        <v>79</v>
      </c>
      <c r="H91" s="100" t="s">
        <v>88</v>
      </c>
      <c r="I91" s="107" t="s">
        <v>88</v>
      </c>
      <c r="J91" s="42"/>
    </row>
    <row r="92" customFormat="false" ht="12.75" hidden="false" customHeight="false" outlineLevel="0" collapsed="false">
      <c r="A92" s="68" t="s">
        <v>220</v>
      </c>
      <c r="B92" s="69"/>
      <c r="C92" s="69"/>
      <c r="D92" s="69" t="s">
        <v>221</v>
      </c>
      <c r="E92" s="70"/>
      <c r="F92" s="71" t="s">
        <v>88</v>
      </c>
      <c r="G92" s="72" t="s">
        <v>88</v>
      </c>
      <c r="H92" s="71" t="s">
        <v>115</v>
      </c>
      <c r="I92" s="73" t="s">
        <v>115</v>
      </c>
      <c r="J92" s="42"/>
    </row>
    <row r="93" customFormat="false" ht="12.75" hidden="false" customHeight="false" outlineLevel="0" collapsed="false">
      <c r="A93" s="68" t="s">
        <v>222</v>
      </c>
      <c r="B93" s="69"/>
      <c r="C93" s="69"/>
      <c r="D93" s="69" t="s">
        <v>223</v>
      </c>
      <c r="E93" s="70"/>
      <c r="F93" s="71" t="s">
        <v>88</v>
      </c>
      <c r="G93" s="72" t="s">
        <v>88</v>
      </c>
      <c r="H93" s="71" t="n">
        <v>39.4</v>
      </c>
      <c r="I93" s="73" t="n">
        <v>39.4</v>
      </c>
      <c r="J93" s="42"/>
    </row>
    <row r="94" customFormat="false" ht="13.5" hidden="false" customHeight="false" outlineLevel="0" collapsed="false">
      <c r="A94" s="68" t="s">
        <v>224</v>
      </c>
      <c r="B94" s="69"/>
      <c r="C94" s="69"/>
      <c r="D94" s="69" t="s">
        <v>225</v>
      </c>
      <c r="E94" s="70"/>
      <c r="F94" s="71" t="s">
        <v>88</v>
      </c>
      <c r="G94" s="72" t="s">
        <v>88</v>
      </c>
      <c r="H94" s="71" t="s">
        <v>115</v>
      </c>
      <c r="I94" s="73" t="s">
        <v>115</v>
      </c>
      <c r="J94" s="42"/>
    </row>
    <row r="95" customFormat="false" ht="12.75" hidden="false" customHeight="false" outlineLevel="0" collapsed="false">
      <c r="A95" s="68" t="s">
        <v>226</v>
      </c>
      <c r="B95" s="69"/>
      <c r="C95" s="98" t="s">
        <v>227</v>
      </c>
      <c r="D95" s="98"/>
      <c r="E95" s="99"/>
      <c r="F95" s="71" t="s">
        <v>88</v>
      </c>
      <c r="G95" s="100" t="s">
        <v>115</v>
      </c>
      <c r="H95" s="100" t="s">
        <v>88</v>
      </c>
      <c r="I95" s="107" t="s">
        <v>88</v>
      </c>
      <c r="J95" s="42"/>
    </row>
    <row r="96" customFormat="false" ht="13.5" hidden="false" customHeight="false" outlineLevel="0" collapsed="false">
      <c r="A96" s="68" t="s">
        <v>228</v>
      </c>
      <c r="B96" s="69"/>
      <c r="C96" s="69"/>
      <c r="D96" s="69" t="s">
        <v>227</v>
      </c>
      <c r="E96" s="70"/>
      <c r="F96" s="71" t="s">
        <v>88</v>
      </c>
      <c r="G96" s="72" t="s">
        <v>88</v>
      </c>
      <c r="H96" s="71" t="s">
        <v>115</v>
      </c>
      <c r="I96" s="73" t="s">
        <v>115</v>
      </c>
      <c r="J96" s="42"/>
    </row>
    <row r="97" customFormat="false" ht="12.75" hidden="false" customHeight="false" outlineLevel="0" collapsed="false">
      <c r="A97" s="111" t="s">
        <v>229</v>
      </c>
      <c r="B97" s="112"/>
      <c r="C97" s="98" t="s">
        <v>230</v>
      </c>
      <c r="D97" s="98"/>
      <c r="E97" s="99"/>
      <c r="F97" s="71" t="s">
        <v>88</v>
      </c>
      <c r="G97" s="100" t="s">
        <v>115</v>
      </c>
      <c r="H97" s="100" t="s">
        <v>88</v>
      </c>
      <c r="I97" s="107" t="s">
        <v>88</v>
      </c>
      <c r="J97" s="42"/>
    </row>
    <row r="98" customFormat="false" ht="13.5" hidden="false" customHeight="false" outlineLevel="0" collapsed="false">
      <c r="A98" s="97" t="s">
        <v>231</v>
      </c>
      <c r="B98" s="92"/>
      <c r="C98" s="69"/>
      <c r="D98" s="69" t="s">
        <v>230</v>
      </c>
      <c r="E98" s="70"/>
      <c r="F98" s="71" t="s">
        <v>88</v>
      </c>
      <c r="G98" s="72" t="s">
        <v>88</v>
      </c>
      <c r="H98" s="71" t="s">
        <v>115</v>
      </c>
      <c r="I98" s="73" t="s">
        <v>115</v>
      </c>
      <c r="J98" s="42"/>
    </row>
    <row r="99" customFormat="false" ht="12.75" hidden="false" customHeight="false" outlineLevel="0" collapsed="false">
      <c r="A99" s="68" t="s">
        <v>232</v>
      </c>
      <c r="B99" s="69"/>
      <c r="C99" s="98" t="s">
        <v>233</v>
      </c>
      <c r="D99" s="98"/>
      <c r="E99" s="99"/>
      <c r="F99" s="71" t="s">
        <v>88</v>
      </c>
      <c r="G99" s="100" t="n">
        <v>0.5</v>
      </c>
      <c r="H99" s="100" t="s">
        <v>88</v>
      </c>
      <c r="I99" s="107" t="s">
        <v>88</v>
      </c>
      <c r="J99" s="42"/>
    </row>
    <row r="100" customFormat="false" ht="13.5" hidden="false" customHeight="false" outlineLevel="0" collapsed="false">
      <c r="A100" s="68" t="s">
        <v>234</v>
      </c>
      <c r="B100" s="69"/>
      <c r="C100" s="69"/>
      <c r="D100" s="69" t="s">
        <v>233</v>
      </c>
      <c r="E100" s="70"/>
      <c r="F100" s="71" t="s">
        <v>88</v>
      </c>
      <c r="G100" s="72" t="s">
        <v>88</v>
      </c>
      <c r="H100" s="71" t="n">
        <v>0.5</v>
      </c>
      <c r="I100" s="73" t="n">
        <v>0.5</v>
      </c>
      <c r="J100" s="42"/>
    </row>
    <row r="101" customFormat="false" ht="12.75" hidden="false" customHeight="false" outlineLevel="0" collapsed="false">
      <c r="A101" s="68" t="s">
        <v>235</v>
      </c>
      <c r="B101" s="69"/>
      <c r="C101" s="98" t="s">
        <v>236</v>
      </c>
      <c r="D101" s="98"/>
      <c r="E101" s="99"/>
      <c r="F101" s="71" t="s">
        <v>88</v>
      </c>
      <c r="G101" s="100" t="s">
        <v>121</v>
      </c>
      <c r="H101" s="100" t="s">
        <v>88</v>
      </c>
      <c r="I101" s="107" t="s">
        <v>88</v>
      </c>
      <c r="J101" s="42"/>
    </row>
    <row r="102" customFormat="false" ht="13.5" hidden="false" customHeight="false" outlineLevel="0" collapsed="false">
      <c r="A102" s="68" t="s">
        <v>237</v>
      </c>
      <c r="B102" s="69"/>
      <c r="C102" s="69"/>
      <c r="D102" s="69" t="s">
        <v>236</v>
      </c>
      <c r="E102" s="70"/>
      <c r="F102" s="71" t="s">
        <v>88</v>
      </c>
      <c r="G102" s="72" t="s">
        <v>88</v>
      </c>
      <c r="H102" s="71" t="s">
        <v>121</v>
      </c>
      <c r="I102" s="73" t="s">
        <v>121</v>
      </c>
      <c r="J102" s="42"/>
    </row>
    <row r="103" customFormat="false" ht="12.75" hidden="false" customHeight="false" outlineLevel="0" collapsed="false">
      <c r="A103" s="97" t="s">
        <v>238</v>
      </c>
      <c r="B103" s="92"/>
      <c r="C103" s="98" t="s">
        <v>239</v>
      </c>
      <c r="D103" s="98"/>
      <c r="E103" s="99"/>
      <c r="F103" s="71" t="s">
        <v>88</v>
      </c>
      <c r="G103" s="100" t="n">
        <v>15.4</v>
      </c>
      <c r="H103" s="100" t="s">
        <v>88</v>
      </c>
      <c r="I103" s="107" t="s">
        <v>88</v>
      </c>
      <c r="J103" s="42"/>
    </row>
    <row r="104" customFormat="false" ht="13.5" hidden="false" customHeight="false" outlineLevel="0" collapsed="false">
      <c r="A104" s="68" t="s">
        <v>240</v>
      </c>
      <c r="B104" s="69"/>
      <c r="C104" s="69"/>
      <c r="D104" s="69" t="s">
        <v>239</v>
      </c>
      <c r="E104" s="70"/>
      <c r="F104" s="71" t="s">
        <v>88</v>
      </c>
      <c r="G104" s="72" t="s">
        <v>88</v>
      </c>
      <c r="H104" s="71" t="n">
        <v>15.4</v>
      </c>
      <c r="I104" s="73" t="n">
        <v>15.4</v>
      </c>
      <c r="J104" s="42"/>
    </row>
    <row r="105" customFormat="false" ht="12.75" hidden="false" customHeight="false" outlineLevel="0" collapsed="false">
      <c r="A105" s="68" t="s">
        <v>241</v>
      </c>
      <c r="B105" s="69"/>
      <c r="C105" s="98" t="s">
        <v>242</v>
      </c>
      <c r="D105" s="98"/>
      <c r="E105" s="99"/>
      <c r="F105" s="71" t="s">
        <v>88</v>
      </c>
      <c r="G105" s="100" t="s">
        <v>115</v>
      </c>
      <c r="H105" s="100" t="s">
        <v>88</v>
      </c>
      <c r="I105" s="107" t="s">
        <v>88</v>
      </c>
      <c r="J105" s="42"/>
    </row>
    <row r="106" customFormat="false" ht="13.5" hidden="false" customHeight="false" outlineLevel="0" collapsed="false">
      <c r="A106" s="68" t="s">
        <v>243</v>
      </c>
      <c r="B106" s="69"/>
      <c r="C106" s="69"/>
      <c r="D106" s="69" t="s">
        <v>242</v>
      </c>
      <c r="E106" s="70"/>
      <c r="F106" s="71" t="s">
        <v>88</v>
      </c>
      <c r="G106" s="72" t="s">
        <v>88</v>
      </c>
      <c r="H106" s="71" t="s">
        <v>115</v>
      </c>
      <c r="I106" s="73" t="s">
        <v>115</v>
      </c>
      <c r="J106" s="42"/>
    </row>
    <row r="107" customFormat="false" ht="12.75" hidden="false" customHeight="false" outlineLevel="0" collapsed="false">
      <c r="A107" s="68" t="s">
        <v>244</v>
      </c>
      <c r="B107" s="69"/>
      <c r="C107" s="98" t="s">
        <v>245</v>
      </c>
      <c r="D107" s="98"/>
      <c r="E107" s="99"/>
      <c r="F107" s="71" t="s">
        <v>88</v>
      </c>
      <c r="G107" s="100" t="n">
        <v>271.8</v>
      </c>
      <c r="H107" s="100" t="s">
        <v>88</v>
      </c>
      <c r="I107" s="107" t="s">
        <v>88</v>
      </c>
      <c r="J107" s="42"/>
    </row>
    <row r="108" customFormat="false" ht="12.75" hidden="false" customHeight="false" outlineLevel="0" collapsed="false">
      <c r="A108" s="68" t="s">
        <v>246</v>
      </c>
      <c r="B108" s="69"/>
      <c r="C108" s="69"/>
      <c r="D108" s="69" t="s">
        <v>247</v>
      </c>
      <c r="E108" s="70"/>
      <c r="F108" s="71" t="s">
        <v>88</v>
      </c>
      <c r="G108" s="72" t="s">
        <v>88</v>
      </c>
      <c r="H108" s="71" t="s">
        <v>115</v>
      </c>
      <c r="I108" s="73" t="s">
        <v>115</v>
      </c>
      <c r="J108" s="42"/>
    </row>
    <row r="109" customFormat="false" ht="12.75" hidden="false" customHeight="false" outlineLevel="0" collapsed="false">
      <c r="A109" s="97" t="s">
        <v>248</v>
      </c>
      <c r="B109" s="92"/>
      <c r="C109" s="69"/>
      <c r="D109" s="69" t="s">
        <v>249</v>
      </c>
      <c r="E109" s="70"/>
      <c r="F109" s="71" t="s">
        <v>88</v>
      </c>
      <c r="G109" s="72" t="s">
        <v>88</v>
      </c>
      <c r="H109" s="71" t="s">
        <v>115</v>
      </c>
      <c r="I109" s="73" t="s">
        <v>115</v>
      </c>
      <c r="J109" s="42"/>
    </row>
    <row r="110" customFormat="false" ht="13.5" hidden="false" customHeight="false" outlineLevel="0" collapsed="false">
      <c r="A110" s="68" t="s">
        <v>250</v>
      </c>
      <c r="B110" s="69"/>
      <c r="C110" s="69"/>
      <c r="D110" s="69" t="s">
        <v>251</v>
      </c>
      <c r="E110" s="70"/>
      <c r="F110" s="71" t="s">
        <v>88</v>
      </c>
      <c r="G110" s="72" t="s">
        <v>88</v>
      </c>
      <c r="H110" s="71" t="s">
        <v>115</v>
      </c>
      <c r="I110" s="73" t="s">
        <v>115</v>
      </c>
      <c r="J110" s="42"/>
    </row>
    <row r="111" customFormat="false" ht="12.75" hidden="false" customHeight="false" outlineLevel="0" collapsed="false">
      <c r="A111" s="68" t="s">
        <v>252</v>
      </c>
      <c r="B111" s="69"/>
      <c r="C111" s="98" t="s">
        <v>253</v>
      </c>
      <c r="D111" s="98"/>
      <c r="E111" s="99"/>
      <c r="F111" s="71" t="s">
        <v>88</v>
      </c>
      <c r="G111" s="100" t="s">
        <v>115</v>
      </c>
      <c r="H111" s="100" t="s">
        <v>88</v>
      </c>
      <c r="I111" s="107" t="s">
        <v>88</v>
      </c>
      <c r="J111" s="42"/>
    </row>
    <row r="112" customFormat="false" ht="13.5" hidden="false" customHeight="false" outlineLevel="0" collapsed="false">
      <c r="A112" s="68" t="s">
        <v>254</v>
      </c>
      <c r="B112" s="69"/>
      <c r="C112" s="69"/>
      <c r="D112" s="69" t="s">
        <v>253</v>
      </c>
      <c r="E112" s="70"/>
      <c r="F112" s="71" t="s">
        <v>88</v>
      </c>
      <c r="G112" s="72" t="s">
        <v>88</v>
      </c>
      <c r="H112" s="71" t="s">
        <v>115</v>
      </c>
      <c r="I112" s="73" t="s">
        <v>115</v>
      </c>
      <c r="J112" s="42"/>
    </row>
    <row r="113" customFormat="false" ht="12.75" hidden="false" customHeight="false" outlineLevel="0" collapsed="false">
      <c r="A113" s="68" t="s">
        <v>255</v>
      </c>
      <c r="B113" s="69"/>
      <c r="C113" s="98" t="s">
        <v>256</v>
      </c>
      <c r="D113" s="98"/>
      <c r="E113" s="99"/>
      <c r="F113" s="71" t="s">
        <v>88</v>
      </c>
      <c r="G113" s="100" t="s">
        <v>115</v>
      </c>
      <c r="H113" s="100" t="s">
        <v>88</v>
      </c>
      <c r="I113" s="107" t="s">
        <v>88</v>
      </c>
      <c r="J113" s="42"/>
    </row>
    <row r="114" customFormat="false" ht="13.5" hidden="false" customHeight="false" outlineLevel="0" collapsed="false">
      <c r="A114" s="68" t="s">
        <v>257</v>
      </c>
      <c r="B114" s="69"/>
      <c r="C114" s="69"/>
      <c r="D114" s="69" t="s">
        <v>256</v>
      </c>
      <c r="E114" s="70"/>
      <c r="F114" s="71" t="s">
        <v>88</v>
      </c>
      <c r="G114" s="72" t="s">
        <v>88</v>
      </c>
      <c r="H114" s="71" t="s">
        <v>115</v>
      </c>
      <c r="I114" s="73" t="s">
        <v>115</v>
      </c>
      <c r="J114" s="42"/>
    </row>
    <row r="115" customFormat="false" ht="12.75" hidden="false" customHeight="false" outlineLevel="0" collapsed="false">
      <c r="A115" s="68" t="s">
        <v>258</v>
      </c>
      <c r="B115" s="69"/>
      <c r="C115" s="98" t="s">
        <v>259</v>
      </c>
      <c r="D115" s="98"/>
      <c r="E115" s="99"/>
      <c r="F115" s="71" t="s">
        <v>88</v>
      </c>
      <c r="G115" s="100" t="n">
        <v>17.4</v>
      </c>
      <c r="H115" s="100" t="s">
        <v>88</v>
      </c>
      <c r="I115" s="107" t="s">
        <v>88</v>
      </c>
      <c r="J115" s="42"/>
    </row>
    <row r="116" customFormat="false" ht="13.5" hidden="false" customHeight="false" outlineLevel="0" collapsed="false">
      <c r="A116" s="68" t="s">
        <v>260</v>
      </c>
      <c r="B116" s="69"/>
      <c r="C116" s="69"/>
      <c r="D116" s="69" t="s">
        <v>259</v>
      </c>
      <c r="E116" s="70"/>
      <c r="F116" s="71" t="s">
        <v>88</v>
      </c>
      <c r="G116" s="72" t="s">
        <v>88</v>
      </c>
      <c r="H116" s="71" t="n">
        <v>17.4</v>
      </c>
      <c r="I116" s="73" t="n">
        <v>17.4</v>
      </c>
      <c r="J116" s="42"/>
    </row>
    <row r="117" customFormat="false" ht="12.75" hidden="false" customHeight="false" outlineLevel="0" collapsed="false">
      <c r="A117" s="68" t="s">
        <v>261</v>
      </c>
      <c r="B117" s="69"/>
      <c r="C117" s="98" t="s">
        <v>262</v>
      </c>
      <c r="D117" s="98"/>
      <c r="E117" s="99"/>
      <c r="F117" s="71" t="s">
        <v>88</v>
      </c>
      <c r="G117" s="100" t="s">
        <v>115</v>
      </c>
      <c r="H117" s="100" t="s">
        <v>88</v>
      </c>
      <c r="I117" s="107" t="s">
        <v>88</v>
      </c>
      <c r="J117" s="42"/>
    </row>
    <row r="118" customFormat="false" ht="12.75" hidden="false" customHeight="false" outlineLevel="0" collapsed="false">
      <c r="A118" s="97" t="s">
        <v>263</v>
      </c>
      <c r="B118" s="92"/>
      <c r="C118" s="69"/>
      <c r="D118" s="69" t="s">
        <v>262</v>
      </c>
      <c r="E118" s="70"/>
      <c r="F118" s="71" t="s">
        <v>88</v>
      </c>
      <c r="G118" s="72" t="s">
        <v>88</v>
      </c>
      <c r="H118" s="71" t="s">
        <v>115</v>
      </c>
      <c r="I118" s="73" t="s">
        <v>88</v>
      </c>
      <c r="J118" s="42"/>
    </row>
    <row r="119" customFormat="false" ht="12.75" hidden="false" customHeight="false" outlineLevel="0" collapsed="false">
      <c r="A119" s="68" t="s">
        <v>264</v>
      </c>
      <c r="B119" s="69"/>
      <c r="C119" s="69"/>
      <c r="D119" s="69"/>
      <c r="E119" s="70" t="s">
        <v>265</v>
      </c>
      <c r="F119" s="71" t="s">
        <v>88</v>
      </c>
      <c r="G119" s="72" t="s">
        <v>88</v>
      </c>
      <c r="H119" s="71" t="s">
        <v>88</v>
      </c>
      <c r="I119" s="73" t="s">
        <v>115</v>
      </c>
      <c r="J119" s="42"/>
    </row>
    <row r="120" customFormat="false" ht="23.25" hidden="false" customHeight="false" outlineLevel="0" collapsed="false">
      <c r="A120" s="68" t="s">
        <v>266</v>
      </c>
      <c r="B120" s="69"/>
      <c r="C120" s="69"/>
      <c r="D120" s="69"/>
      <c r="E120" s="70" t="s">
        <v>267</v>
      </c>
      <c r="F120" s="71" t="s">
        <v>88</v>
      </c>
      <c r="G120" s="72" t="s">
        <v>88</v>
      </c>
      <c r="H120" s="71" t="s">
        <v>88</v>
      </c>
      <c r="I120" s="73" t="n">
        <v>23.2</v>
      </c>
      <c r="J120" s="42"/>
    </row>
    <row r="121" customFormat="false" ht="12.75" hidden="false" customHeight="false" outlineLevel="0" collapsed="false">
      <c r="A121" s="68" t="s">
        <v>268</v>
      </c>
      <c r="B121" s="69"/>
      <c r="C121" s="98" t="s">
        <v>269</v>
      </c>
      <c r="D121" s="98"/>
      <c r="E121" s="99"/>
      <c r="F121" s="71" t="s">
        <v>88</v>
      </c>
      <c r="G121" s="100" t="s">
        <v>115</v>
      </c>
      <c r="H121" s="100" t="s">
        <v>88</v>
      </c>
      <c r="I121" s="107" t="s">
        <v>88</v>
      </c>
      <c r="J121" s="42"/>
    </row>
    <row r="122" customFormat="false" ht="13.5" hidden="false" customHeight="false" outlineLevel="0" collapsed="false">
      <c r="A122" s="68" t="s">
        <v>270</v>
      </c>
      <c r="B122" s="69"/>
      <c r="C122" s="69"/>
      <c r="D122" s="69" t="s">
        <v>269</v>
      </c>
      <c r="E122" s="70"/>
      <c r="F122" s="71" t="s">
        <v>88</v>
      </c>
      <c r="G122" s="72" t="s">
        <v>88</v>
      </c>
      <c r="H122" s="71" t="s">
        <v>115</v>
      </c>
      <c r="I122" s="73" t="s">
        <v>115</v>
      </c>
      <c r="J122" s="42"/>
    </row>
    <row r="123" customFormat="false" ht="12.75" hidden="false" customHeight="false" outlineLevel="0" collapsed="false">
      <c r="A123" s="68" t="s">
        <v>271</v>
      </c>
      <c r="B123" s="69"/>
      <c r="C123" s="98" t="s">
        <v>272</v>
      </c>
      <c r="D123" s="98"/>
      <c r="E123" s="99"/>
      <c r="F123" s="71" t="s">
        <v>88</v>
      </c>
      <c r="G123" s="100" t="s">
        <v>115</v>
      </c>
      <c r="H123" s="100" t="s">
        <v>88</v>
      </c>
      <c r="I123" s="107" t="s">
        <v>88</v>
      </c>
      <c r="J123" s="42"/>
    </row>
    <row r="124" customFormat="false" ht="13.5" hidden="false" customHeight="false" outlineLevel="0" collapsed="false">
      <c r="A124" s="68" t="s">
        <v>273</v>
      </c>
      <c r="B124" s="69"/>
      <c r="C124" s="69"/>
      <c r="D124" s="113" t="s">
        <v>272</v>
      </c>
      <c r="E124" s="114"/>
      <c r="F124" s="71" t="s">
        <v>88</v>
      </c>
      <c r="G124" s="72" t="s">
        <v>88</v>
      </c>
      <c r="H124" s="71" t="s">
        <v>115</v>
      </c>
      <c r="I124" s="73" t="s">
        <v>115</v>
      </c>
      <c r="J124" s="42"/>
    </row>
    <row r="125" customFormat="false" ht="12.75" hidden="false" customHeight="false" outlineLevel="0" collapsed="false">
      <c r="A125" s="68" t="s">
        <v>274</v>
      </c>
      <c r="B125" s="69"/>
      <c r="C125" s="98" t="s">
        <v>275</v>
      </c>
      <c r="D125" s="98"/>
      <c r="E125" s="99"/>
      <c r="F125" s="71" t="s">
        <v>88</v>
      </c>
      <c r="G125" s="100" t="s">
        <v>115</v>
      </c>
      <c r="H125" s="100" t="s">
        <v>88</v>
      </c>
      <c r="I125" s="107" t="s">
        <v>88</v>
      </c>
      <c r="J125" s="42"/>
    </row>
    <row r="126" customFormat="false" ht="13.5" hidden="false" customHeight="false" outlineLevel="0" collapsed="false">
      <c r="A126" s="68" t="s">
        <v>276</v>
      </c>
      <c r="B126" s="69"/>
      <c r="C126" s="69"/>
      <c r="D126" s="69" t="s">
        <v>275</v>
      </c>
      <c r="E126" s="70"/>
      <c r="F126" s="71" t="s">
        <v>88</v>
      </c>
      <c r="G126" s="72" t="s">
        <v>88</v>
      </c>
      <c r="H126" s="71" t="s">
        <v>115</v>
      </c>
      <c r="I126" s="73" t="s">
        <v>115</v>
      </c>
      <c r="J126" s="42"/>
    </row>
    <row r="127" customFormat="false" ht="12.75" hidden="false" customHeight="false" outlineLevel="0" collapsed="false">
      <c r="A127" s="68" t="s">
        <v>277</v>
      </c>
      <c r="B127" s="69"/>
      <c r="C127" s="98" t="s">
        <v>278</v>
      </c>
      <c r="D127" s="98"/>
      <c r="E127" s="99"/>
      <c r="F127" s="71" t="s">
        <v>88</v>
      </c>
      <c r="G127" s="100" t="s">
        <v>115</v>
      </c>
      <c r="H127" s="100" t="s">
        <v>88</v>
      </c>
      <c r="I127" s="107" t="s">
        <v>88</v>
      </c>
      <c r="J127" s="42"/>
    </row>
    <row r="128" customFormat="false" ht="13.5" hidden="false" customHeight="false" outlineLevel="0" collapsed="false">
      <c r="A128" s="68" t="s">
        <v>279</v>
      </c>
      <c r="B128" s="69"/>
      <c r="C128" s="69"/>
      <c r="D128" s="69" t="s">
        <v>278</v>
      </c>
      <c r="E128" s="70"/>
      <c r="F128" s="71" t="s">
        <v>88</v>
      </c>
      <c r="G128" s="72" t="s">
        <v>88</v>
      </c>
      <c r="H128" s="71" t="s">
        <v>115</v>
      </c>
      <c r="I128" s="73" t="s">
        <v>115</v>
      </c>
      <c r="J128" s="42"/>
    </row>
    <row r="129" customFormat="false" ht="12.75" hidden="false" customHeight="false" outlineLevel="0" collapsed="false">
      <c r="A129" s="68" t="s">
        <v>280</v>
      </c>
      <c r="B129" s="69"/>
      <c r="C129" s="98" t="s">
        <v>281</v>
      </c>
      <c r="D129" s="98"/>
      <c r="E129" s="99"/>
      <c r="F129" s="71" t="s">
        <v>88</v>
      </c>
      <c r="G129" s="100" t="n">
        <v>7.9</v>
      </c>
      <c r="H129" s="100" t="s">
        <v>88</v>
      </c>
      <c r="I129" s="107" t="s">
        <v>88</v>
      </c>
      <c r="J129" s="42"/>
    </row>
    <row r="130" customFormat="false" ht="12.75" hidden="false" customHeight="false" outlineLevel="0" collapsed="false">
      <c r="A130" s="68" t="s">
        <v>282</v>
      </c>
      <c r="B130" s="69"/>
      <c r="C130" s="69"/>
      <c r="D130" s="69" t="s">
        <v>283</v>
      </c>
      <c r="E130" s="70"/>
      <c r="F130" s="71" t="s">
        <v>88</v>
      </c>
      <c r="G130" s="72" t="s">
        <v>88</v>
      </c>
      <c r="H130" s="71" t="s">
        <v>115</v>
      </c>
      <c r="I130" s="73" t="s">
        <v>115</v>
      </c>
      <c r="J130" s="42"/>
    </row>
    <row r="131" customFormat="false" ht="12.75" hidden="false" customHeight="false" outlineLevel="0" collapsed="false">
      <c r="A131" s="68" t="s">
        <v>284</v>
      </c>
      <c r="B131" s="69"/>
      <c r="C131" s="69"/>
      <c r="D131" s="69" t="s">
        <v>285</v>
      </c>
      <c r="E131" s="70"/>
      <c r="F131" s="71" t="s">
        <v>88</v>
      </c>
      <c r="G131" s="72" t="s">
        <v>88</v>
      </c>
      <c r="H131" s="71" t="n">
        <v>0.8</v>
      </c>
      <c r="I131" s="73" t="n">
        <v>0.8</v>
      </c>
      <c r="J131" s="42"/>
    </row>
    <row r="132" customFormat="false" ht="13.5" hidden="false" customHeight="false" outlineLevel="0" collapsed="false">
      <c r="A132" s="68" t="s">
        <v>286</v>
      </c>
      <c r="B132" s="69"/>
      <c r="C132" s="112"/>
      <c r="D132" s="69" t="s">
        <v>287</v>
      </c>
      <c r="E132" s="70"/>
      <c r="F132" s="71" t="s">
        <v>88</v>
      </c>
      <c r="G132" s="72" t="s">
        <v>88</v>
      </c>
      <c r="H132" s="71" t="s">
        <v>115</v>
      </c>
      <c r="I132" s="73" t="s">
        <v>115</v>
      </c>
      <c r="J132" s="42"/>
    </row>
    <row r="133" customFormat="false" ht="12.75" hidden="false" customHeight="false" outlineLevel="0" collapsed="false">
      <c r="A133" s="68" t="s">
        <v>288</v>
      </c>
      <c r="B133" s="69"/>
      <c r="C133" s="98" t="s">
        <v>289</v>
      </c>
      <c r="D133" s="98"/>
      <c r="E133" s="99"/>
      <c r="F133" s="71" t="s">
        <v>88</v>
      </c>
      <c r="G133" s="100" t="s">
        <v>115</v>
      </c>
      <c r="H133" s="100" t="s">
        <v>88</v>
      </c>
      <c r="I133" s="107" t="s">
        <v>88</v>
      </c>
      <c r="J133" s="42"/>
    </row>
    <row r="134" customFormat="false" ht="13.5" hidden="false" customHeight="false" outlineLevel="0" collapsed="false">
      <c r="A134" s="68" t="s">
        <v>290</v>
      </c>
      <c r="B134" s="69"/>
      <c r="C134" s="69"/>
      <c r="D134" s="69" t="s">
        <v>289</v>
      </c>
      <c r="E134" s="70"/>
      <c r="F134" s="71" t="s">
        <v>88</v>
      </c>
      <c r="G134" s="72" t="s">
        <v>88</v>
      </c>
      <c r="H134" s="71" t="s">
        <v>115</v>
      </c>
      <c r="I134" s="73" t="s">
        <v>115</v>
      </c>
      <c r="J134" s="42"/>
    </row>
    <row r="135" customFormat="false" ht="12.75" hidden="false" customHeight="false" outlineLevel="0" collapsed="false">
      <c r="A135" s="68" t="s">
        <v>291</v>
      </c>
      <c r="B135" s="69"/>
      <c r="C135" s="98" t="s">
        <v>292</v>
      </c>
      <c r="D135" s="98"/>
      <c r="E135" s="99"/>
      <c r="F135" s="71" t="s">
        <v>88</v>
      </c>
      <c r="G135" s="100" t="s">
        <v>115</v>
      </c>
      <c r="H135" s="100" t="s">
        <v>88</v>
      </c>
      <c r="I135" s="107" t="s">
        <v>88</v>
      </c>
      <c r="J135" s="42"/>
    </row>
    <row r="136" customFormat="false" ht="13.5" hidden="false" customHeight="false" outlineLevel="0" collapsed="false">
      <c r="A136" s="68" t="s">
        <v>293</v>
      </c>
      <c r="B136" s="69"/>
      <c r="C136" s="69"/>
      <c r="D136" s="69" t="s">
        <v>292</v>
      </c>
      <c r="E136" s="70"/>
      <c r="F136" s="71" t="s">
        <v>88</v>
      </c>
      <c r="G136" s="72" t="s">
        <v>88</v>
      </c>
      <c r="H136" s="71" t="s">
        <v>115</v>
      </c>
      <c r="I136" s="73" t="s">
        <v>115</v>
      </c>
      <c r="J136" s="42"/>
    </row>
    <row r="137" customFormat="false" ht="12.75" hidden="false" customHeight="false" outlineLevel="0" collapsed="false">
      <c r="A137" s="68" t="s">
        <v>294</v>
      </c>
      <c r="B137" s="69"/>
      <c r="C137" s="98" t="s">
        <v>295</v>
      </c>
      <c r="D137" s="98"/>
      <c r="E137" s="99"/>
      <c r="F137" s="71" t="s">
        <v>88</v>
      </c>
      <c r="G137" s="100" t="n">
        <v>34.9</v>
      </c>
      <c r="H137" s="100" t="s">
        <v>88</v>
      </c>
      <c r="I137" s="107" t="s">
        <v>88</v>
      </c>
      <c r="J137" s="42"/>
    </row>
    <row r="138" customFormat="false" ht="13.5" hidden="false" customHeight="false" outlineLevel="0" collapsed="false">
      <c r="A138" s="68" t="s">
        <v>296</v>
      </c>
      <c r="B138" s="69"/>
      <c r="C138" s="69"/>
      <c r="D138" s="113" t="s">
        <v>295</v>
      </c>
      <c r="E138" s="114"/>
      <c r="F138" s="71" t="s">
        <v>88</v>
      </c>
      <c r="G138" s="72" t="s">
        <v>88</v>
      </c>
      <c r="H138" s="71" t="n">
        <v>34.9</v>
      </c>
      <c r="I138" s="73" t="n">
        <v>34.9</v>
      </c>
      <c r="J138" s="42"/>
    </row>
    <row r="139" customFormat="false" ht="12.75" hidden="false" customHeight="false" outlineLevel="0" collapsed="false">
      <c r="A139" s="68" t="s">
        <v>297</v>
      </c>
      <c r="B139" s="69"/>
      <c r="C139" s="98" t="s">
        <v>298</v>
      </c>
      <c r="D139" s="98"/>
      <c r="E139" s="115"/>
      <c r="F139" s="71" t="s">
        <v>88</v>
      </c>
      <c r="G139" s="100" t="n">
        <v>35.7</v>
      </c>
      <c r="H139" s="100" t="s">
        <v>88</v>
      </c>
      <c r="I139" s="107" t="s">
        <v>88</v>
      </c>
      <c r="J139" s="42"/>
    </row>
    <row r="140" customFormat="false" ht="13.5" hidden="false" customHeight="false" outlineLevel="0" collapsed="false">
      <c r="A140" s="68" t="s">
        <v>299</v>
      </c>
      <c r="B140" s="69"/>
      <c r="C140" s="69"/>
      <c r="D140" s="69" t="s">
        <v>298</v>
      </c>
      <c r="E140" s="70"/>
      <c r="F140" s="71" t="s">
        <v>88</v>
      </c>
      <c r="G140" s="72" t="s">
        <v>88</v>
      </c>
      <c r="H140" s="71" t="n">
        <v>35.7</v>
      </c>
      <c r="I140" s="73" t="n">
        <v>35.7</v>
      </c>
      <c r="J140" s="42"/>
    </row>
    <row r="141" customFormat="false" ht="12.75" hidden="false" customHeight="false" outlineLevel="0" collapsed="false">
      <c r="A141" s="68" t="s">
        <v>300</v>
      </c>
      <c r="B141" s="69"/>
      <c r="C141" s="98" t="s">
        <v>301</v>
      </c>
      <c r="D141" s="98"/>
      <c r="E141" s="99"/>
      <c r="F141" s="71" t="s">
        <v>88</v>
      </c>
      <c r="G141" s="100" t="s">
        <v>115</v>
      </c>
      <c r="H141" s="100" t="s">
        <v>88</v>
      </c>
      <c r="I141" s="107" t="s">
        <v>88</v>
      </c>
      <c r="J141" s="42"/>
    </row>
    <row r="142" customFormat="false" ht="12.75" hidden="false" customHeight="false" outlineLevel="0" collapsed="false">
      <c r="A142" s="68" t="s">
        <v>302</v>
      </c>
      <c r="B142" s="69"/>
      <c r="C142" s="69"/>
      <c r="D142" s="69" t="s">
        <v>303</v>
      </c>
      <c r="E142" s="70"/>
      <c r="F142" s="71" t="s">
        <v>88</v>
      </c>
      <c r="G142" s="72" t="s">
        <v>88</v>
      </c>
      <c r="H142" s="71" t="s">
        <v>121</v>
      </c>
      <c r="I142" s="73" t="s">
        <v>121</v>
      </c>
      <c r="J142" s="42"/>
    </row>
    <row r="143" customFormat="false" ht="12.75" hidden="false" customHeight="false" outlineLevel="0" collapsed="false">
      <c r="A143" s="68" t="s">
        <v>304</v>
      </c>
      <c r="B143" s="69"/>
      <c r="C143" s="69"/>
      <c r="D143" s="69" t="s">
        <v>305</v>
      </c>
      <c r="E143" s="70"/>
      <c r="F143" s="71" t="s">
        <v>88</v>
      </c>
      <c r="G143" s="72" t="s">
        <v>88</v>
      </c>
      <c r="H143" s="71" t="s">
        <v>115</v>
      </c>
      <c r="I143" s="73" t="s">
        <v>115</v>
      </c>
      <c r="J143" s="42"/>
    </row>
    <row r="144" customFormat="false" ht="12.75" hidden="false" customHeight="false" outlineLevel="0" collapsed="false">
      <c r="A144" s="68" t="s">
        <v>306</v>
      </c>
      <c r="B144" s="69"/>
      <c r="C144" s="69"/>
      <c r="D144" s="69" t="s">
        <v>307</v>
      </c>
      <c r="E144" s="70"/>
      <c r="F144" s="71" t="s">
        <v>88</v>
      </c>
      <c r="G144" s="72" t="s">
        <v>88</v>
      </c>
      <c r="H144" s="71" t="s">
        <v>121</v>
      </c>
      <c r="I144" s="73" t="s">
        <v>121</v>
      </c>
      <c r="J144" s="42"/>
    </row>
    <row r="145" customFormat="false" ht="12.75" hidden="false" customHeight="false" outlineLevel="0" collapsed="false">
      <c r="A145" s="68" t="s">
        <v>308</v>
      </c>
      <c r="B145" s="69"/>
      <c r="C145" s="69"/>
      <c r="D145" s="69" t="s">
        <v>309</v>
      </c>
      <c r="E145" s="70"/>
      <c r="F145" s="71" t="s">
        <v>88</v>
      </c>
      <c r="G145" s="72" t="s">
        <v>88</v>
      </c>
      <c r="H145" s="71" t="s">
        <v>115</v>
      </c>
      <c r="I145" s="73" t="s">
        <v>115</v>
      </c>
      <c r="J145" s="42"/>
    </row>
    <row r="146" customFormat="false" ht="13.5" hidden="false" customHeight="false" outlineLevel="0" collapsed="false">
      <c r="A146" s="68" t="s">
        <v>310</v>
      </c>
      <c r="B146" s="69"/>
      <c r="C146" s="69"/>
      <c r="D146" s="69" t="s">
        <v>311</v>
      </c>
      <c r="E146" s="70"/>
      <c r="F146" s="71" t="s">
        <v>88</v>
      </c>
      <c r="G146" s="72" t="s">
        <v>88</v>
      </c>
      <c r="H146" s="71" t="s">
        <v>121</v>
      </c>
      <c r="I146" s="73" t="s">
        <v>121</v>
      </c>
      <c r="J146" s="42"/>
    </row>
    <row r="147" customFormat="false" ht="12.75" hidden="false" customHeight="false" outlineLevel="0" collapsed="false">
      <c r="A147" s="68" t="s">
        <v>312</v>
      </c>
      <c r="B147" s="69"/>
      <c r="C147" s="98" t="s">
        <v>313</v>
      </c>
      <c r="D147" s="98"/>
      <c r="E147" s="99"/>
      <c r="F147" s="71" t="s">
        <v>88</v>
      </c>
      <c r="G147" s="100" t="n">
        <v>145.8</v>
      </c>
      <c r="H147" s="100" t="s">
        <v>88</v>
      </c>
      <c r="I147" s="107" t="s">
        <v>88</v>
      </c>
      <c r="J147" s="42"/>
    </row>
    <row r="148" customFormat="false" ht="12.75" hidden="false" customHeight="false" outlineLevel="0" collapsed="false">
      <c r="A148" s="68" t="s">
        <v>314</v>
      </c>
      <c r="B148" s="69"/>
      <c r="C148" s="69"/>
      <c r="D148" s="69" t="s">
        <v>315</v>
      </c>
      <c r="E148" s="70"/>
      <c r="F148" s="71" t="s">
        <v>88</v>
      </c>
      <c r="G148" s="72" t="s">
        <v>88</v>
      </c>
      <c r="H148" s="71" t="s">
        <v>115</v>
      </c>
      <c r="I148" s="73" t="s">
        <v>115</v>
      </c>
      <c r="J148" s="42"/>
    </row>
    <row r="149" customFormat="false" ht="12.75" hidden="false" customHeight="false" outlineLevel="0" collapsed="false">
      <c r="A149" s="68" t="s">
        <v>316</v>
      </c>
      <c r="B149" s="69"/>
      <c r="C149" s="69"/>
      <c r="D149" s="69" t="s">
        <v>317</v>
      </c>
      <c r="E149" s="70"/>
      <c r="F149" s="71" t="s">
        <v>88</v>
      </c>
      <c r="G149" s="72" t="s">
        <v>88</v>
      </c>
      <c r="H149" s="71" t="n">
        <v>21.2</v>
      </c>
      <c r="I149" s="73" t="n">
        <v>21.2</v>
      </c>
      <c r="J149" s="42"/>
    </row>
    <row r="150" customFormat="false" ht="12.75" hidden="false" customHeight="false" outlineLevel="0" collapsed="false">
      <c r="A150" s="68" t="s">
        <v>318</v>
      </c>
      <c r="B150" s="69"/>
      <c r="C150" s="69"/>
      <c r="D150" s="69" t="s">
        <v>319</v>
      </c>
      <c r="E150" s="70"/>
      <c r="F150" s="71" t="s">
        <v>88</v>
      </c>
      <c r="G150" s="72" t="s">
        <v>88</v>
      </c>
      <c r="H150" s="71" t="n">
        <v>82.7</v>
      </c>
      <c r="I150" s="73" t="n">
        <v>82.7</v>
      </c>
      <c r="J150" s="42"/>
    </row>
    <row r="151" customFormat="false" ht="12.75" hidden="false" customHeight="false" outlineLevel="0" collapsed="false">
      <c r="A151" s="68" t="s">
        <v>320</v>
      </c>
      <c r="B151" s="69"/>
      <c r="C151" s="69"/>
      <c r="D151" s="69" t="s">
        <v>321</v>
      </c>
      <c r="E151" s="70"/>
      <c r="F151" s="71" t="s">
        <v>88</v>
      </c>
      <c r="G151" s="72" t="s">
        <v>88</v>
      </c>
      <c r="H151" s="71" t="s">
        <v>115</v>
      </c>
      <c r="I151" s="73" t="s">
        <v>115</v>
      </c>
      <c r="J151" s="42"/>
    </row>
    <row r="152" customFormat="false" ht="12.75" hidden="false" customHeight="false" outlineLevel="0" collapsed="false">
      <c r="A152" s="68" t="s">
        <v>322</v>
      </c>
      <c r="B152" s="69"/>
      <c r="C152" s="69"/>
      <c r="D152" s="69" t="s">
        <v>323</v>
      </c>
      <c r="E152" s="70"/>
      <c r="F152" s="71" t="s">
        <v>88</v>
      </c>
      <c r="G152" s="72" t="s">
        <v>88</v>
      </c>
      <c r="H152" s="71" t="s">
        <v>115</v>
      </c>
      <c r="I152" s="73" t="s">
        <v>115</v>
      </c>
      <c r="J152" s="42"/>
    </row>
    <row r="153" customFormat="false" ht="12.75" hidden="false" customHeight="false" outlineLevel="0" collapsed="false">
      <c r="A153" s="68" t="s">
        <v>324</v>
      </c>
      <c r="B153" s="69"/>
      <c r="C153" s="92"/>
      <c r="D153" s="69" t="s">
        <v>325</v>
      </c>
      <c r="E153" s="70"/>
      <c r="F153" s="71" t="s">
        <v>88</v>
      </c>
      <c r="G153" s="72" t="s">
        <v>88</v>
      </c>
      <c r="H153" s="71" t="s">
        <v>115</v>
      </c>
      <c r="I153" s="73" t="s">
        <v>115</v>
      </c>
      <c r="J153" s="42"/>
    </row>
    <row r="154" customFormat="false" ht="12.75" hidden="false" customHeight="false" outlineLevel="0" collapsed="false">
      <c r="A154" s="68" t="s">
        <v>326</v>
      </c>
      <c r="B154" s="69"/>
      <c r="C154" s="69"/>
      <c r="D154" s="69" t="s">
        <v>327</v>
      </c>
      <c r="E154" s="70"/>
      <c r="F154" s="71" t="s">
        <v>88</v>
      </c>
      <c r="G154" s="72" t="s">
        <v>88</v>
      </c>
      <c r="H154" s="71" t="s">
        <v>115</v>
      </c>
      <c r="I154" s="73" t="s">
        <v>115</v>
      </c>
      <c r="J154" s="42"/>
    </row>
    <row r="155" customFormat="false" ht="13.5" hidden="false" customHeight="false" outlineLevel="0" collapsed="false">
      <c r="A155" s="68" t="s">
        <v>328</v>
      </c>
      <c r="B155" s="69"/>
      <c r="C155" s="69"/>
      <c r="D155" s="69" t="s">
        <v>329</v>
      </c>
      <c r="E155" s="70"/>
      <c r="F155" s="71" t="s">
        <v>88</v>
      </c>
      <c r="G155" s="72" t="s">
        <v>88</v>
      </c>
      <c r="H155" s="71" t="s">
        <v>115</v>
      </c>
      <c r="I155" s="73" t="s">
        <v>115</v>
      </c>
      <c r="J155" s="42"/>
    </row>
    <row r="156" customFormat="false" ht="12.75" hidden="false" customHeight="false" outlineLevel="0" collapsed="false">
      <c r="A156" s="68" t="s">
        <v>330</v>
      </c>
      <c r="B156" s="69"/>
      <c r="C156" s="98" t="s">
        <v>331</v>
      </c>
      <c r="D156" s="98"/>
      <c r="E156" s="99"/>
      <c r="F156" s="71" t="s">
        <v>88</v>
      </c>
      <c r="G156" s="100" t="s">
        <v>115</v>
      </c>
      <c r="H156" s="100" t="s">
        <v>88</v>
      </c>
      <c r="I156" s="107" t="s">
        <v>88</v>
      </c>
      <c r="J156" s="42"/>
    </row>
    <row r="157" customFormat="false" ht="13.5" hidden="false" customHeight="false" outlineLevel="0" collapsed="false">
      <c r="A157" s="68" t="s">
        <v>332</v>
      </c>
      <c r="B157" s="69"/>
      <c r="C157" s="69"/>
      <c r="D157" s="69" t="s">
        <v>333</v>
      </c>
      <c r="E157" s="70"/>
      <c r="F157" s="71" t="s">
        <v>88</v>
      </c>
      <c r="G157" s="72" t="s">
        <v>88</v>
      </c>
      <c r="H157" s="116" t="s">
        <v>115</v>
      </c>
      <c r="I157" s="73" t="s">
        <v>115</v>
      </c>
      <c r="J157" s="42"/>
    </row>
    <row r="158" customFormat="false" ht="12.75" hidden="false" customHeight="false" outlineLevel="0" collapsed="false">
      <c r="A158" s="97" t="s">
        <v>334</v>
      </c>
      <c r="B158" s="92"/>
      <c r="C158" s="92"/>
      <c r="D158" s="117" t="s">
        <v>335</v>
      </c>
      <c r="E158" s="118"/>
      <c r="F158" s="71" t="s">
        <v>88</v>
      </c>
      <c r="G158" s="72" t="s">
        <v>88</v>
      </c>
      <c r="H158" s="94" t="n">
        <v>12</v>
      </c>
      <c r="I158" s="119" t="s">
        <v>88</v>
      </c>
      <c r="J158" s="42"/>
    </row>
    <row r="159" customFormat="false" ht="12.75" hidden="false" customHeight="false" outlineLevel="0" collapsed="false">
      <c r="A159" s="68" t="s">
        <v>336</v>
      </c>
      <c r="B159" s="69"/>
      <c r="C159" s="69"/>
      <c r="D159" s="69"/>
      <c r="E159" s="70" t="s">
        <v>337</v>
      </c>
      <c r="F159" s="71" t="s">
        <v>88</v>
      </c>
      <c r="G159" s="72" t="s">
        <v>88</v>
      </c>
      <c r="H159" s="71" t="s">
        <v>88</v>
      </c>
      <c r="I159" s="73" t="s">
        <v>115</v>
      </c>
      <c r="J159" s="42"/>
    </row>
    <row r="160" customFormat="false" ht="23.25" hidden="false" customHeight="false" outlineLevel="0" collapsed="false">
      <c r="A160" s="68" t="s">
        <v>338</v>
      </c>
      <c r="B160" s="69"/>
      <c r="C160" s="69"/>
      <c r="D160" s="120"/>
      <c r="E160" s="121" t="s">
        <v>339</v>
      </c>
      <c r="F160" s="71" t="s">
        <v>88</v>
      </c>
      <c r="G160" s="72" t="s">
        <v>88</v>
      </c>
      <c r="H160" s="116" t="s">
        <v>88</v>
      </c>
      <c r="I160" s="73" t="s">
        <v>115</v>
      </c>
      <c r="J160" s="42"/>
    </row>
    <row r="161" customFormat="false" ht="12.75" hidden="false" customHeight="false" outlineLevel="0" collapsed="false">
      <c r="A161" s="68" t="s">
        <v>340</v>
      </c>
      <c r="B161" s="69"/>
      <c r="C161" s="69"/>
      <c r="D161" s="117" t="s">
        <v>341</v>
      </c>
      <c r="E161" s="122"/>
      <c r="F161" s="71" t="s">
        <v>88</v>
      </c>
      <c r="G161" s="72" t="s">
        <v>88</v>
      </c>
      <c r="H161" s="94" t="s">
        <v>115</v>
      </c>
      <c r="I161" s="119" t="s">
        <v>115</v>
      </c>
      <c r="J161" s="42"/>
    </row>
    <row r="162" customFormat="false" ht="12.75" hidden="false" customHeight="false" outlineLevel="0" collapsed="false">
      <c r="A162" s="97" t="s">
        <v>342</v>
      </c>
      <c r="B162" s="92"/>
      <c r="C162" s="92"/>
      <c r="D162" s="69" t="s">
        <v>343</v>
      </c>
      <c r="E162" s="70"/>
      <c r="F162" s="71" t="s">
        <v>88</v>
      </c>
      <c r="G162" s="72" t="s">
        <v>88</v>
      </c>
      <c r="H162" s="71" t="s">
        <v>115</v>
      </c>
      <c r="I162" s="73" t="s">
        <v>115</v>
      </c>
      <c r="J162" s="42"/>
    </row>
    <row r="163" customFormat="false" ht="12.75" hidden="false" customHeight="false" outlineLevel="0" collapsed="false">
      <c r="A163" s="68" t="s">
        <v>344</v>
      </c>
      <c r="B163" s="69"/>
      <c r="C163" s="69"/>
      <c r="D163" s="69" t="s">
        <v>345</v>
      </c>
      <c r="E163" s="70"/>
      <c r="F163" s="71" t="s">
        <v>88</v>
      </c>
      <c r="G163" s="72" t="s">
        <v>88</v>
      </c>
      <c r="H163" s="71" t="s">
        <v>115</v>
      </c>
      <c r="I163" s="73" t="s">
        <v>115</v>
      </c>
      <c r="J163" s="42"/>
    </row>
    <row r="164" customFormat="false" ht="13.5" hidden="false" customHeight="false" outlineLevel="0" collapsed="false">
      <c r="A164" s="68" t="s">
        <v>346</v>
      </c>
      <c r="B164" s="69"/>
      <c r="C164" s="69"/>
      <c r="D164" s="69" t="s">
        <v>347</v>
      </c>
      <c r="E164" s="70"/>
      <c r="F164" s="71" t="s">
        <v>88</v>
      </c>
      <c r="G164" s="72" t="s">
        <v>88</v>
      </c>
      <c r="H164" s="71" t="s">
        <v>115</v>
      </c>
      <c r="I164" s="73" t="s">
        <v>115</v>
      </c>
      <c r="J164" s="42"/>
    </row>
    <row r="165" customFormat="false" ht="12.75" hidden="false" customHeight="false" outlineLevel="0" collapsed="false">
      <c r="A165" s="68" t="s">
        <v>348</v>
      </c>
      <c r="B165" s="69"/>
      <c r="C165" s="98" t="s">
        <v>349</v>
      </c>
      <c r="D165" s="98"/>
      <c r="E165" s="99"/>
      <c r="F165" s="71" t="s">
        <v>88</v>
      </c>
      <c r="G165" s="100" t="s">
        <v>115</v>
      </c>
      <c r="H165" s="100" t="s">
        <v>88</v>
      </c>
      <c r="I165" s="107" t="s">
        <v>88</v>
      </c>
      <c r="J165" s="42"/>
    </row>
    <row r="166" customFormat="false" ht="13.5" hidden="false" customHeight="false" outlineLevel="0" collapsed="false">
      <c r="A166" s="68" t="s">
        <v>350</v>
      </c>
      <c r="B166" s="69"/>
      <c r="C166" s="69"/>
      <c r="D166" s="69" t="s">
        <v>349</v>
      </c>
      <c r="E166" s="70"/>
      <c r="F166" s="71" t="s">
        <v>88</v>
      </c>
      <c r="G166" s="72" t="s">
        <v>88</v>
      </c>
      <c r="H166" s="71" t="s">
        <v>115</v>
      </c>
      <c r="I166" s="73" t="s">
        <v>115</v>
      </c>
      <c r="J166" s="42"/>
    </row>
    <row r="167" customFormat="false" ht="12.75" hidden="false" customHeight="false" outlineLevel="0" collapsed="false">
      <c r="A167" s="68" t="s">
        <v>351</v>
      </c>
      <c r="B167" s="69"/>
      <c r="C167" s="98" t="s">
        <v>352</v>
      </c>
      <c r="D167" s="98"/>
      <c r="E167" s="99"/>
      <c r="F167" s="71" t="s">
        <v>88</v>
      </c>
      <c r="G167" s="100" t="s">
        <v>115</v>
      </c>
      <c r="H167" s="100" t="s">
        <v>88</v>
      </c>
      <c r="I167" s="107" t="s">
        <v>88</v>
      </c>
      <c r="J167" s="42"/>
    </row>
    <row r="168" customFormat="false" ht="12.75" hidden="false" customHeight="false" outlineLevel="0" collapsed="false">
      <c r="A168" s="68" t="s">
        <v>353</v>
      </c>
      <c r="B168" s="69"/>
      <c r="C168" s="69"/>
      <c r="D168" s="69" t="s">
        <v>354</v>
      </c>
      <c r="E168" s="70"/>
      <c r="F168" s="71" t="s">
        <v>88</v>
      </c>
      <c r="G168" s="72" t="s">
        <v>88</v>
      </c>
      <c r="H168" s="71" t="s">
        <v>115</v>
      </c>
      <c r="I168" s="73" t="s">
        <v>115</v>
      </c>
      <c r="J168" s="42"/>
    </row>
    <row r="169" customFormat="false" ht="12.75" hidden="false" customHeight="false" outlineLevel="0" collapsed="false">
      <c r="A169" s="68" t="s">
        <v>355</v>
      </c>
      <c r="B169" s="69"/>
      <c r="C169" s="69"/>
      <c r="D169" s="69" t="s">
        <v>356</v>
      </c>
      <c r="E169" s="70"/>
      <c r="F169" s="71" t="s">
        <v>88</v>
      </c>
      <c r="G169" s="72" t="s">
        <v>88</v>
      </c>
      <c r="H169" s="71" t="s">
        <v>115</v>
      </c>
      <c r="I169" s="73" t="s">
        <v>115</v>
      </c>
      <c r="J169" s="42"/>
    </row>
    <row r="170" customFormat="false" ht="13.5" hidden="false" customHeight="false" outlineLevel="0" collapsed="false">
      <c r="A170" s="68" t="s">
        <v>357</v>
      </c>
      <c r="B170" s="69"/>
      <c r="C170" s="69"/>
      <c r="D170" s="69" t="s">
        <v>358</v>
      </c>
      <c r="E170" s="70"/>
      <c r="F170" s="71" t="s">
        <v>88</v>
      </c>
      <c r="G170" s="72" t="s">
        <v>88</v>
      </c>
      <c r="H170" s="71" t="s">
        <v>115</v>
      </c>
      <c r="I170" s="73" t="s">
        <v>115</v>
      </c>
      <c r="J170" s="42"/>
    </row>
    <row r="171" customFormat="false" ht="12.75" hidden="false" customHeight="false" outlineLevel="0" collapsed="false">
      <c r="A171" s="68" t="s">
        <v>359</v>
      </c>
      <c r="B171" s="69"/>
      <c r="C171" s="98" t="s">
        <v>360</v>
      </c>
      <c r="D171" s="98"/>
      <c r="E171" s="99"/>
      <c r="F171" s="71" t="s">
        <v>88</v>
      </c>
      <c r="G171" s="100" t="s">
        <v>115</v>
      </c>
      <c r="H171" s="100" t="s">
        <v>88</v>
      </c>
      <c r="I171" s="107" t="s">
        <v>88</v>
      </c>
      <c r="J171" s="42"/>
    </row>
    <row r="172" customFormat="false" ht="12.75" hidden="false" customHeight="false" outlineLevel="0" collapsed="false">
      <c r="A172" s="68" t="s">
        <v>361</v>
      </c>
      <c r="B172" s="69"/>
      <c r="C172" s="69"/>
      <c r="D172" s="69" t="s">
        <v>362</v>
      </c>
      <c r="E172" s="70"/>
      <c r="F172" s="71" t="s">
        <v>88</v>
      </c>
      <c r="G172" s="72" t="s">
        <v>88</v>
      </c>
      <c r="H172" s="71" t="s">
        <v>121</v>
      </c>
      <c r="I172" s="73" t="s">
        <v>121</v>
      </c>
      <c r="J172" s="42"/>
    </row>
    <row r="173" customFormat="false" ht="12.75" hidden="false" customHeight="false" outlineLevel="0" collapsed="false">
      <c r="A173" s="68" t="s">
        <v>363</v>
      </c>
      <c r="B173" s="69"/>
      <c r="C173" s="69"/>
      <c r="D173" s="69" t="s">
        <v>364</v>
      </c>
      <c r="E173" s="70"/>
      <c r="F173" s="71" t="s">
        <v>88</v>
      </c>
      <c r="G173" s="72" t="s">
        <v>88</v>
      </c>
      <c r="H173" s="71" t="s">
        <v>115</v>
      </c>
      <c r="I173" s="73" t="s">
        <v>115</v>
      </c>
      <c r="J173" s="42"/>
    </row>
    <row r="174" customFormat="false" ht="13.5" hidden="false" customHeight="false" outlineLevel="0" collapsed="false">
      <c r="A174" s="68" t="s">
        <v>365</v>
      </c>
      <c r="B174" s="69"/>
      <c r="C174" s="69"/>
      <c r="D174" s="69" t="s">
        <v>366</v>
      </c>
      <c r="E174" s="70"/>
      <c r="F174" s="71" t="s">
        <v>88</v>
      </c>
      <c r="G174" s="72" t="s">
        <v>88</v>
      </c>
      <c r="H174" s="71" t="s">
        <v>115</v>
      </c>
      <c r="I174" s="73" t="s">
        <v>115</v>
      </c>
      <c r="J174" s="42"/>
    </row>
    <row r="175" customFormat="false" ht="12.75" hidden="false" customHeight="false" outlineLevel="0" collapsed="false">
      <c r="A175" s="68" t="s">
        <v>367</v>
      </c>
      <c r="B175" s="69"/>
      <c r="C175" s="98" t="s">
        <v>368</v>
      </c>
      <c r="D175" s="98"/>
      <c r="E175" s="99"/>
      <c r="F175" s="71" t="s">
        <v>88</v>
      </c>
      <c r="G175" s="100" t="s">
        <v>115</v>
      </c>
      <c r="H175" s="100" t="s">
        <v>88</v>
      </c>
      <c r="I175" s="107" t="s">
        <v>88</v>
      </c>
      <c r="J175" s="42"/>
    </row>
    <row r="176" customFormat="false" ht="13.5" hidden="false" customHeight="false" outlineLevel="0" collapsed="false">
      <c r="A176" s="68" t="s">
        <v>369</v>
      </c>
      <c r="B176" s="69"/>
      <c r="C176" s="69"/>
      <c r="D176" s="69" t="s">
        <v>368</v>
      </c>
      <c r="E176" s="70"/>
      <c r="F176" s="71" t="s">
        <v>88</v>
      </c>
      <c r="G176" s="72" t="s">
        <v>88</v>
      </c>
      <c r="H176" s="71" t="s">
        <v>115</v>
      </c>
      <c r="I176" s="73" t="s">
        <v>115</v>
      </c>
      <c r="J176" s="42"/>
    </row>
    <row r="177" customFormat="false" ht="12.75" hidden="false" customHeight="false" outlineLevel="0" collapsed="false">
      <c r="A177" s="68" t="s">
        <v>370</v>
      </c>
      <c r="B177" s="69"/>
      <c r="C177" s="98" t="s">
        <v>371</v>
      </c>
      <c r="D177" s="98"/>
      <c r="E177" s="99"/>
      <c r="F177" s="71" t="s">
        <v>88</v>
      </c>
      <c r="G177" s="100" t="s">
        <v>121</v>
      </c>
      <c r="H177" s="100" t="s">
        <v>88</v>
      </c>
      <c r="I177" s="107" t="s">
        <v>88</v>
      </c>
      <c r="J177" s="42"/>
    </row>
    <row r="178" customFormat="false" ht="12.75" hidden="false" customHeight="false" outlineLevel="0" collapsed="false">
      <c r="A178" s="97" t="s">
        <v>372</v>
      </c>
      <c r="B178" s="92"/>
      <c r="C178" s="69"/>
      <c r="D178" s="69" t="s">
        <v>371</v>
      </c>
      <c r="E178" s="70"/>
      <c r="F178" s="71" t="s">
        <v>88</v>
      </c>
      <c r="G178" s="72" t="s">
        <v>88</v>
      </c>
      <c r="H178" s="71" t="s">
        <v>121</v>
      </c>
      <c r="I178" s="73" t="s">
        <v>88</v>
      </c>
      <c r="J178" s="42"/>
    </row>
    <row r="179" customFormat="false" ht="12.75" hidden="false" customHeight="false" outlineLevel="0" collapsed="false">
      <c r="A179" s="68" t="s">
        <v>373</v>
      </c>
      <c r="B179" s="69"/>
      <c r="C179" s="69"/>
      <c r="D179" s="69"/>
      <c r="E179" s="70" t="s">
        <v>374</v>
      </c>
      <c r="F179" s="71" t="s">
        <v>88</v>
      </c>
      <c r="G179" s="72" t="s">
        <v>88</v>
      </c>
      <c r="H179" s="71" t="s">
        <v>88</v>
      </c>
      <c r="I179" s="73" t="s">
        <v>121</v>
      </c>
      <c r="J179" s="42"/>
    </row>
    <row r="180" customFormat="false" ht="13.5" hidden="false" customHeight="false" outlineLevel="0" collapsed="false">
      <c r="A180" s="68" t="s">
        <v>375</v>
      </c>
      <c r="B180" s="69"/>
      <c r="C180" s="69"/>
      <c r="D180" s="69"/>
      <c r="E180" s="70" t="s">
        <v>376</v>
      </c>
      <c r="F180" s="71" t="s">
        <v>88</v>
      </c>
      <c r="G180" s="72" t="s">
        <v>88</v>
      </c>
      <c r="H180" s="71" t="s">
        <v>88</v>
      </c>
      <c r="I180" s="73" t="s">
        <v>121</v>
      </c>
      <c r="J180" s="42"/>
    </row>
    <row r="181" customFormat="false" ht="12.75" hidden="false" customHeight="false" outlineLevel="0" collapsed="false">
      <c r="A181" s="68" t="s">
        <v>377</v>
      </c>
      <c r="B181" s="69"/>
      <c r="C181" s="98" t="s">
        <v>378</v>
      </c>
      <c r="D181" s="98"/>
      <c r="E181" s="99"/>
      <c r="F181" s="71" t="s">
        <v>88</v>
      </c>
      <c r="G181" s="100" t="s">
        <v>115</v>
      </c>
      <c r="H181" s="100" t="s">
        <v>88</v>
      </c>
      <c r="I181" s="107" t="s">
        <v>88</v>
      </c>
      <c r="J181" s="42"/>
    </row>
    <row r="182" customFormat="false" ht="13.5" hidden="false" customHeight="false" outlineLevel="0" collapsed="false">
      <c r="A182" s="68" t="s">
        <v>379</v>
      </c>
      <c r="B182" s="69"/>
      <c r="C182" s="69"/>
      <c r="D182" s="69" t="s">
        <v>378</v>
      </c>
      <c r="E182" s="70"/>
      <c r="F182" s="71" t="s">
        <v>88</v>
      </c>
      <c r="G182" s="72" t="s">
        <v>88</v>
      </c>
      <c r="H182" s="71" t="s">
        <v>115</v>
      </c>
      <c r="I182" s="73" t="s">
        <v>115</v>
      </c>
      <c r="J182" s="42"/>
    </row>
    <row r="183" customFormat="false" ht="12.75" hidden="false" customHeight="false" outlineLevel="0" collapsed="false">
      <c r="A183" s="68" t="s">
        <v>380</v>
      </c>
      <c r="B183" s="69"/>
      <c r="C183" s="98" t="s">
        <v>381</v>
      </c>
      <c r="D183" s="98"/>
      <c r="E183" s="99"/>
      <c r="F183" s="71" t="s">
        <v>88</v>
      </c>
      <c r="G183" s="100" t="s">
        <v>115</v>
      </c>
      <c r="H183" s="100" t="s">
        <v>88</v>
      </c>
      <c r="I183" s="107" t="s">
        <v>88</v>
      </c>
      <c r="J183" s="42"/>
    </row>
    <row r="184" customFormat="false" ht="12.75" hidden="false" customHeight="false" outlineLevel="0" collapsed="false">
      <c r="A184" s="68" t="s">
        <v>382</v>
      </c>
      <c r="B184" s="69"/>
      <c r="C184" s="69"/>
      <c r="D184" s="69" t="s">
        <v>381</v>
      </c>
      <c r="E184" s="70"/>
      <c r="F184" s="71" t="s">
        <v>88</v>
      </c>
      <c r="G184" s="72" t="s">
        <v>88</v>
      </c>
      <c r="H184" s="71" t="s">
        <v>115</v>
      </c>
      <c r="I184" s="73" t="s">
        <v>88</v>
      </c>
      <c r="J184" s="42"/>
    </row>
    <row r="185" customFormat="false" ht="22.5" hidden="false" customHeight="false" outlineLevel="0" collapsed="false">
      <c r="A185" s="68" t="s">
        <v>383</v>
      </c>
      <c r="B185" s="69"/>
      <c r="C185" s="69"/>
      <c r="D185" s="69"/>
      <c r="E185" s="70" t="s">
        <v>384</v>
      </c>
      <c r="F185" s="71" t="s">
        <v>88</v>
      </c>
      <c r="G185" s="72" t="s">
        <v>88</v>
      </c>
      <c r="H185" s="71" t="s">
        <v>88</v>
      </c>
      <c r="I185" s="73" t="n">
        <v>2.1</v>
      </c>
      <c r="J185" s="42"/>
    </row>
    <row r="186" customFormat="false" ht="22.5" hidden="false" customHeight="false" outlineLevel="0" collapsed="false">
      <c r="A186" s="68" t="s">
        <v>385</v>
      </c>
      <c r="B186" s="69"/>
      <c r="C186" s="69"/>
      <c r="D186" s="69"/>
      <c r="E186" s="70" t="s">
        <v>386</v>
      </c>
      <c r="F186" s="71" t="s">
        <v>88</v>
      </c>
      <c r="G186" s="72" t="s">
        <v>88</v>
      </c>
      <c r="H186" s="71" t="s">
        <v>88</v>
      </c>
      <c r="I186" s="73" t="s">
        <v>115</v>
      </c>
      <c r="J186" s="42"/>
    </row>
    <row r="187" customFormat="false" ht="22.5" hidden="false" customHeight="false" outlineLevel="0" collapsed="false">
      <c r="A187" s="68" t="s">
        <v>387</v>
      </c>
      <c r="B187" s="69"/>
      <c r="C187" s="69"/>
      <c r="D187" s="69"/>
      <c r="E187" s="70" t="s">
        <v>388</v>
      </c>
      <c r="F187" s="71" t="s">
        <v>88</v>
      </c>
      <c r="G187" s="72" t="s">
        <v>88</v>
      </c>
      <c r="H187" s="71" t="s">
        <v>88</v>
      </c>
      <c r="I187" s="73" t="s">
        <v>121</v>
      </c>
      <c r="J187" s="42"/>
    </row>
    <row r="188" customFormat="false" ht="12.75" hidden="false" customHeight="false" outlineLevel="0" collapsed="false">
      <c r="A188" s="68" t="s">
        <v>389</v>
      </c>
      <c r="B188" s="69"/>
      <c r="C188" s="112"/>
      <c r="D188" s="112"/>
      <c r="E188" s="123" t="s">
        <v>390</v>
      </c>
      <c r="F188" s="71" t="s">
        <v>88</v>
      </c>
      <c r="G188" s="124" t="s">
        <v>88</v>
      </c>
      <c r="H188" s="125" t="s">
        <v>88</v>
      </c>
      <c r="I188" s="126" t="s">
        <v>121</v>
      </c>
      <c r="J188" s="42"/>
    </row>
    <row r="189" customFormat="false" ht="22.5" hidden="false" customHeight="false" outlineLevel="0" collapsed="false">
      <c r="A189" s="97" t="s">
        <v>391</v>
      </c>
      <c r="B189" s="92"/>
      <c r="C189" s="69"/>
      <c r="D189" s="69"/>
      <c r="E189" s="70" t="s">
        <v>392</v>
      </c>
      <c r="F189" s="71" t="s">
        <v>88</v>
      </c>
      <c r="G189" s="72" t="s">
        <v>88</v>
      </c>
      <c r="H189" s="71" t="s">
        <v>88</v>
      </c>
      <c r="I189" s="73" t="s">
        <v>115</v>
      </c>
      <c r="J189" s="42"/>
    </row>
    <row r="190" customFormat="false" ht="22.5" hidden="false" customHeight="false" outlineLevel="0" collapsed="false">
      <c r="A190" s="68" t="s">
        <v>393</v>
      </c>
      <c r="B190" s="69"/>
      <c r="C190" s="69"/>
      <c r="D190" s="69"/>
      <c r="E190" s="70" t="s">
        <v>394</v>
      </c>
      <c r="F190" s="71" t="s">
        <v>88</v>
      </c>
      <c r="G190" s="72" t="s">
        <v>88</v>
      </c>
      <c r="H190" s="71" t="s">
        <v>88</v>
      </c>
      <c r="I190" s="73" t="s">
        <v>115</v>
      </c>
      <c r="J190" s="42"/>
    </row>
    <row r="191" customFormat="false" ht="12.75" hidden="false" customHeight="false" outlineLevel="0" collapsed="false">
      <c r="A191" s="68" t="s">
        <v>395</v>
      </c>
      <c r="B191" s="69"/>
      <c r="C191" s="69"/>
      <c r="D191" s="112"/>
      <c r="E191" s="123" t="s">
        <v>396</v>
      </c>
      <c r="F191" s="71" t="s">
        <v>88</v>
      </c>
      <c r="G191" s="71" t="s">
        <v>88</v>
      </c>
      <c r="H191" s="125" t="s">
        <v>88</v>
      </c>
      <c r="I191" s="126" t="s">
        <v>121</v>
      </c>
      <c r="J191" s="42"/>
    </row>
    <row r="192" customFormat="false" ht="13.5" hidden="false" customHeight="false" outlineLevel="0" collapsed="false">
      <c r="A192" s="97" t="s">
        <v>397</v>
      </c>
      <c r="B192" s="92"/>
      <c r="C192" s="92"/>
      <c r="D192" s="69"/>
      <c r="E192" s="70" t="s">
        <v>398</v>
      </c>
      <c r="F192" s="71" t="s">
        <v>88</v>
      </c>
      <c r="G192" s="71" t="s">
        <v>88</v>
      </c>
      <c r="H192" s="125" t="s">
        <v>88</v>
      </c>
      <c r="I192" s="126" t="s">
        <v>115</v>
      </c>
      <c r="J192" s="42"/>
    </row>
    <row r="193" customFormat="false" ht="12.75" hidden="false" customHeight="false" outlineLevel="0" collapsed="false">
      <c r="A193" s="68" t="s">
        <v>399</v>
      </c>
      <c r="B193" s="69"/>
      <c r="C193" s="98" t="s">
        <v>400</v>
      </c>
      <c r="D193" s="98"/>
      <c r="E193" s="99"/>
      <c r="F193" s="71" t="s">
        <v>88</v>
      </c>
      <c r="G193" s="100" t="s">
        <v>115</v>
      </c>
      <c r="H193" s="100" t="s">
        <v>88</v>
      </c>
      <c r="I193" s="107" t="s">
        <v>88</v>
      </c>
      <c r="J193" s="42"/>
    </row>
    <row r="194" customFormat="false" ht="13.5" hidden="false" customHeight="false" outlineLevel="0" collapsed="false">
      <c r="A194" s="68" t="s">
        <v>401</v>
      </c>
      <c r="B194" s="69"/>
      <c r="C194" s="69"/>
      <c r="D194" s="69" t="s">
        <v>400</v>
      </c>
      <c r="E194" s="70"/>
      <c r="F194" s="71" t="s">
        <v>88</v>
      </c>
      <c r="G194" s="72" t="s">
        <v>88</v>
      </c>
      <c r="H194" s="71" t="s">
        <v>115</v>
      </c>
      <c r="I194" s="73" t="s">
        <v>115</v>
      </c>
      <c r="J194" s="42"/>
    </row>
    <row r="195" customFormat="false" ht="12.75" hidden="false" customHeight="false" outlineLevel="0" collapsed="false">
      <c r="A195" s="68" t="s">
        <v>402</v>
      </c>
      <c r="B195" s="69"/>
      <c r="C195" s="98" t="s">
        <v>403</v>
      </c>
      <c r="D195" s="98"/>
      <c r="E195" s="99"/>
      <c r="F195" s="71" t="s">
        <v>88</v>
      </c>
      <c r="G195" s="100" t="s">
        <v>121</v>
      </c>
      <c r="H195" s="100" t="s">
        <v>88</v>
      </c>
      <c r="I195" s="107" t="s">
        <v>88</v>
      </c>
      <c r="J195" s="42"/>
    </row>
    <row r="196" customFormat="false" ht="13.5" hidden="false" customHeight="false" outlineLevel="0" collapsed="false">
      <c r="A196" s="68" t="s">
        <v>404</v>
      </c>
      <c r="B196" s="69"/>
      <c r="C196" s="69"/>
      <c r="D196" s="69" t="s">
        <v>403</v>
      </c>
      <c r="E196" s="70"/>
      <c r="F196" s="71" t="s">
        <v>88</v>
      </c>
      <c r="G196" s="72" t="s">
        <v>88</v>
      </c>
      <c r="H196" s="71" t="s">
        <v>121</v>
      </c>
      <c r="I196" s="73" t="s">
        <v>121</v>
      </c>
      <c r="J196" s="42"/>
    </row>
    <row r="197" customFormat="false" ht="12.75" hidden="false" customHeight="false" outlineLevel="0" collapsed="false">
      <c r="A197" s="97" t="s">
        <v>405</v>
      </c>
      <c r="B197" s="92"/>
      <c r="C197" s="98" t="s">
        <v>406</v>
      </c>
      <c r="D197" s="98"/>
      <c r="E197" s="99"/>
      <c r="F197" s="71" t="s">
        <v>88</v>
      </c>
      <c r="G197" s="100" t="n">
        <v>2.8</v>
      </c>
      <c r="H197" s="100" t="s">
        <v>88</v>
      </c>
      <c r="I197" s="107" t="s">
        <v>88</v>
      </c>
      <c r="J197" s="42"/>
    </row>
    <row r="198" customFormat="false" ht="13.5" hidden="false" customHeight="false" outlineLevel="0" collapsed="false">
      <c r="A198" s="68" t="s">
        <v>407</v>
      </c>
      <c r="B198" s="69"/>
      <c r="C198" s="69"/>
      <c r="D198" s="69" t="s">
        <v>406</v>
      </c>
      <c r="E198" s="70"/>
      <c r="F198" s="71" t="s">
        <v>88</v>
      </c>
      <c r="G198" s="72" t="s">
        <v>88</v>
      </c>
      <c r="H198" s="71" t="n">
        <v>2.8</v>
      </c>
      <c r="I198" s="73" t="n">
        <v>2.8</v>
      </c>
      <c r="J198" s="42"/>
    </row>
    <row r="199" customFormat="false" ht="12.75" hidden="false" customHeight="false" outlineLevel="0" collapsed="false">
      <c r="A199" s="97" t="s">
        <v>408</v>
      </c>
      <c r="B199" s="92"/>
      <c r="C199" s="98" t="s">
        <v>409</v>
      </c>
      <c r="D199" s="98"/>
      <c r="E199" s="99"/>
      <c r="F199" s="71" t="s">
        <v>88</v>
      </c>
      <c r="G199" s="100" t="s">
        <v>115</v>
      </c>
      <c r="H199" s="100" t="s">
        <v>88</v>
      </c>
      <c r="I199" s="107" t="s">
        <v>88</v>
      </c>
      <c r="J199" s="42"/>
    </row>
    <row r="200" customFormat="false" ht="13.5" hidden="false" customHeight="false" outlineLevel="0" collapsed="false">
      <c r="A200" s="68" t="s">
        <v>410</v>
      </c>
      <c r="B200" s="69"/>
      <c r="C200" s="69"/>
      <c r="D200" s="69" t="s">
        <v>409</v>
      </c>
      <c r="E200" s="70"/>
      <c r="F200" s="71" t="s">
        <v>88</v>
      </c>
      <c r="G200" s="72" t="s">
        <v>88</v>
      </c>
      <c r="H200" s="71" t="s">
        <v>115</v>
      </c>
      <c r="I200" s="73" t="s">
        <v>115</v>
      </c>
      <c r="J200" s="42"/>
    </row>
    <row r="201" customFormat="false" ht="12.75" hidden="false" customHeight="false" outlineLevel="0" collapsed="false">
      <c r="A201" s="68" t="s">
        <v>411</v>
      </c>
      <c r="B201" s="69"/>
      <c r="C201" s="98" t="s">
        <v>412</v>
      </c>
      <c r="D201" s="98"/>
      <c r="E201" s="99"/>
      <c r="F201" s="71" t="s">
        <v>88</v>
      </c>
      <c r="G201" s="100" t="n">
        <v>43.6</v>
      </c>
      <c r="H201" s="100" t="s">
        <v>88</v>
      </c>
      <c r="I201" s="107" t="s">
        <v>88</v>
      </c>
      <c r="J201" s="42"/>
    </row>
    <row r="202" customFormat="false" ht="12.75" hidden="false" customHeight="false" outlineLevel="0" collapsed="false">
      <c r="A202" s="68" t="s">
        <v>413</v>
      </c>
      <c r="B202" s="69"/>
      <c r="C202" s="69"/>
      <c r="D202" s="69" t="s">
        <v>414</v>
      </c>
      <c r="E202" s="70"/>
      <c r="F202" s="71" t="s">
        <v>88</v>
      </c>
      <c r="G202" s="72" t="s">
        <v>88</v>
      </c>
      <c r="H202" s="71" t="s">
        <v>115</v>
      </c>
      <c r="I202" s="73" t="s">
        <v>115</v>
      </c>
      <c r="J202" s="42"/>
    </row>
    <row r="203" customFormat="false" ht="12.75" hidden="false" customHeight="false" outlineLevel="0" collapsed="false">
      <c r="A203" s="68" t="s">
        <v>415</v>
      </c>
      <c r="B203" s="69"/>
      <c r="C203" s="69"/>
      <c r="D203" s="69" t="s">
        <v>416</v>
      </c>
      <c r="E203" s="70"/>
      <c r="F203" s="71" t="s">
        <v>88</v>
      </c>
      <c r="G203" s="72" t="s">
        <v>88</v>
      </c>
      <c r="H203" s="71" t="s">
        <v>115</v>
      </c>
      <c r="I203" s="73" t="s">
        <v>115</v>
      </c>
      <c r="J203" s="42"/>
    </row>
    <row r="204" customFormat="false" ht="13.5" hidden="false" customHeight="false" outlineLevel="0" collapsed="false">
      <c r="A204" s="97" t="s">
        <v>417</v>
      </c>
      <c r="B204" s="92"/>
      <c r="C204" s="69"/>
      <c r="D204" s="69" t="s">
        <v>418</v>
      </c>
      <c r="E204" s="70"/>
      <c r="F204" s="71" t="s">
        <v>88</v>
      </c>
      <c r="G204" s="72" t="s">
        <v>88</v>
      </c>
      <c r="H204" s="71" t="s">
        <v>115</v>
      </c>
      <c r="I204" s="73" t="s">
        <v>115</v>
      </c>
      <c r="J204" s="42"/>
    </row>
    <row r="205" customFormat="false" ht="12.75" hidden="false" customHeight="false" outlineLevel="0" collapsed="false">
      <c r="A205" s="68" t="s">
        <v>419</v>
      </c>
      <c r="B205" s="69"/>
      <c r="C205" s="98" t="s">
        <v>420</v>
      </c>
      <c r="D205" s="98"/>
      <c r="E205" s="99"/>
      <c r="F205" s="71" t="s">
        <v>88</v>
      </c>
      <c r="G205" s="100" t="n">
        <v>176</v>
      </c>
      <c r="H205" s="100" t="s">
        <v>88</v>
      </c>
      <c r="I205" s="107" t="s">
        <v>88</v>
      </c>
      <c r="J205" s="42"/>
    </row>
    <row r="206" customFormat="false" ht="12.75" hidden="false" customHeight="false" outlineLevel="0" collapsed="false">
      <c r="A206" s="68" t="s">
        <v>421</v>
      </c>
      <c r="B206" s="69"/>
      <c r="C206" s="69"/>
      <c r="D206" s="69" t="s">
        <v>422</v>
      </c>
      <c r="E206" s="70"/>
      <c r="F206" s="71" t="s">
        <v>88</v>
      </c>
      <c r="G206" s="72" t="s">
        <v>88</v>
      </c>
      <c r="H206" s="71" t="n">
        <v>11.2</v>
      </c>
      <c r="I206" s="73" t="n">
        <v>11.2</v>
      </c>
      <c r="J206" s="42"/>
    </row>
    <row r="207" customFormat="false" ht="13.5" hidden="false" customHeight="false" outlineLevel="0" collapsed="false">
      <c r="A207" s="68" t="s">
        <v>423</v>
      </c>
      <c r="B207" s="69"/>
      <c r="C207" s="69"/>
      <c r="D207" s="69" t="s">
        <v>424</v>
      </c>
      <c r="E207" s="70"/>
      <c r="F207" s="71" t="s">
        <v>88</v>
      </c>
      <c r="G207" s="71" t="s">
        <v>88</v>
      </c>
      <c r="H207" s="71" t="n">
        <v>164.9</v>
      </c>
      <c r="I207" s="73" t="n">
        <v>164.9</v>
      </c>
      <c r="J207" s="42"/>
    </row>
    <row r="208" customFormat="false" ht="13.5" hidden="false" customHeight="false" outlineLevel="0" collapsed="false">
      <c r="A208" s="52" t="s">
        <v>425</v>
      </c>
      <c r="B208" s="53" t="s">
        <v>426</v>
      </c>
      <c r="C208" s="53"/>
      <c r="D208" s="53"/>
      <c r="E208" s="54"/>
      <c r="F208" s="55" t="n">
        <v>1185.5</v>
      </c>
      <c r="G208" s="56" t="s">
        <v>88</v>
      </c>
      <c r="H208" s="55" t="s">
        <v>88</v>
      </c>
      <c r="I208" s="56" t="s">
        <v>88</v>
      </c>
      <c r="J208" s="42"/>
    </row>
    <row r="209" customFormat="false" ht="12.75" hidden="false" customHeight="false" outlineLevel="0" collapsed="false">
      <c r="A209" s="80" t="s">
        <v>427</v>
      </c>
      <c r="B209" s="81"/>
      <c r="C209" s="81" t="s">
        <v>426</v>
      </c>
      <c r="D209" s="81"/>
      <c r="E209" s="86"/>
      <c r="F209" s="74" t="s">
        <v>88</v>
      </c>
      <c r="G209" s="75" t="n">
        <v>1185.5</v>
      </c>
      <c r="H209" s="74" t="s">
        <v>88</v>
      </c>
      <c r="I209" s="75" t="s">
        <v>88</v>
      </c>
      <c r="J209" s="42"/>
    </row>
    <row r="210" customFormat="false" ht="12.75" hidden="false" customHeight="false" outlineLevel="0" collapsed="false">
      <c r="A210" s="80" t="s">
        <v>428</v>
      </c>
      <c r="B210" s="81"/>
      <c r="C210" s="81"/>
      <c r="D210" s="81" t="s">
        <v>426</v>
      </c>
      <c r="E210" s="86"/>
      <c r="F210" s="74" t="s">
        <v>88</v>
      </c>
      <c r="G210" s="75" t="s">
        <v>88</v>
      </c>
      <c r="H210" s="74" t="n">
        <v>1185.5</v>
      </c>
      <c r="I210" s="75" t="s">
        <v>88</v>
      </c>
      <c r="J210" s="42"/>
    </row>
    <row r="211" customFormat="false" ht="12.75" hidden="false" customHeight="false" outlineLevel="0" collapsed="false">
      <c r="A211" s="80" t="s">
        <v>429</v>
      </c>
      <c r="B211" s="81"/>
      <c r="C211" s="81"/>
      <c r="D211" s="81"/>
      <c r="E211" s="86" t="s">
        <v>430</v>
      </c>
      <c r="F211" s="74" t="s">
        <v>88</v>
      </c>
      <c r="G211" s="75" t="s">
        <v>88</v>
      </c>
      <c r="H211" s="74" t="s">
        <v>88</v>
      </c>
      <c r="I211" s="75" t="s">
        <v>115</v>
      </c>
      <c r="J211" s="42"/>
    </row>
    <row r="212" customFormat="false" ht="12.75" hidden="false" customHeight="false" outlineLevel="0" collapsed="false">
      <c r="A212" s="80" t="s">
        <v>431</v>
      </c>
      <c r="B212" s="81"/>
      <c r="C212" s="81"/>
      <c r="D212" s="81"/>
      <c r="E212" s="86" t="s">
        <v>432</v>
      </c>
      <c r="F212" s="74" t="s">
        <v>88</v>
      </c>
      <c r="G212" s="75" t="s">
        <v>88</v>
      </c>
      <c r="H212" s="74" t="s">
        <v>88</v>
      </c>
      <c r="I212" s="75" t="s">
        <v>115</v>
      </c>
      <c r="J212" s="42"/>
    </row>
    <row r="213" customFormat="false" ht="22.5" hidden="false" customHeight="false" outlineLevel="0" collapsed="false">
      <c r="A213" s="80" t="s">
        <v>433</v>
      </c>
      <c r="B213" s="81"/>
      <c r="C213" s="81"/>
      <c r="D213" s="81"/>
      <c r="E213" s="86" t="s">
        <v>434</v>
      </c>
      <c r="F213" s="74" t="s">
        <v>88</v>
      </c>
      <c r="G213" s="75" t="s">
        <v>88</v>
      </c>
      <c r="H213" s="74" t="s">
        <v>88</v>
      </c>
      <c r="I213" s="75" t="n">
        <v>193.3</v>
      </c>
      <c r="J213" s="42"/>
    </row>
    <row r="214" customFormat="false" ht="12.75" hidden="false" customHeight="false" outlineLevel="0" collapsed="false">
      <c r="A214" s="80" t="s">
        <v>435</v>
      </c>
      <c r="B214" s="81"/>
      <c r="C214" s="81"/>
      <c r="D214" s="81"/>
      <c r="E214" s="86" t="s">
        <v>436</v>
      </c>
      <c r="F214" s="74" t="s">
        <v>88</v>
      </c>
      <c r="G214" s="75" t="s">
        <v>88</v>
      </c>
      <c r="H214" s="74" t="s">
        <v>88</v>
      </c>
      <c r="I214" s="75" t="n">
        <v>30.5</v>
      </c>
      <c r="J214" s="42"/>
    </row>
    <row r="215" customFormat="false" ht="22.5" hidden="false" customHeight="false" outlineLevel="0" collapsed="false">
      <c r="A215" s="80" t="s">
        <v>437</v>
      </c>
      <c r="B215" s="81"/>
      <c r="C215" s="81"/>
      <c r="D215" s="81"/>
      <c r="E215" s="86" t="s">
        <v>438</v>
      </c>
      <c r="F215" s="74" t="s">
        <v>88</v>
      </c>
      <c r="G215" s="75" t="s">
        <v>88</v>
      </c>
      <c r="H215" s="74" t="s">
        <v>88</v>
      </c>
      <c r="I215" s="75" t="n">
        <v>108.6</v>
      </c>
      <c r="J215" s="42"/>
    </row>
    <row r="216" customFormat="false" ht="12.75" hidden="false" customHeight="false" outlineLevel="0" collapsed="false">
      <c r="A216" s="80" t="s">
        <v>439</v>
      </c>
      <c r="B216" s="81"/>
      <c r="C216" s="81"/>
      <c r="D216" s="81"/>
      <c r="E216" s="86" t="s">
        <v>440</v>
      </c>
      <c r="F216" s="74" t="s">
        <v>88</v>
      </c>
      <c r="G216" s="75" t="s">
        <v>88</v>
      </c>
      <c r="H216" s="74" t="s">
        <v>88</v>
      </c>
      <c r="I216" s="75" t="n">
        <v>130.3</v>
      </c>
      <c r="J216" s="42"/>
    </row>
    <row r="217" customFormat="false" ht="12.75" hidden="false" customHeight="false" outlineLevel="0" collapsed="false">
      <c r="A217" s="80" t="s">
        <v>441</v>
      </c>
      <c r="B217" s="81"/>
      <c r="C217" s="81"/>
      <c r="D217" s="81"/>
      <c r="E217" s="86" t="s">
        <v>442</v>
      </c>
      <c r="F217" s="74" t="s">
        <v>88</v>
      </c>
      <c r="G217" s="75" t="s">
        <v>88</v>
      </c>
      <c r="H217" s="74" t="s">
        <v>88</v>
      </c>
      <c r="I217" s="75" t="n">
        <v>205</v>
      </c>
      <c r="J217" s="42"/>
    </row>
    <row r="218" customFormat="false" ht="12.75" hidden="false" customHeight="false" outlineLevel="0" collapsed="false">
      <c r="A218" s="80" t="s">
        <v>443</v>
      </c>
      <c r="B218" s="81"/>
      <c r="C218" s="81"/>
      <c r="D218" s="81"/>
      <c r="E218" s="86" t="s">
        <v>444</v>
      </c>
      <c r="F218" s="74" t="s">
        <v>88</v>
      </c>
      <c r="G218" s="75" t="s">
        <v>88</v>
      </c>
      <c r="H218" s="74" t="s">
        <v>88</v>
      </c>
      <c r="I218" s="75" t="n">
        <v>61.6</v>
      </c>
      <c r="J218" s="42"/>
    </row>
    <row r="219" customFormat="false" ht="13.5" hidden="false" customHeight="false" outlineLevel="0" collapsed="false">
      <c r="A219" s="57" t="s">
        <v>445</v>
      </c>
      <c r="B219" s="58"/>
      <c r="C219" s="58"/>
      <c r="D219" s="58"/>
      <c r="E219" s="59" t="s">
        <v>446</v>
      </c>
      <c r="F219" s="60" t="s">
        <v>88</v>
      </c>
      <c r="G219" s="61" t="s">
        <v>88</v>
      </c>
      <c r="H219" s="60" t="s">
        <v>88</v>
      </c>
      <c r="I219" s="61" t="n">
        <v>53.2</v>
      </c>
      <c r="J219" s="42"/>
    </row>
    <row r="220" customFormat="false" ht="13.5" hidden="false" customHeight="false" outlineLevel="0" collapsed="false">
      <c r="A220" s="62" t="s">
        <v>447</v>
      </c>
      <c r="B220" s="63" t="s">
        <v>448</v>
      </c>
      <c r="C220" s="63"/>
      <c r="D220" s="63"/>
      <c r="E220" s="64"/>
      <c r="F220" s="65" t="n">
        <v>1852.4</v>
      </c>
      <c r="G220" s="66" t="s">
        <v>88</v>
      </c>
      <c r="H220" s="65" t="s">
        <v>88</v>
      </c>
      <c r="I220" s="67" t="s">
        <v>88</v>
      </c>
      <c r="J220" s="42"/>
    </row>
    <row r="221" customFormat="false" ht="12.75" hidden="false" customHeight="false" outlineLevel="0" collapsed="false">
      <c r="A221" s="97" t="s">
        <v>449</v>
      </c>
      <c r="B221" s="92"/>
      <c r="C221" s="92" t="s">
        <v>448</v>
      </c>
      <c r="D221" s="92"/>
      <c r="E221" s="93"/>
      <c r="F221" s="94" t="s">
        <v>88</v>
      </c>
      <c r="G221" s="95" t="n">
        <v>1852.4</v>
      </c>
      <c r="H221" s="94" t="s">
        <v>88</v>
      </c>
      <c r="I221" s="96" t="s">
        <v>88</v>
      </c>
      <c r="J221" s="42"/>
    </row>
    <row r="222" customFormat="false" ht="12.75" hidden="false" customHeight="false" outlineLevel="0" collapsed="false">
      <c r="A222" s="97" t="s">
        <v>450</v>
      </c>
      <c r="B222" s="92"/>
      <c r="C222" s="92"/>
      <c r="D222" s="92" t="s">
        <v>448</v>
      </c>
      <c r="E222" s="93"/>
      <c r="F222" s="94" t="s">
        <v>88</v>
      </c>
      <c r="G222" s="95" t="s">
        <v>88</v>
      </c>
      <c r="H222" s="94" t="n">
        <v>1852.4</v>
      </c>
      <c r="I222" s="96" t="s">
        <v>88</v>
      </c>
      <c r="J222" s="42"/>
    </row>
    <row r="223" customFormat="false" ht="12.75" hidden="false" customHeight="false" outlineLevel="0" collapsed="false">
      <c r="A223" s="97" t="s">
        <v>451</v>
      </c>
      <c r="B223" s="92"/>
      <c r="C223" s="92"/>
      <c r="D223" s="92"/>
      <c r="E223" s="93" t="s">
        <v>452</v>
      </c>
      <c r="F223" s="94" t="s">
        <v>88</v>
      </c>
      <c r="G223" s="95" t="s">
        <v>88</v>
      </c>
      <c r="H223" s="94" t="s">
        <v>88</v>
      </c>
      <c r="I223" s="96" t="n">
        <v>303.7</v>
      </c>
      <c r="J223" s="42"/>
    </row>
    <row r="224" customFormat="false" ht="12.75" hidden="false" customHeight="false" outlineLevel="0" collapsed="false">
      <c r="A224" s="97" t="s">
        <v>453</v>
      </c>
      <c r="B224" s="92"/>
      <c r="C224" s="92"/>
      <c r="D224" s="92"/>
      <c r="E224" s="93" t="s">
        <v>454</v>
      </c>
      <c r="F224" s="94" t="s">
        <v>88</v>
      </c>
      <c r="G224" s="95" t="s">
        <v>88</v>
      </c>
      <c r="H224" s="94" t="s">
        <v>88</v>
      </c>
      <c r="I224" s="96" t="n">
        <v>55</v>
      </c>
      <c r="J224" s="42"/>
    </row>
    <row r="225" customFormat="false" ht="12.75" hidden="false" customHeight="false" outlineLevel="0" collapsed="false">
      <c r="A225" s="97" t="s">
        <v>455</v>
      </c>
      <c r="B225" s="92"/>
      <c r="C225" s="92"/>
      <c r="D225" s="92"/>
      <c r="E225" s="93" t="s">
        <v>456</v>
      </c>
      <c r="F225" s="94" t="s">
        <v>88</v>
      </c>
      <c r="G225" s="95" t="s">
        <v>88</v>
      </c>
      <c r="H225" s="94" t="s">
        <v>88</v>
      </c>
      <c r="I225" s="96" t="n">
        <v>47.3</v>
      </c>
      <c r="J225" s="42"/>
    </row>
    <row r="226" customFormat="false" ht="22.5" hidden="false" customHeight="false" outlineLevel="0" collapsed="false">
      <c r="A226" s="97" t="s">
        <v>457</v>
      </c>
      <c r="B226" s="92"/>
      <c r="C226" s="92"/>
      <c r="D226" s="92"/>
      <c r="E226" s="93" t="s">
        <v>458</v>
      </c>
      <c r="F226" s="94" t="s">
        <v>88</v>
      </c>
      <c r="G226" s="95" t="s">
        <v>88</v>
      </c>
      <c r="H226" s="94" t="s">
        <v>88</v>
      </c>
      <c r="I226" s="96" t="n">
        <v>173.1</v>
      </c>
      <c r="J226" s="42"/>
    </row>
    <row r="227" customFormat="false" ht="12.75" hidden="false" customHeight="false" outlineLevel="0" collapsed="false">
      <c r="A227" s="97" t="s">
        <v>459</v>
      </c>
      <c r="B227" s="92"/>
      <c r="C227" s="92"/>
      <c r="D227" s="92"/>
      <c r="E227" s="93" t="s">
        <v>460</v>
      </c>
      <c r="F227" s="94" t="s">
        <v>88</v>
      </c>
      <c r="G227" s="95" t="s">
        <v>88</v>
      </c>
      <c r="H227" s="94" t="s">
        <v>88</v>
      </c>
      <c r="I227" s="96" t="n">
        <v>401.5</v>
      </c>
      <c r="J227" s="42"/>
    </row>
    <row r="228" customFormat="false" ht="12.75" hidden="false" customHeight="false" outlineLevel="0" collapsed="false">
      <c r="A228" s="97" t="s">
        <v>461</v>
      </c>
      <c r="B228" s="92"/>
      <c r="C228" s="92"/>
      <c r="D228" s="92"/>
      <c r="E228" s="93" t="s">
        <v>462</v>
      </c>
      <c r="F228" s="94" t="s">
        <v>88</v>
      </c>
      <c r="G228" s="95" t="s">
        <v>88</v>
      </c>
      <c r="H228" s="94" t="s">
        <v>88</v>
      </c>
      <c r="I228" s="96" t="n">
        <v>279.1</v>
      </c>
      <c r="J228" s="42"/>
    </row>
    <row r="229" customFormat="false" ht="12.75" hidden="false" customHeight="false" outlineLevel="0" collapsed="false">
      <c r="A229" s="97" t="s">
        <v>463</v>
      </c>
      <c r="B229" s="92"/>
      <c r="C229" s="92"/>
      <c r="D229" s="92"/>
      <c r="E229" s="93" t="s">
        <v>464</v>
      </c>
      <c r="F229" s="94" t="s">
        <v>88</v>
      </c>
      <c r="G229" s="95" t="s">
        <v>88</v>
      </c>
      <c r="H229" s="94" t="s">
        <v>88</v>
      </c>
      <c r="I229" s="96" t="n">
        <v>123.7</v>
      </c>
      <c r="J229" s="42"/>
    </row>
    <row r="230" customFormat="false" ht="12.75" hidden="false" customHeight="false" outlineLevel="0" collapsed="false">
      <c r="A230" s="97" t="s">
        <v>465</v>
      </c>
      <c r="B230" s="92"/>
      <c r="C230" s="92"/>
      <c r="D230" s="92"/>
      <c r="E230" s="93" t="s">
        <v>466</v>
      </c>
      <c r="F230" s="94" t="s">
        <v>88</v>
      </c>
      <c r="G230" s="95" t="s">
        <v>88</v>
      </c>
      <c r="H230" s="94" t="s">
        <v>88</v>
      </c>
      <c r="I230" s="96" t="n">
        <v>111.4</v>
      </c>
      <c r="J230" s="42"/>
    </row>
    <row r="231" customFormat="false" ht="22.5" hidden="false" customHeight="false" outlineLevel="0" collapsed="false">
      <c r="A231" s="97" t="s">
        <v>467</v>
      </c>
      <c r="B231" s="92"/>
      <c r="C231" s="92"/>
      <c r="D231" s="92"/>
      <c r="E231" s="93" t="s">
        <v>468</v>
      </c>
      <c r="F231" s="94" t="s">
        <v>88</v>
      </c>
      <c r="G231" s="95" t="s">
        <v>88</v>
      </c>
      <c r="H231" s="94" t="s">
        <v>88</v>
      </c>
      <c r="I231" s="96" t="n">
        <v>37.2</v>
      </c>
      <c r="J231" s="42"/>
    </row>
    <row r="232" customFormat="false" ht="12.75" hidden="false" customHeight="false" outlineLevel="0" collapsed="false">
      <c r="A232" s="97" t="s">
        <v>469</v>
      </c>
      <c r="B232" s="92"/>
      <c r="C232" s="92"/>
      <c r="D232" s="92"/>
      <c r="E232" s="93" t="s">
        <v>470</v>
      </c>
      <c r="F232" s="94" t="s">
        <v>88</v>
      </c>
      <c r="G232" s="95" t="s">
        <v>88</v>
      </c>
      <c r="H232" s="94" t="s">
        <v>88</v>
      </c>
      <c r="I232" s="96" t="n">
        <v>221.6</v>
      </c>
      <c r="J232" s="42"/>
    </row>
    <row r="233" customFormat="false" ht="12.75" hidden="false" customHeight="false" outlineLevel="0" collapsed="false">
      <c r="A233" s="68" t="s">
        <v>471</v>
      </c>
      <c r="B233" s="69"/>
      <c r="C233" s="69"/>
      <c r="D233" s="69"/>
      <c r="E233" s="70" t="s">
        <v>472</v>
      </c>
      <c r="F233" s="71" t="s">
        <v>88</v>
      </c>
      <c r="G233" s="72" t="s">
        <v>88</v>
      </c>
      <c r="H233" s="71" t="s">
        <v>88</v>
      </c>
      <c r="I233" s="73" t="n">
        <v>52.6</v>
      </c>
      <c r="J233" s="42"/>
    </row>
    <row r="234" customFormat="false" ht="13.5" hidden="false" customHeight="false" outlineLevel="0" collapsed="false">
      <c r="A234" s="68" t="s">
        <v>473</v>
      </c>
      <c r="B234" s="69"/>
      <c r="C234" s="69"/>
      <c r="D234" s="69"/>
      <c r="E234" s="70" t="s">
        <v>474</v>
      </c>
      <c r="F234" s="71" t="s">
        <v>88</v>
      </c>
      <c r="G234" s="72" t="s">
        <v>88</v>
      </c>
      <c r="H234" s="71" t="s">
        <v>88</v>
      </c>
      <c r="I234" s="73" t="n">
        <v>46.1</v>
      </c>
      <c r="J234" s="42"/>
    </row>
    <row r="235" customFormat="false" ht="13.5" hidden="false" customHeight="false" outlineLevel="0" collapsed="false">
      <c r="A235" s="52" t="s">
        <v>475</v>
      </c>
      <c r="B235" s="53" t="s">
        <v>476</v>
      </c>
      <c r="C235" s="53"/>
      <c r="D235" s="53"/>
      <c r="E235" s="54"/>
      <c r="F235" s="55" t="n">
        <v>1304.1</v>
      </c>
      <c r="G235" s="56" t="s">
        <v>88</v>
      </c>
      <c r="H235" s="55" t="s">
        <v>88</v>
      </c>
      <c r="I235" s="56" t="s">
        <v>88</v>
      </c>
      <c r="J235" s="42"/>
    </row>
    <row r="236" customFormat="false" ht="12.75" hidden="false" customHeight="false" outlineLevel="0" collapsed="false">
      <c r="A236" s="57" t="s">
        <v>477</v>
      </c>
      <c r="B236" s="58"/>
      <c r="C236" s="58" t="s">
        <v>478</v>
      </c>
      <c r="D236" s="58"/>
      <c r="E236" s="59"/>
      <c r="F236" s="60" t="s">
        <v>88</v>
      </c>
      <c r="G236" s="61" t="s">
        <v>115</v>
      </c>
      <c r="H236" s="60" t="s">
        <v>88</v>
      </c>
      <c r="I236" s="61" t="s">
        <v>88</v>
      </c>
      <c r="J236" s="42"/>
    </row>
    <row r="237" customFormat="false" ht="13.5" hidden="false" customHeight="false" outlineLevel="0" collapsed="false">
      <c r="A237" s="57" t="s">
        <v>479</v>
      </c>
      <c r="B237" s="58"/>
      <c r="C237" s="58"/>
      <c r="D237" s="58" t="s">
        <v>478</v>
      </c>
      <c r="E237" s="59"/>
      <c r="F237" s="60" t="s">
        <v>88</v>
      </c>
      <c r="G237" s="61" t="s">
        <v>88</v>
      </c>
      <c r="H237" s="60" t="s">
        <v>115</v>
      </c>
      <c r="I237" s="61" t="s">
        <v>115</v>
      </c>
      <c r="J237" s="42"/>
    </row>
    <row r="238" customFormat="false" ht="12.75" hidden="false" customHeight="false" outlineLevel="0" collapsed="false">
      <c r="A238" s="80" t="s">
        <v>480</v>
      </c>
      <c r="B238" s="81"/>
      <c r="C238" s="82" t="s">
        <v>481</v>
      </c>
      <c r="D238" s="82"/>
      <c r="E238" s="83"/>
      <c r="F238" s="60" t="s">
        <v>88</v>
      </c>
      <c r="G238" s="84" t="s">
        <v>115</v>
      </c>
      <c r="H238" s="84" t="s">
        <v>88</v>
      </c>
      <c r="I238" s="85" t="s">
        <v>88</v>
      </c>
      <c r="J238" s="42"/>
    </row>
    <row r="239" customFormat="false" ht="13.5" hidden="false" customHeight="false" outlineLevel="0" collapsed="false">
      <c r="A239" s="80" t="s">
        <v>482</v>
      </c>
      <c r="B239" s="81"/>
      <c r="C239" s="58"/>
      <c r="D239" s="58" t="s">
        <v>481</v>
      </c>
      <c r="E239" s="59"/>
      <c r="F239" s="60" t="s">
        <v>88</v>
      </c>
      <c r="G239" s="61" t="s">
        <v>88</v>
      </c>
      <c r="H239" s="60" t="s">
        <v>115</v>
      </c>
      <c r="I239" s="61" t="s">
        <v>115</v>
      </c>
      <c r="J239" s="42"/>
    </row>
    <row r="240" customFormat="false" ht="12.75" hidden="false" customHeight="false" outlineLevel="0" collapsed="false">
      <c r="A240" s="80" t="s">
        <v>483</v>
      </c>
      <c r="B240" s="81"/>
      <c r="C240" s="82" t="s">
        <v>484</v>
      </c>
      <c r="D240" s="82"/>
      <c r="E240" s="83"/>
      <c r="F240" s="60" t="s">
        <v>88</v>
      </c>
      <c r="G240" s="84" t="s">
        <v>115</v>
      </c>
      <c r="H240" s="84" t="s">
        <v>88</v>
      </c>
      <c r="I240" s="85" t="s">
        <v>88</v>
      </c>
      <c r="J240" s="42"/>
    </row>
    <row r="241" customFormat="false" ht="13.5" hidden="false" customHeight="false" outlineLevel="0" collapsed="false">
      <c r="A241" s="57" t="s">
        <v>485</v>
      </c>
      <c r="B241" s="58"/>
      <c r="C241" s="58"/>
      <c r="D241" s="58" t="s">
        <v>484</v>
      </c>
      <c r="E241" s="59"/>
      <c r="F241" s="60" t="s">
        <v>88</v>
      </c>
      <c r="G241" s="61" t="s">
        <v>88</v>
      </c>
      <c r="H241" s="60" t="s">
        <v>115</v>
      </c>
      <c r="I241" s="61" t="s">
        <v>115</v>
      </c>
      <c r="J241" s="42"/>
    </row>
    <row r="242" customFormat="false" ht="12.75" hidden="false" customHeight="false" outlineLevel="0" collapsed="false">
      <c r="A242" s="57" t="s">
        <v>486</v>
      </c>
      <c r="B242" s="58"/>
      <c r="C242" s="82" t="s">
        <v>487</v>
      </c>
      <c r="D242" s="82"/>
      <c r="E242" s="83"/>
      <c r="F242" s="60" t="s">
        <v>88</v>
      </c>
      <c r="G242" s="84" t="n">
        <v>677.2</v>
      </c>
      <c r="H242" s="84" t="s">
        <v>88</v>
      </c>
      <c r="I242" s="85" t="s">
        <v>88</v>
      </c>
      <c r="J242" s="42"/>
    </row>
    <row r="243" customFormat="false" ht="13.5" hidden="false" customHeight="false" outlineLevel="0" collapsed="false">
      <c r="A243" s="57" t="s">
        <v>488</v>
      </c>
      <c r="B243" s="58"/>
      <c r="C243" s="58"/>
      <c r="D243" s="58" t="s">
        <v>487</v>
      </c>
      <c r="E243" s="59"/>
      <c r="F243" s="60" t="s">
        <v>88</v>
      </c>
      <c r="G243" s="61" t="s">
        <v>88</v>
      </c>
      <c r="H243" s="60" t="n">
        <v>677.2</v>
      </c>
      <c r="I243" s="61" t="n">
        <v>677.2</v>
      </c>
      <c r="J243" s="42"/>
    </row>
    <row r="244" customFormat="false" ht="12.75" hidden="false" customHeight="false" outlineLevel="0" collapsed="false">
      <c r="A244" s="80" t="s">
        <v>489</v>
      </c>
      <c r="B244" s="81"/>
      <c r="C244" s="82" t="s">
        <v>490</v>
      </c>
      <c r="D244" s="82"/>
      <c r="E244" s="127"/>
      <c r="F244" s="60" t="s">
        <v>88</v>
      </c>
      <c r="G244" s="84" t="n">
        <v>190.8</v>
      </c>
      <c r="H244" s="84" t="s">
        <v>88</v>
      </c>
      <c r="I244" s="85" t="s">
        <v>88</v>
      </c>
      <c r="J244" s="42"/>
    </row>
    <row r="245" customFormat="false" ht="12.75" hidden="false" customHeight="false" outlineLevel="0" collapsed="false">
      <c r="A245" s="57" t="s">
        <v>491</v>
      </c>
      <c r="B245" s="58"/>
      <c r="C245" s="58"/>
      <c r="D245" s="58" t="s">
        <v>492</v>
      </c>
      <c r="E245" s="59"/>
      <c r="F245" s="60" t="s">
        <v>88</v>
      </c>
      <c r="G245" s="61" t="s">
        <v>88</v>
      </c>
      <c r="H245" s="60" t="s">
        <v>115</v>
      </c>
      <c r="I245" s="61" t="s">
        <v>115</v>
      </c>
      <c r="J245" s="42"/>
    </row>
    <row r="246" customFormat="false" ht="12.75" hidden="false" customHeight="false" outlineLevel="0" collapsed="false">
      <c r="A246" s="57" t="s">
        <v>493</v>
      </c>
      <c r="B246" s="58"/>
      <c r="C246" s="58"/>
      <c r="D246" s="58" t="s">
        <v>494</v>
      </c>
      <c r="E246" s="59"/>
      <c r="F246" s="60" t="s">
        <v>88</v>
      </c>
      <c r="G246" s="61" t="s">
        <v>88</v>
      </c>
      <c r="H246" s="60" t="n">
        <v>6.8</v>
      </c>
      <c r="I246" s="61" t="n">
        <v>6.8</v>
      </c>
      <c r="J246" s="42"/>
    </row>
    <row r="247" customFormat="false" ht="12.75" hidden="false" customHeight="false" outlineLevel="0" collapsed="false">
      <c r="A247" s="57" t="s">
        <v>495</v>
      </c>
      <c r="B247" s="58"/>
      <c r="C247" s="76"/>
      <c r="D247" s="58" t="s">
        <v>496</v>
      </c>
      <c r="E247" s="59"/>
      <c r="F247" s="60" t="s">
        <v>88</v>
      </c>
      <c r="G247" s="61" t="s">
        <v>88</v>
      </c>
      <c r="H247" s="60" t="s">
        <v>115</v>
      </c>
      <c r="I247" s="61" t="s">
        <v>115</v>
      </c>
      <c r="J247" s="42"/>
    </row>
    <row r="248" customFormat="false" ht="13.5" hidden="false" customHeight="false" outlineLevel="0" collapsed="false">
      <c r="A248" s="80" t="s">
        <v>497</v>
      </c>
      <c r="B248" s="81"/>
      <c r="C248" s="76"/>
      <c r="D248" s="58" t="s">
        <v>498</v>
      </c>
      <c r="E248" s="59"/>
      <c r="F248" s="60" t="s">
        <v>88</v>
      </c>
      <c r="G248" s="61" t="s">
        <v>88</v>
      </c>
      <c r="H248" s="60" t="n">
        <v>155.3</v>
      </c>
      <c r="I248" s="61" t="n">
        <v>155.3</v>
      </c>
      <c r="J248" s="42"/>
    </row>
    <row r="249" customFormat="false" ht="12.75" hidden="false" customHeight="false" outlineLevel="0" collapsed="false">
      <c r="A249" s="80" t="s">
        <v>499</v>
      </c>
      <c r="B249" s="81"/>
      <c r="C249" s="82" t="s">
        <v>500</v>
      </c>
      <c r="D249" s="82"/>
      <c r="E249" s="83"/>
      <c r="F249" s="60" t="s">
        <v>88</v>
      </c>
      <c r="G249" s="84" t="s">
        <v>115</v>
      </c>
      <c r="H249" s="84" t="s">
        <v>88</v>
      </c>
      <c r="I249" s="85" t="s">
        <v>88</v>
      </c>
      <c r="J249" s="42"/>
    </row>
    <row r="250" customFormat="false" ht="12.75" hidden="false" customHeight="false" outlineLevel="0" collapsed="false">
      <c r="A250" s="57" t="s">
        <v>501</v>
      </c>
      <c r="B250" s="58"/>
      <c r="C250" s="58"/>
      <c r="D250" s="58" t="s">
        <v>502</v>
      </c>
      <c r="E250" s="59"/>
      <c r="F250" s="60" t="s">
        <v>88</v>
      </c>
      <c r="G250" s="61" t="s">
        <v>88</v>
      </c>
      <c r="H250" s="60" t="s">
        <v>121</v>
      </c>
      <c r="I250" s="61" t="s">
        <v>121</v>
      </c>
      <c r="J250" s="42"/>
    </row>
    <row r="251" customFormat="false" ht="13.5" hidden="false" customHeight="false" outlineLevel="0" collapsed="false">
      <c r="A251" s="57" t="s">
        <v>503</v>
      </c>
      <c r="B251" s="58"/>
      <c r="C251" s="58"/>
      <c r="D251" s="58" t="s">
        <v>504</v>
      </c>
      <c r="E251" s="59"/>
      <c r="F251" s="60" t="s">
        <v>88</v>
      </c>
      <c r="G251" s="61" t="s">
        <v>88</v>
      </c>
      <c r="H251" s="60" t="s">
        <v>115</v>
      </c>
      <c r="I251" s="61" t="s">
        <v>115</v>
      </c>
      <c r="J251" s="42"/>
    </row>
    <row r="252" customFormat="false" ht="12.75" hidden="false" customHeight="false" outlineLevel="0" collapsed="false">
      <c r="A252" s="80" t="s">
        <v>505</v>
      </c>
      <c r="B252" s="81"/>
      <c r="C252" s="82" t="s">
        <v>506</v>
      </c>
      <c r="D252" s="82"/>
      <c r="E252" s="83"/>
      <c r="F252" s="60" t="s">
        <v>88</v>
      </c>
      <c r="G252" s="84" t="n">
        <v>108.1</v>
      </c>
      <c r="H252" s="84" t="s">
        <v>88</v>
      </c>
      <c r="I252" s="85" t="s">
        <v>88</v>
      </c>
      <c r="J252" s="42"/>
    </row>
    <row r="253" customFormat="false" ht="13.5" hidden="false" customHeight="false" outlineLevel="0" collapsed="false">
      <c r="A253" s="57" t="s">
        <v>507</v>
      </c>
      <c r="B253" s="58"/>
      <c r="C253" s="58"/>
      <c r="D253" s="58" t="s">
        <v>508</v>
      </c>
      <c r="E253" s="59"/>
      <c r="F253" s="60" t="s">
        <v>88</v>
      </c>
      <c r="G253" s="61" t="s">
        <v>88</v>
      </c>
      <c r="H253" s="60" t="n">
        <v>108.1</v>
      </c>
      <c r="I253" s="61" t="n">
        <v>108.1</v>
      </c>
      <c r="J253" s="42"/>
    </row>
    <row r="254" customFormat="false" ht="12.75" hidden="false" customHeight="false" outlineLevel="0" collapsed="false">
      <c r="A254" s="80" t="s">
        <v>509</v>
      </c>
      <c r="B254" s="81"/>
      <c r="C254" s="82" t="s">
        <v>510</v>
      </c>
      <c r="D254" s="82"/>
      <c r="E254" s="83"/>
      <c r="F254" s="60" t="s">
        <v>88</v>
      </c>
      <c r="G254" s="84" t="n">
        <v>35.7</v>
      </c>
      <c r="H254" s="84" t="s">
        <v>88</v>
      </c>
      <c r="I254" s="85" t="s">
        <v>88</v>
      </c>
      <c r="J254" s="42"/>
    </row>
    <row r="255" customFormat="false" ht="13.5" hidden="false" customHeight="false" outlineLevel="0" collapsed="false">
      <c r="A255" s="57" t="s">
        <v>511</v>
      </c>
      <c r="B255" s="58"/>
      <c r="C255" s="58"/>
      <c r="D255" s="58" t="s">
        <v>510</v>
      </c>
      <c r="E255" s="59"/>
      <c r="F255" s="60" t="s">
        <v>88</v>
      </c>
      <c r="G255" s="61" t="s">
        <v>88</v>
      </c>
      <c r="H255" s="60" t="n">
        <v>35.7</v>
      </c>
      <c r="I255" s="61" t="n">
        <v>35.7</v>
      </c>
      <c r="J255" s="42"/>
    </row>
    <row r="256" customFormat="false" ht="13.5" hidden="false" customHeight="false" outlineLevel="0" collapsed="false">
      <c r="A256" s="62" t="s">
        <v>512</v>
      </c>
      <c r="B256" s="63" t="s">
        <v>513</v>
      </c>
      <c r="C256" s="63"/>
      <c r="D256" s="63"/>
      <c r="E256" s="64"/>
      <c r="F256" s="65" t="n">
        <v>803</v>
      </c>
      <c r="G256" s="66" t="s">
        <v>88</v>
      </c>
      <c r="H256" s="65" t="s">
        <v>88</v>
      </c>
      <c r="I256" s="67" t="s">
        <v>88</v>
      </c>
      <c r="J256" s="42"/>
    </row>
    <row r="257" customFormat="false" ht="12.75" hidden="false" customHeight="false" outlineLevel="0" collapsed="false">
      <c r="A257" s="68" t="s">
        <v>514</v>
      </c>
      <c r="B257" s="69"/>
      <c r="C257" s="69" t="s">
        <v>515</v>
      </c>
      <c r="D257" s="69"/>
      <c r="E257" s="70"/>
      <c r="F257" s="71" t="s">
        <v>88</v>
      </c>
      <c r="G257" s="72" t="s">
        <v>115</v>
      </c>
      <c r="H257" s="71" t="s">
        <v>88</v>
      </c>
      <c r="I257" s="73" t="s">
        <v>88</v>
      </c>
      <c r="J257" s="42"/>
    </row>
    <row r="258" customFormat="false" ht="12.75" hidden="false" customHeight="false" outlineLevel="0" collapsed="false">
      <c r="A258" s="68" t="s">
        <v>516</v>
      </c>
      <c r="B258" s="69"/>
      <c r="C258" s="69"/>
      <c r="D258" s="69" t="s">
        <v>517</v>
      </c>
      <c r="E258" s="70"/>
      <c r="F258" s="71" t="s">
        <v>88</v>
      </c>
      <c r="G258" s="72" t="s">
        <v>88</v>
      </c>
      <c r="H258" s="71" t="n">
        <v>6.7</v>
      </c>
      <c r="I258" s="73" t="n">
        <v>6.7</v>
      </c>
      <c r="J258" s="42"/>
    </row>
    <row r="259" customFormat="false" ht="12.75" hidden="false" customHeight="false" outlineLevel="0" collapsed="false">
      <c r="A259" s="68" t="s">
        <v>518</v>
      </c>
      <c r="B259" s="69"/>
      <c r="C259" s="69"/>
      <c r="D259" s="69" t="s">
        <v>519</v>
      </c>
      <c r="E259" s="70"/>
      <c r="F259" s="71" t="s">
        <v>88</v>
      </c>
      <c r="G259" s="72" t="s">
        <v>88</v>
      </c>
      <c r="H259" s="71" t="s">
        <v>115</v>
      </c>
      <c r="I259" s="73" t="s">
        <v>115</v>
      </c>
      <c r="J259" s="42"/>
    </row>
    <row r="260" customFormat="false" ht="13.5" hidden="false" customHeight="false" outlineLevel="0" collapsed="false">
      <c r="A260" s="68" t="s">
        <v>520</v>
      </c>
      <c r="B260" s="69"/>
      <c r="C260" s="69"/>
      <c r="D260" s="69" t="s">
        <v>521</v>
      </c>
      <c r="E260" s="70"/>
      <c r="F260" s="71" t="s">
        <v>88</v>
      </c>
      <c r="G260" s="72" t="s">
        <v>88</v>
      </c>
      <c r="H260" s="71" t="s">
        <v>115</v>
      </c>
      <c r="I260" s="73" t="s">
        <v>115</v>
      </c>
      <c r="J260" s="42"/>
    </row>
    <row r="261" customFormat="false" ht="12.75" hidden="false" customHeight="false" outlineLevel="0" collapsed="false">
      <c r="A261" s="68" t="s">
        <v>522</v>
      </c>
      <c r="B261" s="69"/>
      <c r="C261" s="98" t="s">
        <v>523</v>
      </c>
      <c r="D261" s="98"/>
      <c r="E261" s="99"/>
      <c r="F261" s="71" t="s">
        <v>88</v>
      </c>
      <c r="G261" s="100" t="s">
        <v>115</v>
      </c>
      <c r="H261" s="100" t="s">
        <v>88</v>
      </c>
      <c r="I261" s="107" t="s">
        <v>88</v>
      </c>
      <c r="J261" s="42"/>
    </row>
    <row r="262" customFormat="false" ht="13.5" hidden="false" customHeight="false" outlineLevel="0" collapsed="false">
      <c r="A262" s="68" t="s">
        <v>524</v>
      </c>
      <c r="B262" s="69"/>
      <c r="C262" s="92"/>
      <c r="D262" s="69" t="s">
        <v>523</v>
      </c>
      <c r="E262" s="70"/>
      <c r="F262" s="71" t="s">
        <v>88</v>
      </c>
      <c r="G262" s="71" t="s">
        <v>88</v>
      </c>
      <c r="H262" s="125" t="s">
        <v>115</v>
      </c>
      <c r="I262" s="126" t="s">
        <v>115</v>
      </c>
      <c r="J262" s="42"/>
    </row>
    <row r="263" customFormat="false" ht="12.75" hidden="false" customHeight="false" outlineLevel="0" collapsed="false">
      <c r="A263" s="68" t="s">
        <v>525</v>
      </c>
      <c r="B263" s="69"/>
      <c r="C263" s="98" t="s">
        <v>526</v>
      </c>
      <c r="D263" s="98"/>
      <c r="E263" s="99"/>
      <c r="F263" s="71" t="s">
        <v>88</v>
      </c>
      <c r="G263" s="100" t="s">
        <v>115</v>
      </c>
      <c r="H263" s="100" t="s">
        <v>88</v>
      </c>
      <c r="I263" s="107" t="s">
        <v>88</v>
      </c>
      <c r="J263" s="42"/>
    </row>
    <row r="264" customFormat="false" ht="12.75" hidden="false" customHeight="false" outlineLevel="0" collapsed="false">
      <c r="A264" s="68" t="s">
        <v>527</v>
      </c>
      <c r="B264" s="69"/>
      <c r="C264" s="69"/>
      <c r="D264" s="69" t="s">
        <v>528</v>
      </c>
      <c r="E264" s="70"/>
      <c r="F264" s="71" t="s">
        <v>88</v>
      </c>
      <c r="G264" s="72" t="s">
        <v>88</v>
      </c>
      <c r="H264" s="71" t="n">
        <v>80.8</v>
      </c>
      <c r="I264" s="73" t="s">
        <v>88</v>
      </c>
      <c r="J264" s="42"/>
    </row>
    <row r="265" customFormat="false" ht="12.75" hidden="false" customHeight="false" outlineLevel="0" collapsed="false">
      <c r="A265" s="68" t="s">
        <v>529</v>
      </c>
      <c r="B265" s="69"/>
      <c r="C265" s="69"/>
      <c r="D265" s="69"/>
      <c r="E265" s="70" t="s">
        <v>530</v>
      </c>
      <c r="F265" s="71" t="s">
        <v>88</v>
      </c>
      <c r="G265" s="72" t="s">
        <v>88</v>
      </c>
      <c r="H265" s="71" t="s">
        <v>88</v>
      </c>
      <c r="I265" s="73" t="n">
        <v>56.2</v>
      </c>
      <c r="J265" s="42"/>
    </row>
    <row r="266" customFormat="false" ht="13.5" hidden="false" customHeight="false" outlineLevel="0" collapsed="false">
      <c r="A266" s="68" t="s">
        <v>531</v>
      </c>
      <c r="B266" s="69"/>
      <c r="C266" s="69"/>
      <c r="D266" s="120"/>
      <c r="E266" s="70" t="s">
        <v>532</v>
      </c>
      <c r="F266" s="71" t="s">
        <v>88</v>
      </c>
      <c r="G266" s="72" t="s">
        <v>88</v>
      </c>
      <c r="H266" s="116" t="s">
        <v>88</v>
      </c>
      <c r="I266" s="73" t="n">
        <v>24.6</v>
      </c>
      <c r="J266" s="42"/>
    </row>
    <row r="267" customFormat="false" ht="13.5" hidden="false" customHeight="false" outlineLevel="0" collapsed="false">
      <c r="A267" s="68" t="s">
        <v>533</v>
      </c>
      <c r="B267" s="69"/>
      <c r="C267" s="69"/>
      <c r="D267" s="104" t="s">
        <v>534</v>
      </c>
      <c r="E267" s="128"/>
      <c r="F267" s="71" t="s">
        <v>88</v>
      </c>
      <c r="G267" s="72" t="s">
        <v>88</v>
      </c>
      <c r="H267" s="109" t="n">
        <v>35.6</v>
      </c>
      <c r="I267" s="119" t="n">
        <v>35.6</v>
      </c>
      <c r="J267" s="42"/>
    </row>
    <row r="268" customFormat="false" ht="12.75" hidden="false" customHeight="false" outlineLevel="0" collapsed="false">
      <c r="A268" s="68" t="s">
        <v>535</v>
      </c>
      <c r="B268" s="69"/>
      <c r="C268" s="69"/>
      <c r="D268" s="117" t="s">
        <v>536</v>
      </c>
      <c r="E268" s="128"/>
      <c r="F268" s="71" t="s">
        <v>88</v>
      </c>
      <c r="G268" s="72" t="s">
        <v>88</v>
      </c>
      <c r="H268" s="129" t="s">
        <v>115</v>
      </c>
      <c r="I268" s="119" t="s">
        <v>88</v>
      </c>
      <c r="J268" s="42"/>
    </row>
    <row r="269" customFormat="false" ht="12.75" hidden="false" customHeight="false" outlineLevel="0" collapsed="false">
      <c r="A269" s="68" t="s">
        <v>537</v>
      </c>
      <c r="B269" s="69"/>
      <c r="C269" s="69"/>
      <c r="D269" s="69"/>
      <c r="E269" s="70" t="s">
        <v>538</v>
      </c>
      <c r="F269" s="71" t="s">
        <v>88</v>
      </c>
      <c r="G269" s="72" t="s">
        <v>88</v>
      </c>
      <c r="H269" s="71" t="s">
        <v>88</v>
      </c>
      <c r="I269" s="73" t="s">
        <v>121</v>
      </c>
      <c r="J269" s="42"/>
    </row>
    <row r="270" customFormat="false" ht="12.75" hidden="false" customHeight="false" outlineLevel="0" collapsed="false">
      <c r="A270" s="68" t="s">
        <v>539</v>
      </c>
      <c r="B270" s="69"/>
      <c r="C270" s="69"/>
      <c r="D270" s="69"/>
      <c r="E270" s="70" t="s">
        <v>540</v>
      </c>
      <c r="F270" s="71" t="s">
        <v>88</v>
      </c>
      <c r="G270" s="72" t="s">
        <v>88</v>
      </c>
      <c r="H270" s="71" t="s">
        <v>88</v>
      </c>
      <c r="I270" s="73" t="n">
        <v>617.4</v>
      </c>
      <c r="J270" s="42"/>
    </row>
    <row r="271" customFormat="false" ht="13.5" hidden="false" customHeight="false" outlineLevel="0" collapsed="false">
      <c r="A271" s="68" t="s">
        <v>541</v>
      </c>
      <c r="B271" s="69"/>
      <c r="C271" s="69"/>
      <c r="D271" s="120"/>
      <c r="E271" s="70" t="s">
        <v>542</v>
      </c>
      <c r="F271" s="71" t="s">
        <v>88</v>
      </c>
      <c r="G271" s="72" t="s">
        <v>88</v>
      </c>
      <c r="H271" s="116" t="s">
        <v>88</v>
      </c>
      <c r="I271" s="73" t="s">
        <v>115</v>
      </c>
      <c r="J271" s="42"/>
    </row>
    <row r="272" customFormat="false" ht="13.5" hidden="false" customHeight="false" outlineLevel="0" collapsed="false">
      <c r="A272" s="68" t="s">
        <v>543</v>
      </c>
      <c r="B272" s="69"/>
      <c r="C272" s="112"/>
      <c r="D272" s="69" t="s">
        <v>544</v>
      </c>
      <c r="E272" s="128"/>
      <c r="F272" s="71" t="s">
        <v>88</v>
      </c>
      <c r="G272" s="72" t="s">
        <v>88</v>
      </c>
      <c r="H272" s="71" t="n">
        <v>21.3</v>
      </c>
      <c r="I272" s="119" t="n">
        <v>21.3</v>
      </c>
      <c r="J272" s="42"/>
    </row>
    <row r="273" customFormat="false" ht="13.5" hidden="false" customHeight="false" outlineLevel="0" collapsed="false">
      <c r="A273" s="52" t="s">
        <v>545</v>
      </c>
      <c r="B273" s="53" t="s">
        <v>546</v>
      </c>
      <c r="C273" s="53"/>
      <c r="D273" s="53"/>
      <c r="E273" s="54"/>
      <c r="F273" s="55" t="n">
        <v>2444.9</v>
      </c>
      <c r="G273" s="56" t="s">
        <v>88</v>
      </c>
      <c r="H273" s="55" t="s">
        <v>88</v>
      </c>
      <c r="I273" s="56" t="s">
        <v>88</v>
      </c>
      <c r="J273" s="42"/>
    </row>
    <row r="274" customFormat="false" ht="12.75" hidden="false" customHeight="false" outlineLevel="0" collapsed="false">
      <c r="A274" s="57" t="s">
        <v>547</v>
      </c>
      <c r="B274" s="58"/>
      <c r="C274" s="58" t="s">
        <v>548</v>
      </c>
      <c r="D274" s="58"/>
      <c r="E274" s="59"/>
      <c r="F274" s="60" t="s">
        <v>88</v>
      </c>
      <c r="G274" s="61" t="n">
        <v>720.7</v>
      </c>
      <c r="H274" s="60" t="s">
        <v>88</v>
      </c>
      <c r="I274" s="61" t="s">
        <v>88</v>
      </c>
      <c r="J274" s="42"/>
    </row>
    <row r="275" customFormat="false" ht="12.75" hidden="false" customHeight="false" outlineLevel="0" collapsed="false">
      <c r="A275" s="57" t="s">
        <v>549</v>
      </c>
      <c r="B275" s="58"/>
      <c r="C275" s="58"/>
      <c r="D275" s="58" t="s">
        <v>550</v>
      </c>
      <c r="E275" s="59"/>
      <c r="F275" s="60" t="s">
        <v>88</v>
      </c>
      <c r="G275" s="61" t="s">
        <v>88</v>
      </c>
      <c r="H275" s="60" t="s">
        <v>121</v>
      </c>
      <c r="I275" s="61" t="s">
        <v>121</v>
      </c>
      <c r="J275" s="42"/>
    </row>
    <row r="276" customFormat="false" ht="12.75" hidden="false" customHeight="false" outlineLevel="0" collapsed="false">
      <c r="A276" s="57" t="s">
        <v>551</v>
      </c>
      <c r="B276" s="58"/>
      <c r="C276" s="58"/>
      <c r="D276" s="58" t="s">
        <v>552</v>
      </c>
      <c r="E276" s="59"/>
      <c r="F276" s="60" t="s">
        <v>88</v>
      </c>
      <c r="G276" s="61" t="s">
        <v>88</v>
      </c>
      <c r="H276" s="60" t="s">
        <v>115</v>
      </c>
      <c r="I276" s="61" t="s">
        <v>115</v>
      </c>
      <c r="J276" s="42"/>
    </row>
    <row r="277" customFormat="false" ht="13.5" hidden="false" customHeight="false" outlineLevel="0" collapsed="false">
      <c r="A277" s="57" t="s">
        <v>553</v>
      </c>
      <c r="B277" s="58"/>
      <c r="C277" s="58"/>
      <c r="D277" s="58" t="s">
        <v>554</v>
      </c>
      <c r="E277" s="59"/>
      <c r="F277" s="60" t="s">
        <v>88</v>
      </c>
      <c r="G277" s="61" t="s">
        <v>88</v>
      </c>
      <c r="H277" s="60" t="s">
        <v>115</v>
      </c>
      <c r="I277" s="61" t="s">
        <v>115</v>
      </c>
      <c r="J277" s="42"/>
    </row>
    <row r="278" customFormat="false" ht="12.75" hidden="false" customHeight="false" outlineLevel="0" collapsed="false">
      <c r="A278" s="57" t="s">
        <v>555</v>
      </c>
      <c r="B278" s="58"/>
      <c r="C278" s="82" t="s">
        <v>556</v>
      </c>
      <c r="D278" s="82"/>
      <c r="E278" s="83"/>
      <c r="F278" s="60" t="s">
        <v>88</v>
      </c>
      <c r="G278" s="84" t="n">
        <v>334.8</v>
      </c>
      <c r="H278" s="84" t="s">
        <v>88</v>
      </c>
      <c r="I278" s="85" t="s">
        <v>88</v>
      </c>
      <c r="J278" s="42"/>
    </row>
    <row r="279" customFormat="false" ht="13.5" hidden="false" customHeight="false" outlineLevel="0" collapsed="false">
      <c r="A279" s="57" t="s">
        <v>557</v>
      </c>
      <c r="B279" s="58"/>
      <c r="C279" s="58"/>
      <c r="D279" s="58" t="s">
        <v>556</v>
      </c>
      <c r="E279" s="59"/>
      <c r="F279" s="60" t="s">
        <v>88</v>
      </c>
      <c r="G279" s="61" t="s">
        <v>88</v>
      </c>
      <c r="H279" s="60" t="n">
        <v>334.8</v>
      </c>
      <c r="I279" s="61" t="n">
        <v>334.8</v>
      </c>
      <c r="J279" s="42"/>
    </row>
    <row r="280" customFormat="false" ht="12.75" hidden="false" customHeight="false" outlineLevel="0" collapsed="false">
      <c r="A280" s="57" t="s">
        <v>558</v>
      </c>
      <c r="B280" s="58"/>
      <c r="C280" s="82" t="s">
        <v>559</v>
      </c>
      <c r="D280" s="82"/>
      <c r="E280" s="83"/>
      <c r="F280" s="60" t="s">
        <v>88</v>
      </c>
      <c r="G280" s="84" t="n">
        <v>648.7</v>
      </c>
      <c r="H280" s="84" t="s">
        <v>88</v>
      </c>
      <c r="I280" s="85" t="s">
        <v>88</v>
      </c>
      <c r="J280" s="42"/>
    </row>
    <row r="281" customFormat="false" ht="13.5" hidden="false" customHeight="false" outlineLevel="0" collapsed="false">
      <c r="A281" s="57" t="s">
        <v>560</v>
      </c>
      <c r="B281" s="58"/>
      <c r="C281" s="58"/>
      <c r="D281" s="58" t="s">
        <v>559</v>
      </c>
      <c r="E281" s="59"/>
      <c r="F281" s="60" t="s">
        <v>88</v>
      </c>
      <c r="G281" s="61" t="s">
        <v>88</v>
      </c>
      <c r="H281" s="60" t="n">
        <v>648.7</v>
      </c>
      <c r="I281" s="61" t="n">
        <v>648.7</v>
      </c>
      <c r="J281" s="42"/>
    </row>
    <row r="282" customFormat="false" ht="12.75" hidden="false" customHeight="false" outlineLevel="0" collapsed="false">
      <c r="A282" s="57" t="s">
        <v>561</v>
      </c>
      <c r="B282" s="58"/>
      <c r="C282" s="82" t="s">
        <v>562</v>
      </c>
      <c r="D282" s="82"/>
      <c r="E282" s="127"/>
      <c r="F282" s="60" t="s">
        <v>88</v>
      </c>
      <c r="G282" s="84" t="n">
        <v>183.4</v>
      </c>
      <c r="H282" s="84" t="s">
        <v>88</v>
      </c>
      <c r="I282" s="85" t="s">
        <v>88</v>
      </c>
      <c r="J282" s="42"/>
    </row>
    <row r="283" customFormat="false" ht="13.5" hidden="false" customHeight="false" outlineLevel="0" collapsed="false">
      <c r="A283" s="57" t="s">
        <v>563</v>
      </c>
      <c r="B283" s="58"/>
      <c r="C283" s="58"/>
      <c r="D283" s="58" t="s">
        <v>564</v>
      </c>
      <c r="E283" s="59"/>
      <c r="F283" s="60" t="s">
        <v>88</v>
      </c>
      <c r="G283" s="61" t="s">
        <v>88</v>
      </c>
      <c r="H283" s="60" t="n">
        <v>76.3</v>
      </c>
      <c r="I283" s="61" t="n">
        <v>76.3</v>
      </c>
      <c r="J283" s="42"/>
    </row>
    <row r="284" customFormat="false" ht="12.75" hidden="false" customHeight="false" outlineLevel="0" collapsed="false">
      <c r="A284" s="57" t="s">
        <v>565</v>
      </c>
      <c r="B284" s="58"/>
      <c r="C284" s="58"/>
      <c r="D284" s="130" t="s">
        <v>566</v>
      </c>
      <c r="E284" s="131"/>
      <c r="F284" s="60" t="s">
        <v>88</v>
      </c>
      <c r="G284" s="61" t="s">
        <v>88</v>
      </c>
      <c r="H284" s="132" t="n">
        <v>107.1</v>
      </c>
      <c r="I284" s="133" t="s">
        <v>88</v>
      </c>
      <c r="J284" s="42"/>
    </row>
    <row r="285" customFormat="false" ht="12.75" hidden="false" customHeight="false" outlineLevel="0" collapsed="false">
      <c r="A285" s="57" t="s">
        <v>567</v>
      </c>
      <c r="B285" s="58"/>
      <c r="C285" s="58"/>
      <c r="D285" s="58"/>
      <c r="E285" s="59" t="s">
        <v>568</v>
      </c>
      <c r="F285" s="60" t="s">
        <v>88</v>
      </c>
      <c r="G285" s="61" t="s">
        <v>88</v>
      </c>
      <c r="H285" s="60" t="s">
        <v>88</v>
      </c>
      <c r="I285" s="61" t="n">
        <v>93</v>
      </c>
      <c r="J285" s="42"/>
    </row>
    <row r="286" customFormat="false" ht="23.25" hidden="false" customHeight="false" outlineLevel="0" collapsed="false">
      <c r="A286" s="57" t="s">
        <v>569</v>
      </c>
      <c r="B286" s="58"/>
      <c r="C286" s="58"/>
      <c r="D286" s="58"/>
      <c r="E286" s="59" t="s">
        <v>570</v>
      </c>
      <c r="F286" s="60" t="s">
        <v>88</v>
      </c>
      <c r="G286" s="61" t="s">
        <v>88</v>
      </c>
      <c r="H286" s="60" t="s">
        <v>88</v>
      </c>
      <c r="I286" s="61" t="n">
        <v>14.1</v>
      </c>
      <c r="J286" s="42"/>
    </row>
    <row r="287" customFormat="false" ht="12.75" hidden="false" customHeight="false" outlineLevel="0" collapsed="false">
      <c r="A287" s="57" t="s">
        <v>571</v>
      </c>
      <c r="B287" s="58"/>
      <c r="C287" s="82" t="s">
        <v>572</v>
      </c>
      <c r="D287" s="82"/>
      <c r="E287" s="83"/>
      <c r="F287" s="60" t="s">
        <v>88</v>
      </c>
      <c r="G287" s="84" t="n">
        <v>557.4</v>
      </c>
      <c r="H287" s="84" t="s">
        <v>88</v>
      </c>
      <c r="I287" s="85" t="s">
        <v>88</v>
      </c>
      <c r="J287" s="42"/>
    </row>
    <row r="288" customFormat="false" ht="12.75" hidden="false" customHeight="false" outlineLevel="0" collapsed="false">
      <c r="A288" s="57" t="s">
        <v>573</v>
      </c>
      <c r="B288" s="58"/>
      <c r="C288" s="58"/>
      <c r="D288" s="58" t="s">
        <v>574</v>
      </c>
      <c r="E288" s="59"/>
      <c r="F288" s="60" t="s">
        <v>88</v>
      </c>
      <c r="G288" s="61" t="s">
        <v>88</v>
      </c>
      <c r="H288" s="60" t="n">
        <v>77.1</v>
      </c>
      <c r="I288" s="61" t="s">
        <v>88</v>
      </c>
      <c r="J288" s="42"/>
    </row>
    <row r="289" customFormat="false" ht="12.75" hidden="false" customHeight="false" outlineLevel="0" collapsed="false">
      <c r="A289" s="57" t="s">
        <v>575</v>
      </c>
      <c r="B289" s="58"/>
      <c r="C289" s="58"/>
      <c r="D289" s="58"/>
      <c r="E289" s="59" t="s">
        <v>576</v>
      </c>
      <c r="F289" s="60" t="s">
        <v>88</v>
      </c>
      <c r="G289" s="61" t="s">
        <v>88</v>
      </c>
      <c r="H289" s="60" t="s">
        <v>88</v>
      </c>
      <c r="I289" s="61" t="n">
        <v>56.8</v>
      </c>
      <c r="J289" s="42"/>
    </row>
    <row r="290" customFormat="false" ht="13.5" hidden="false" customHeight="false" outlineLevel="0" collapsed="false">
      <c r="A290" s="57" t="s">
        <v>577</v>
      </c>
      <c r="B290" s="58"/>
      <c r="C290" s="58"/>
      <c r="D290" s="134"/>
      <c r="E290" s="135" t="s">
        <v>578</v>
      </c>
      <c r="F290" s="60" t="s">
        <v>88</v>
      </c>
      <c r="G290" s="61" t="s">
        <v>88</v>
      </c>
      <c r="H290" s="136" t="s">
        <v>88</v>
      </c>
      <c r="I290" s="137" t="n">
        <v>20.3</v>
      </c>
      <c r="J290" s="42"/>
    </row>
    <row r="291" customFormat="false" ht="12.75" hidden="false" customHeight="false" outlineLevel="0" collapsed="false">
      <c r="A291" s="57" t="s">
        <v>579</v>
      </c>
      <c r="B291" s="58"/>
      <c r="C291" s="58"/>
      <c r="D291" s="81" t="s">
        <v>580</v>
      </c>
      <c r="E291" s="86"/>
      <c r="F291" s="60" t="s">
        <v>88</v>
      </c>
      <c r="G291" s="61" t="s">
        <v>88</v>
      </c>
      <c r="H291" s="74" t="n">
        <v>110.3</v>
      </c>
      <c r="I291" s="75" t="n">
        <v>110.3</v>
      </c>
      <c r="J291" s="42"/>
    </row>
    <row r="292" customFormat="false" ht="12.75" hidden="false" customHeight="false" outlineLevel="0" collapsed="false">
      <c r="A292" s="57" t="s">
        <v>581</v>
      </c>
      <c r="B292" s="58"/>
      <c r="C292" s="58"/>
      <c r="D292" s="58" t="s">
        <v>582</v>
      </c>
      <c r="E292" s="59"/>
      <c r="F292" s="60" t="s">
        <v>88</v>
      </c>
      <c r="G292" s="61" t="s">
        <v>88</v>
      </c>
      <c r="H292" s="60" t="n">
        <v>145.6</v>
      </c>
      <c r="I292" s="61" t="n">
        <v>145.6</v>
      </c>
      <c r="J292" s="42"/>
    </row>
    <row r="293" customFormat="false" ht="12.75" hidden="false" customHeight="false" outlineLevel="0" collapsed="false">
      <c r="A293" s="57" t="s">
        <v>583</v>
      </c>
      <c r="B293" s="58"/>
      <c r="C293" s="58"/>
      <c r="D293" s="58" t="s">
        <v>584</v>
      </c>
      <c r="E293" s="59"/>
      <c r="F293" s="60" t="s">
        <v>88</v>
      </c>
      <c r="G293" s="61" t="s">
        <v>88</v>
      </c>
      <c r="H293" s="60" t="n">
        <v>107.9</v>
      </c>
      <c r="I293" s="61" t="n">
        <v>107.9</v>
      </c>
      <c r="J293" s="42"/>
    </row>
    <row r="294" customFormat="false" ht="13.5" hidden="false" customHeight="false" outlineLevel="0" collapsed="false">
      <c r="A294" s="57" t="s">
        <v>585</v>
      </c>
      <c r="B294" s="58"/>
      <c r="C294" s="58"/>
      <c r="D294" s="58" t="s">
        <v>586</v>
      </c>
      <c r="E294" s="59"/>
      <c r="F294" s="60" t="s">
        <v>88</v>
      </c>
      <c r="G294" s="61" t="s">
        <v>88</v>
      </c>
      <c r="H294" s="60" t="n">
        <v>116.6</v>
      </c>
      <c r="I294" s="61" t="n">
        <v>116.6</v>
      </c>
      <c r="J294" s="42"/>
    </row>
    <row r="295" customFormat="false" ht="13.5" hidden="false" customHeight="false" outlineLevel="0" collapsed="false">
      <c r="A295" s="62" t="s">
        <v>587</v>
      </c>
      <c r="B295" s="63" t="s">
        <v>588</v>
      </c>
      <c r="C295" s="63"/>
      <c r="D295" s="63"/>
      <c r="E295" s="64"/>
      <c r="F295" s="65" t="n">
        <v>2270.2</v>
      </c>
      <c r="G295" s="66" t="s">
        <v>88</v>
      </c>
      <c r="H295" s="65" t="s">
        <v>88</v>
      </c>
      <c r="I295" s="67" t="s">
        <v>88</v>
      </c>
      <c r="J295" s="42"/>
    </row>
    <row r="296" customFormat="false" ht="12.75" hidden="false" customHeight="false" outlineLevel="0" collapsed="false">
      <c r="A296" s="68" t="s">
        <v>589</v>
      </c>
      <c r="B296" s="69"/>
      <c r="C296" s="69" t="s">
        <v>588</v>
      </c>
      <c r="D296" s="69"/>
      <c r="E296" s="70"/>
      <c r="F296" s="71" t="s">
        <v>88</v>
      </c>
      <c r="G296" s="72" t="n">
        <v>2270.2</v>
      </c>
      <c r="H296" s="71" t="s">
        <v>88</v>
      </c>
      <c r="I296" s="73" t="s">
        <v>88</v>
      </c>
      <c r="J296" s="42"/>
    </row>
    <row r="297" customFormat="false" ht="13.5" hidden="false" customHeight="false" outlineLevel="0" collapsed="false">
      <c r="A297" s="68" t="s">
        <v>590</v>
      </c>
      <c r="B297" s="69"/>
      <c r="C297" s="69"/>
      <c r="D297" s="69" t="s">
        <v>588</v>
      </c>
      <c r="E297" s="70"/>
      <c r="F297" s="71" t="s">
        <v>88</v>
      </c>
      <c r="G297" s="72" t="s">
        <v>88</v>
      </c>
      <c r="H297" s="71" t="n">
        <v>2270.2</v>
      </c>
      <c r="I297" s="73" t="n">
        <v>2270.2</v>
      </c>
      <c r="J297" s="42"/>
    </row>
    <row r="298" customFormat="false" ht="13.5" hidden="false" customHeight="false" outlineLevel="0" collapsed="false">
      <c r="A298" s="52" t="s">
        <v>591</v>
      </c>
      <c r="B298" s="53" t="s">
        <v>592</v>
      </c>
      <c r="C298" s="53"/>
      <c r="D298" s="53"/>
      <c r="E298" s="54"/>
      <c r="F298" s="55" t="n">
        <v>881.9</v>
      </c>
      <c r="G298" s="56" t="s">
        <v>88</v>
      </c>
      <c r="H298" s="55" t="s">
        <v>88</v>
      </c>
      <c r="I298" s="56" t="s">
        <v>88</v>
      </c>
      <c r="J298" s="42"/>
    </row>
    <row r="299" customFormat="false" ht="12.75" hidden="false" customHeight="false" outlineLevel="0" collapsed="false">
      <c r="A299" s="80" t="s">
        <v>593</v>
      </c>
      <c r="B299" s="81"/>
      <c r="C299" s="81" t="s">
        <v>594</v>
      </c>
      <c r="D299" s="81"/>
      <c r="E299" s="86"/>
      <c r="F299" s="60" t="s">
        <v>88</v>
      </c>
      <c r="G299" s="75" t="n">
        <v>514.6</v>
      </c>
      <c r="H299" s="74" t="s">
        <v>88</v>
      </c>
      <c r="I299" s="75" t="s">
        <v>88</v>
      </c>
      <c r="J299" s="42"/>
    </row>
    <row r="300" customFormat="false" ht="12.75" hidden="false" customHeight="false" outlineLevel="0" collapsed="false">
      <c r="A300" s="80" t="s">
        <v>595</v>
      </c>
      <c r="B300" s="81"/>
      <c r="C300" s="81"/>
      <c r="D300" s="81" t="s">
        <v>596</v>
      </c>
      <c r="E300" s="86"/>
      <c r="F300" s="74" t="s">
        <v>88</v>
      </c>
      <c r="G300" s="75" t="s">
        <v>88</v>
      </c>
      <c r="H300" s="74" t="n">
        <v>275.3</v>
      </c>
      <c r="I300" s="75" t="s">
        <v>88</v>
      </c>
      <c r="J300" s="42"/>
    </row>
    <row r="301" customFormat="false" ht="12.75" hidden="false" customHeight="false" outlineLevel="0" collapsed="false">
      <c r="A301" s="80" t="s">
        <v>597</v>
      </c>
      <c r="B301" s="81"/>
      <c r="C301" s="81"/>
      <c r="D301" s="81"/>
      <c r="E301" s="86" t="s">
        <v>598</v>
      </c>
      <c r="F301" s="74" t="s">
        <v>88</v>
      </c>
      <c r="G301" s="75" t="s">
        <v>88</v>
      </c>
      <c r="H301" s="74" t="s">
        <v>88</v>
      </c>
      <c r="I301" s="75" t="n">
        <v>140.1</v>
      </c>
      <c r="J301" s="42"/>
    </row>
    <row r="302" customFormat="false" ht="23.25" hidden="false" customHeight="false" outlineLevel="0" collapsed="false">
      <c r="A302" s="80" t="s">
        <v>599</v>
      </c>
      <c r="B302" s="81"/>
      <c r="C302" s="81"/>
      <c r="D302" s="134"/>
      <c r="E302" s="103" t="s">
        <v>600</v>
      </c>
      <c r="F302" s="74" t="s">
        <v>88</v>
      </c>
      <c r="G302" s="75" t="s">
        <v>88</v>
      </c>
      <c r="H302" s="136" t="s">
        <v>88</v>
      </c>
      <c r="I302" s="138" t="n">
        <v>135.2</v>
      </c>
      <c r="J302" s="42"/>
    </row>
    <row r="303" customFormat="false" ht="13.5" hidden="false" customHeight="false" outlineLevel="0" collapsed="false">
      <c r="A303" s="80" t="s">
        <v>601</v>
      </c>
      <c r="B303" s="81"/>
      <c r="C303" s="81"/>
      <c r="D303" s="81" t="s">
        <v>602</v>
      </c>
      <c r="E303" s="139"/>
      <c r="F303" s="74" t="s">
        <v>88</v>
      </c>
      <c r="G303" s="75" t="s">
        <v>88</v>
      </c>
      <c r="H303" s="74" t="n">
        <v>239.3</v>
      </c>
      <c r="I303" s="140" t="n">
        <v>239.3</v>
      </c>
      <c r="J303" s="42"/>
    </row>
    <row r="304" customFormat="false" ht="12.75" hidden="false" customHeight="false" outlineLevel="0" collapsed="false">
      <c r="A304" s="80" t="s">
        <v>603</v>
      </c>
      <c r="B304" s="81"/>
      <c r="C304" s="82" t="s">
        <v>604</v>
      </c>
      <c r="D304" s="82"/>
      <c r="E304" s="83"/>
      <c r="F304" s="60" t="s">
        <v>88</v>
      </c>
      <c r="G304" s="84" t="n">
        <v>350.4</v>
      </c>
      <c r="H304" s="84" t="s">
        <v>88</v>
      </c>
      <c r="I304" s="85" t="s">
        <v>88</v>
      </c>
      <c r="J304" s="42"/>
    </row>
    <row r="305" customFormat="false" ht="12.75" hidden="false" customHeight="false" outlineLevel="0" collapsed="false">
      <c r="A305" s="80" t="s">
        <v>605</v>
      </c>
      <c r="B305" s="81"/>
      <c r="C305" s="81"/>
      <c r="D305" s="58" t="s">
        <v>606</v>
      </c>
      <c r="E305" s="86"/>
      <c r="F305" s="74" t="s">
        <v>88</v>
      </c>
      <c r="G305" s="75" t="s">
        <v>88</v>
      </c>
      <c r="H305" s="74" t="n">
        <v>154</v>
      </c>
      <c r="I305" s="75" t="s">
        <v>88</v>
      </c>
      <c r="J305" s="42"/>
    </row>
    <row r="306" customFormat="false" ht="12.75" hidden="false" customHeight="false" outlineLevel="0" collapsed="false">
      <c r="A306" s="80" t="s">
        <v>607</v>
      </c>
      <c r="B306" s="81"/>
      <c r="C306" s="81"/>
      <c r="D306" s="81"/>
      <c r="E306" s="86" t="s">
        <v>608</v>
      </c>
      <c r="F306" s="74" t="s">
        <v>88</v>
      </c>
      <c r="G306" s="75" t="s">
        <v>88</v>
      </c>
      <c r="H306" s="74" t="s">
        <v>88</v>
      </c>
      <c r="I306" s="75" t="n">
        <v>9.9</v>
      </c>
      <c r="J306" s="42"/>
    </row>
    <row r="307" customFormat="false" ht="22.5" hidden="false" customHeight="false" outlineLevel="0" collapsed="false">
      <c r="A307" s="80" t="s">
        <v>609</v>
      </c>
      <c r="B307" s="81"/>
      <c r="C307" s="81"/>
      <c r="D307" s="81"/>
      <c r="E307" s="86" t="s">
        <v>610</v>
      </c>
      <c r="F307" s="74" t="s">
        <v>88</v>
      </c>
      <c r="G307" s="75" t="s">
        <v>88</v>
      </c>
      <c r="H307" s="74" t="s">
        <v>88</v>
      </c>
      <c r="I307" s="75" t="n">
        <v>57.3</v>
      </c>
      <c r="J307" s="42"/>
    </row>
    <row r="308" customFormat="false" ht="12.75" hidden="false" customHeight="false" outlineLevel="0" collapsed="false">
      <c r="A308" s="80" t="s">
        <v>611</v>
      </c>
      <c r="B308" s="81"/>
      <c r="C308" s="81"/>
      <c r="D308" s="81"/>
      <c r="E308" s="86" t="s">
        <v>612</v>
      </c>
      <c r="F308" s="74" t="s">
        <v>88</v>
      </c>
      <c r="G308" s="75" t="s">
        <v>88</v>
      </c>
      <c r="H308" s="74" t="s">
        <v>88</v>
      </c>
      <c r="I308" s="75" t="n">
        <v>20.4</v>
      </c>
      <c r="J308" s="42"/>
    </row>
    <row r="309" customFormat="false" ht="13.5" hidden="false" customHeight="false" outlineLevel="0" collapsed="false">
      <c r="A309" s="80" t="s">
        <v>613</v>
      </c>
      <c r="B309" s="81"/>
      <c r="C309" s="81"/>
      <c r="D309" s="134"/>
      <c r="E309" s="135" t="s">
        <v>614</v>
      </c>
      <c r="F309" s="74" t="s">
        <v>88</v>
      </c>
      <c r="G309" s="75" t="s">
        <v>88</v>
      </c>
      <c r="H309" s="136" t="s">
        <v>88</v>
      </c>
      <c r="I309" s="141" t="n">
        <v>66.4</v>
      </c>
      <c r="J309" s="42"/>
    </row>
    <row r="310" customFormat="false" ht="13.5" hidden="false" customHeight="false" outlineLevel="0" collapsed="false">
      <c r="A310" s="80" t="s">
        <v>615</v>
      </c>
      <c r="B310" s="81"/>
      <c r="C310" s="81"/>
      <c r="D310" s="142" t="s">
        <v>616</v>
      </c>
      <c r="E310" s="139"/>
      <c r="F310" s="74" t="s">
        <v>88</v>
      </c>
      <c r="G310" s="75" t="s">
        <v>88</v>
      </c>
      <c r="H310" s="74" t="n">
        <v>196.5</v>
      </c>
      <c r="I310" s="75" t="n">
        <v>196.5</v>
      </c>
      <c r="J310" s="42"/>
    </row>
    <row r="311" customFormat="false" ht="12.75" hidden="false" customHeight="false" outlineLevel="0" collapsed="false">
      <c r="A311" s="80" t="s">
        <v>617</v>
      </c>
      <c r="B311" s="81"/>
      <c r="C311" s="82" t="s">
        <v>618</v>
      </c>
      <c r="D311" s="82"/>
      <c r="E311" s="83"/>
      <c r="F311" s="60" t="s">
        <v>88</v>
      </c>
      <c r="G311" s="84" t="n">
        <v>16.9</v>
      </c>
      <c r="H311" s="84" t="s">
        <v>88</v>
      </c>
      <c r="I311" s="85" t="s">
        <v>88</v>
      </c>
      <c r="J311" s="42"/>
    </row>
    <row r="312" customFormat="false" ht="13.5" hidden="false" customHeight="false" outlineLevel="0" collapsed="false">
      <c r="A312" s="80" t="s">
        <v>619</v>
      </c>
      <c r="B312" s="81"/>
      <c r="C312" s="81"/>
      <c r="D312" s="81" t="s">
        <v>620</v>
      </c>
      <c r="E312" s="86"/>
      <c r="F312" s="74" t="s">
        <v>88</v>
      </c>
      <c r="G312" s="75" t="s">
        <v>88</v>
      </c>
      <c r="H312" s="74" t="n">
        <v>16.9</v>
      </c>
      <c r="I312" s="75" t="n">
        <v>16.9</v>
      </c>
      <c r="J312" s="42"/>
    </row>
    <row r="313" customFormat="false" ht="13.5" hidden="false" customHeight="false" outlineLevel="0" collapsed="false">
      <c r="A313" s="62" t="s">
        <v>621</v>
      </c>
      <c r="B313" s="63" t="s">
        <v>622</v>
      </c>
      <c r="C313" s="63"/>
      <c r="D313" s="63"/>
      <c r="E313" s="64"/>
      <c r="F313" s="65" t="n">
        <v>1117.3</v>
      </c>
      <c r="G313" s="66" t="s">
        <v>88</v>
      </c>
      <c r="H313" s="65" t="s">
        <v>88</v>
      </c>
      <c r="I313" s="67" t="s">
        <v>88</v>
      </c>
      <c r="J313" s="42"/>
    </row>
    <row r="314" customFormat="false" ht="12.75" hidden="false" customHeight="false" outlineLevel="0" collapsed="false">
      <c r="A314" s="97" t="s">
        <v>623</v>
      </c>
      <c r="B314" s="92"/>
      <c r="C314" s="92" t="s">
        <v>624</v>
      </c>
      <c r="D314" s="92"/>
      <c r="E314" s="93"/>
      <c r="F314" s="94" t="s">
        <v>88</v>
      </c>
      <c r="G314" s="95" t="n">
        <v>1060.7</v>
      </c>
      <c r="H314" s="94" t="s">
        <v>88</v>
      </c>
      <c r="I314" s="96" t="s">
        <v>88</v>
      </c>
      <c r="J314" s="42"/>
    </row>
    <row r="315" customFormat="false" ht="12.75" hidden="false" customHeight="false" outlineLevel="0" collapsed="false">
      <c r="A315" s="97" t="s">
        <v>625</v>
      </c>
      <c r="B315" s="92"/>
      <c r="C315" s="92"/>
      <c r="D315" s="92" t="s">
        <v>626</v>
      </c>
      <c r="E315" s="93"/>
      <c r="F315" s="94" t="s">
        <v>88</v>
      </c>
      <c r="G315" s="95" t="s">
        <v>88</v>
      </c>
      <c r="H315" s="94" t="n">
        <v>876.6</v>
      </c>
      <c r="I315" s="96" t="s">
        <v>88</v>
      </c>
      <c r="J315" s="42"/>
    </row>
    <row r="316" customFormat="false" ht="12.75" hidden="false" customHeight="false" outlineLevel="0" collapsed="false">
      <c r="A316" s="97" t="s">
        <v>627</v>
      </c>
      <c r="B316" s="92"/>
      <c r="C316" s="92"/>
      <c r="D316" s="92"/>
      <c r="E316" s="93" t="s">
        <v>628</v>
      </c>
      <c r="F316" s="94" t="s">
        <v>88</v>
      </c>
      <c r="G316" s="95" t="s">
        <v>88</v>
      </c>
      <c r="H316" s="94" t="s">
        <v>88</v>
      </c>
      <c r="I316" s="96" t="n">
        <v>460.7</v>
      </c>
      <c r="J316" s="42"/>
    </row>
    <row r="317" customFormat="false" ht="12.75" hidden="false" customHeight="false" outlineLevel="0" collapsed="false">
      <c r="A317" s="97" t="s">
        <v>629</v>
      </c>
      <c r="B317" s="92"/>
      <c r="C317" s="92"/>
      <c r="D317" s="92"/>
      <c r="E317" s="93" t="s">
        <v>630</v>
      </c>
      <c r="F317" s="94" t="s">
        <v>88</v>
      </c>
      <c r="G317" s="95" t="s">
        <v>88</v>
      </c>
      <c r="H317" s="94" t="s">
        <v>88</v>
      </c>
      <c r="I317" s="96" t="n">
        <v>88.4</v>
      </c>
      <c r="J317" s="42"/>
    </row>
    <row r="318" customFormat="false" ht="12.75" hidden="false" customHeight="false" outlineLevel="0" collapsed="false">
      <c r="A318" s="97" t="s">
        <v>631</v>
      </c>
      <c r="B318" s="92"/>
      <c r="C318" s="92"/>
      <c r="D318" s="92"/>
      <c r="E318" s="93" t="s">
        <v>632</v>
      </c>
      <c r="F318" s="94" t="s">
        <v>88</v>
      </c>
      <c r="G318" s="95" t="s">
        <v>88</v>
      </c>
      <c r="H318" s="94" t="s">
        <v>88</v>
      </c>
      <c r="I318" s="96" t="n">
        <v>51</v>
      </c>
      <c r="J318" s="42"/>
    </row>
    <row r="319" customFormat="false" ht="13.5" hidden="false" customHeight="false" outlineLevel="0" collapsed="false">
      <c r="A319" s="97" t="s">
        <v>633</v>
      </c>
      <c r="B319" s="92"/>
      <c r="C319" s="92"/>
      <c r="D319" s="120"/>
      <c r="E319" s="121" t="s">
        <v>634</v>
      </c>
      <c r="F319" s="71" t="s">
        <v>88</v>
      </c>
      <c r="G319" s="72" t="s">
        <v>88</v>
      </c>
      <c r="H319" s="116" t="s">
        <v>88</v>
      </c>
      <c r="I319" s="143" t="n">
        <v>276.5</v>
      </c>
      <c r="J319" s="42"/>
    </row>
    <row r="320" customFormat="false" ht="12.75" hidden="false" customHeight="false" outlineLevel="0" collapsed="false">
      <c r="A320" s="97" t="s">
        <v>635</v>
      </c>
      <c r="B320" s="92"/>
      <c r="C320" s="92"/>
      <c r="D320" s="92" t="s">
        <v>636</v>
      </c>
      <c r="E320" s="93"/>
      <c r="F320" s="94" t="s">
        <v>88</v>
      </c>
      <c r="G320" s="95" t="s">
        <v>88</v>
      </c>
      <c r="H320" s="94" t="n">
        <v>13.4</v>
      </c>
      <c r="I320" s="96" t="n">
        <v>13.4</v>
      </c>
      <c r="J320" s="42"/>
    </row>
    <row r="321" customFormat="false" ht="12.75" hidden="false" customHeight="false" outlineLevel="0" collapsed="false">
      <c r="A321" s="97" t="s">
        <v>637</v>
      </c>
      <c r="B321" s="92"/>
      <c r="C321" s="92"/>
      <c r="D321" s="92" t="s">
        <v>638</v>
      </c>
      <c r="E321" s="93"/>
      <c r="F321" s="94" t="s">
        <v>88</v>
      </c>
      <c r="G321" s="95" t="s">
        <v>88</v>
      </c>
      <c r="H321" s="94" t="n">
        <v>57.8</v>
      </c>
      <c r="I321" s="96" t="n">
        <v>57.8</v>
      </c>
      <c r="J321" s="42"/>
    </row>
    <row r="322" customFormat="false" ht="13.5" hidden="false" customHeight="false" outlineLevel="0" collapsed="false">
      <c r="A322" s="97" t="s">
        <v>639</v>
      </c>
      <c r="B322" s="92"/>
      <c r="C322" s="92"/>
      <c r="D322" s="92" t="s">
        <v>640</v>
      </c>
      <c r="E322" s="93"/>
      <c r="F322" s="94" t="s">
        <v>88</v>
      </c>
      <c r="G322" s="95" t="s">
        <v>88</v>
      </c>
      <c r="H322" s="94" t="n">
        <v>112.9</v>
      </c>
      <c r="I322" s="96" t="n">
        <v>112.9</v>
      </c>
      <c r="J322" s="42"/>
    </row>
    <row r="323" customFormat="false" ht="12.75" hidden="false" customHeight="false" outlineLevel="0" collapsed="false">
      <c r="A323" s="97" t="s">
        <v>641</v>
      </c>
      <c r="B323" s="92"/>
      <c r="C323" s="98" t="s">
        <v>642</v>
      </c>
      <c r="D323" s="98"/>
      <c r="E323" s="99"/>
      <c r="F323" s="71" t="s">
        <v>88</v>
      </c>
      <c r="G323" s="100" t="n">
        <v>56.7</v>
      </c>
      <c r="H323" s="100" t="s">
        <v>88</v>
      </c>
      <c r="I323" s="107" t="s">
        <v>88</v>
      </c>
      <c r="J323" s="42"/>
    </row>
    <row r="324" customFormat="false" ht="13.5" hidden="false" customHeight="false" outlineLevel="0" collapsed="false">
      <c r="A324" s="97" t="s">
        <v>643</v>
      </c>
      <c r="B324" s="92"/>
      <c r="C324" s="92"/>
      <c r="D324" s="92" t="s">
        <v>642</v>
      </c>
      <c r="E324" s="93"/>
      <c r="F324" s="94" t="s">
        <v>88</v>
      </c>
      <c r="G324" s="95" t="s">
        <v>88</v>
      </c>
      <c r="H324" s="94" t="n">
        <v>56.7</v>
      </c>
      <c r="I324" s="96" t="n">
        <v>56.7</v>
      </c>
      <c r="J324" s="42"/>
    </row>
    <row r="325" customFormat="false" ht="13.5" hidden="false" customHeight="false" outlineLevel="0" collapsed="false">
      <c r="A325" s="52" t="s">
        <v>644</v>
      </c>
      <c r="B325" s="53" t="s">
        <v>645</v>
      </c>
      <c r="C325" s="53"/>
      <c r="D325" s="53"/>
      <c r="E325" s="54"/>
      <c r="F325" s="55" t="n">
        <v>69.2</v>
      </c>
      <c r="G325" s="56" t="s">
        <v>88</v>
      </c>
      <c r="H325" s="55" t="s">
        <v>88</v>
      </c>
      <c r="I325" s="56" t="s">
        <v>88</v>
      </c>
      <c r="J325" s="42"/>
    </row>
    <row r="326" customFormat="false" ht="12.75" hidden="false" customHeight="false" outlineLevel="0" collapsed="false">
      <c r="A326" s="57" t="s">
        <v>646</v>
      </c>
      <c r="B326" s="58"/>
      <c r="C326" s="58" t="s">
        <v>645</v>
      </c>
      <c r="D326" s="58"/>
      <c r="E326" s="59"/>
      <c r="F326" s="60" t="s">
        <v>88</v>
      </c>
      <c r="G326" s="61" t="n">
        <v>69.2</v>
      </c>
      <c r="H326" s="60" t="s">
        <v>88</v>
      </c>
      <c r="I326" s="61" t="s">
        <v>88</v>
      </c>
      <c r="J326" s="42"/>
    </row>
    <row r="327" customFormat="false" ht="13.5" hidden="false" customHeight="false" outlineLevel="0" collapsed="false">
      <c r="A327" s="57" t="s">
        <v>647</v>
      </c>
      <c r="B327" s="58"/>
      <c r="C327" s="58"/>
      <c r="D327" s="58" t="s">
        <v>645</v>
      </c>
      <c r="E327" s="59"/>
      <c r="F327" s="60" t="s">
        <v>88</v>
      </c>
      <c r="G327" s="61" t="s">
        <v>88</v>
      </c>
      <c r="H327" s="60" t="n">
        <v>69.2</v>
      </c>
      <c r="I327" s="61" t="n">
        <v>69.2</v>
      </c>
      <c r="J327" s="42"/>
    </row>
    <row r="328" customFormat="false" ht="13.5" hidden="false" customHeight="false" outlineLevel="0" collapsed="false">
      <c r="A328" s="62" t="s">
        <v>648</v>
      </c>
      <c r="B328" s="63" t="s">
        <v>649</v>
      </c>
      <c r="C328" s="63"/>
      <c r="D328" s="63"/>
      <c r="E328" s="64"/>
      <c r="F328" s="65" t="n">
        <v>782.5</v>
      </c>
      <c r="G328" s="66" t="s">
        <v>88</v>
      </c>
      <c r="H328" s="65" t="s">
        <v>88</v>
      </c>
      <c r="I328" s="67" t="s">
        <v>88</v>
      </c>
      <c r="J328" s="42"/>
    </row>
    <row r="329" customFormat="false" ht="12.75" hidden="false" customHeight="false" outlineLevel="0" collapsed="false">
      <c r="A329" s="97" t="s">
        <v>650</v>
      </c>
      <c r="B329" s="92"/>
      <c r="C329" s="92" t="s">
        <v>651</v>
      </c>
      <c r="D329" s="92"/>
      <c r="E329" s="93"/>
      <c r="F329" s="94" t="s">
        <v>88</v>
      </c>
      <c r="G329" s="95" t="n">
        <v>782.5</v>
      </c>
      <c r="H329" s="94" t="s">
        <v>88</v>
      </c>
      <c r="I329" s="96" t="s">
        <v>88</v>
      </c>
      <c r="J329" s="42"/>
    </row>
    <row r="330" customFormat="false" ht="12.75" hidden="false" customHeight="false" outlineLevel="0" collapsed="false">
      <c r="A330" s="97" t="s">
        <v>652</v>
      </c>
      <c r="B330" s="92"/>
      <c r="C330" s="92"/>
      <c r="D330" s="92" t="s">
        <v>653</v>
      </c>
      <c r="E330" s="93"/>
      <c r="F330" s="94" t="s">
        <v>88</v>
      </c>
      <c r="G330" s="95" t="s">
        <v>88</v>
      </c>
      <c r="H330" s="94" t="n">
        <v>378.7</v>
      </c>
      <c r="I330" s="96" t="n">
        <v>378.7</v>
      </c>
      <c r="J330" s="42"/>
    </row>
    <row r="331" customFormat="false" ht="12.75" hidden="false" customHeight="false" outlineLevel="0" collapsed="false">
      <c r="A331" s="97" t="s">
        <v>654</v>
      </c>
      <c r="B331" s="92"/>
      <c r="C331" s="92"/>
      <c r="D331" s="92" t="s">
        <v>655</v>
      </c>
      <c r="E331" s="93"/>
      <c r="F331" s="94" t="s">
        <v>88</v>
      </c>
      <c r="G331" s="95" t="s">
        <v>88</v>
      </c>
      <c r="H331" s="94" t="n">
        <v>120.5</v>
      </c>
      <c r="I331" s="96" t="n">
        <v>120.5</v>
      </c>
      <c r="J331" s="42"/>
    </row>
    <row r="332" customFormat="false" ht="12.75" hidden="false" customHeight="false" outlineLevel="0" collapsed="false">
      <c r="A332" s="97" t="s">
        <v>656</v>
      </c>
      <c r="B332" s="92"/>
      <c r="C332" s="92"/>
      <c r="D332" s="92" t="s">
        <v>657</v>
      </c>
      <c r="E332" s="93"/>
      <c r="F332" s="94" t="s">
        <v>88</v>
      </c>
      <c r="G332" s="95" t="s">
        <v>88</v>
      </c>
      <c r="H332" s="94" t="n">
        <v>123.9</v>
      </c>
      <c r="I332" s="96" t="n">
        <v>123.9</v>
      </c>
      <c r="J332" s="42"/>
    </row>
    <row r="333" customFormat="false" ht="12.75" hidden="false" customHeight="false" outlineLevel="0" collapsed="false">
      <c r="A333" s="97" t="s">
        <v>658</v>
      </c>
      <c r="B333" s="92"/>
      <c r="C333" s="92"/>
      <c r="D333" s="92" t="s">
        <v>659</v>
      </c>
      <c r="E333" s="93"/>
      <c r="F333" s="94" t="s">
        <v>88</v>
      </c>
      <c r="G333" s="95" t="s">
        <v>88</v>
      </c>
      <c r="H333" s="94" t="n">
        <v>70.3</v>
      </c>
      <c r="I333" s="96" t="n">
        <v>70.3</v>
      </c>
      <c r="J333" s="42"/>
    </row>
    <row r="334" customFormat="false" ht="13.5" hidden="false" customHeight="false" outlineLevel="0" collapsed="false">
      <c r="A334" s="68" t="s">
        <v>660</v>
      </c>
      <c r="B334" s="69"/>
      <c r="C334" s="69"/>
      <c r="D334" s="69" t="s">
        <v>661</v>
      </c>
      <c r="E334" s="70"/>
      <c r="F334" s="71" t="s">
        <v>88</v>
      </c>
      <c r="G334" s="72" t="s">
        <v>88</v>
      </c>
      <c r="H334" s="71" t="n">
        <v>89.1</v>
      </c>
      <c r="I334" s="73" t="n">
        <v>89.1</v>
      </c>
      <c r="J334" s="42"/>
    </row>
    <row r="335" customFormat="false" ht="13.5" hidden="false" customHeight="false" outlineLevel="0" collapsed="false">
      <c r="A335" s="52" t="s">
        <v>662</v>
      </c>
      <c r="B335" s="53" t="s">
        <v>663</v>
      </c>
      <c r="C335" s="53"/>
      <c r="D335" s="53"/>
      <c r="E335" s="54"/>
      <c r="F335" s="55" t="n">
        <v>129.1</v>
      </c>
      <c r="G335" s="56" t="s">
        <v>88</v>
      </c>
      <c r="H335" s="55" t="s">
        <v>88</v>
      </c>
      <c r="I335" s="56" t="s">
        <v>88</v>
      </c>
      <c r="J335" s="42"/>
    </row>
    <row r="336" customFormat="false" ht="12.75" hidden="false" customHeight="false" outlineLevel="0" collapsed="false">
      <c r="A336" s="80" t="s">
        <v>664</v>
      </c>
      <c r="B336" s="81"/>
      <c r="C336" s="81" t="s">
        <v>663</v>
      </c>
      <c r="D336" s="81"/>
      <c r="E336" s="86"/>
      <c r="F336" s="60" t="s">
        <v>88</v>
      </c>
      <c r="G336" s="75" t="n">
        <v>129.1</v>
      </c>
      <c r="H336" s="74" t="s">
        <v>88</v>
      </c>
      <c r="I336" s="75" t="s">
        <v>88</v>
      </c>
      <c r="J336" s="42"/>
    </row>
    <row r="337" customFormat="false" ht="12.75" hidden="false" customHeight="false" outlineLevel="0" collapsed="false">
      <c r="A337" s="80" t="s">
        <v>665</v>
      </c>
      <c r="B337" s="81"/>
      <c r="C337" s="81"/>
      <c r="D337" s="81" t="s">
        <v>666</v>
      </c>
      <c r="E337" s="86"/>
      <c r="F337" s="60" t="s">
        <v>88</v>
      </c>
      <c r="G337" s="75" t="s">
        <v>88</v>
      </c>
      <c r="H337" s="74" t="n">
        <v>22.6</v>
      </c>
      <c r="I337" s="75" t="n">
        <v>22.6</v>
      </c>
      <c r="J337" s="42"/>
    </row>
    <row r="338" customFormat="false" ht="12.75" hidden="false" customHeight="false" outlineLevel="0" collapsed="false">
      <c r="A338" s="80" t="s">
        <v>667</v>
      </c>
      <c r="B338" s="81"/>
      <c r="C338" s="81"/>
      <c r="D338" s="81" t="s">
        <v>668</v>
      </c>
      <c r="E338" s="86"/>
      <c r="F338" s="60" t="s">
        <v>88</v>
      </c>
      <c r="G338" s="75" t="s">
        <v>88</v>
      </c>
      <c r="H338" s="74" t="n">
        <v>63.9</v>
      </c>
      <c r="I338" s="75" t="n">
        <v>63.9</v>
      </c>
      <c r="J338" s="42"/>
    </row>
    <row r="339" customFormat="false" ht="13.5" hidden="false" customHeight="false" outlineLevel="0" collapsed="false">
      <c r="A339" s="57" t="s">
        <v>669</v>
      </c>
      <c r="B339" s="58"/>
      <c r="C339" s="58"/>
      <c r="D339" s="58" t="s">
        <v>670</v>
      </c>
      <c r="E339" s="59"/>
      <c r="F339" s="60" t="s">
        <v>88</v>
      </c>
      <c r="G339" s="61" t="s">
        <v>88</v>
      </c>
      <c r="H339" s="60" t="n">
        <v>42.6</v>
      </c>
      <c r="I339" s="61" t="n">
        <v>42.6</v>
      </c>
      <c r="J339" s="42"/>
    </row>
    <row r="340" customFormat="false" ht="13.5" hidden="false" customHeight="false" outlineLevel="0" collapsed="false">
      <c r="A340" s="62" t="s">
        <v>671</v>
      </c>
      <c r="B340" s="63" t="s">
        <v>672</v>
      </c>
      <c r="C340" s="63"/>
      <c r="D340" s="63"/>
      <c r="E340" s="64"/>
      <c r="F340" s="65" t="n">
        <v>587</v>
      </c>
      <c r="G340" s="66" t="s">
        <v>88</v>
      </c>
      <c r="H340" s="65" t="s">
        <v>88</v>
      </c>
      <c r="I340" s="67" t="s">
        <v>88</v>
      </c>
      <c r="J340" s="42"/>
    </row>
    <row r="341" customFormat="false" ht="12.75" hidden="false" customHeight="false" outlineLevel="0" collapsed="false">
      <c r="A341" s="97" t="s">
        <v>673</v>
      </c>
      <c r="B341" s="92"/>
      <c r="C341" s="92" t="s">
        <v>672</v>
      </c>
      <c r="D341" s="92"/>
      <c r="E341" s="93"/>
      <c r="F341" s="94" t="s">
        <v>88</v>
      </c>
      <c r="G341" s="95" t="n">
        <v>587</v>
      </c>
      <c r="H341" s="94" t="s">
        <v>88</v>
      </c>
      <c r="I341" s="96" t="s">
        <v>88</v>
      </c>
      <c r="J341" s="42"/>
    </row>
    <row r="342" customFormat="false" ht="12.75" hidden="false" customHeight="false" outlineLevel="0" collapsed="false">
      <c r="A342" s="97" t="s">
        <v>674</v>
      </c>
      <c r="B342" s="92"/>
      <c r="C342" s="92"/>
      <c r="D342" s="92" t="s">
        <v>675</v>
      </c>
      <c r="E342" s="93"/>
      <c r="F342" s="94" t="s">
        <v>88</v>
      </c>
      <c r="G342" s="95" t="s">
        <v>88</v>
      </c>
      <c r="H342" s="94" t="n">
        <v>143.8</v>
      </c>
      <c r="I342" s="96" t="n">
        <v>143.8</v>
      </c>
      <c r="J342" s="42"/>
    </row>
    <row r="343" customFormat="false" ht="12.75" hidden="false" customHeight="false" outlineLevel="0" collapsed="false">
      <c r="A343" s="97" t="s">
        <v>676</v>
      </c>
      <c r="B343" s="92"/>
      <c r="C343" s="92"/>
      <c r="D343" s="144" t="s">
        <v>677</v>
      </c>
      <c r="E343" s="145"/>
      <c r="F343" s="94" t="s">
        <v>88</v>
      </c>
      <c r="G343" s="95" t="s">
        <v>88</v>
      </c>
      <c r="H343" s="94" t="n">
        <v>18.2</v>
      </c>
      <c r="I343" s="96" t="n">
        <v>18.2</v>
      </c>
      <c r="J343" s="42"/>
    </row>
    <row r="344" customFormat="false" ht="13.5" hidden="false" customHeight="false" outlineLevel="0" collapsed="false">
      <c r="A344" s="97" t="s">
        <v>678</v>
      </c>
      <c r="B344" s="92"/>
      <c r="C344" s="92"/>
      <c r="D344" s="92" t="s">
        <v>679</v>
      </c>
      <c r="E344" s="93"/>
      <c r="F344" s="94" t="s">
        <v>88</v>
      </c>
      <c r="G344" s="95" t="s">
        <v>88</v>
      </c>
      <c r="H344" s="94" t="n">
        <v>425</v>
      </c>
      <c r="I344" s="96" t="n">
        <v>425</v>
      </c>
      <c r="J344" s="42"/>
    </row>
    <row r="345" customFormat="false" ht="13.5" hidden="false" customHeight="false" outlineLevel="0" collapsed="false">
      <c r="A345" s="52" t="s">
        <v>680</v>
      </c>
      <c r="B345" s="53" t="s">
        <v>681</v>
      </c>
      <c r="C345" s="53"/>
      <c r="D345" s="53"/>
      <c r="E345" s="54"/>
      <c r="F345" s="55" t="n">
        <v>375.5</v>
      </c>
      <c r="G345" s="56" t="s">
        <v>88</v>
      </c>
      <c r="H345" s="55" t="s">
        <v>88</v>
      </c>
      <c r="I345" s="56" t="s">
        <v>88</v>
      </c>
      <c r="J345" s="42"/>
    </row>
    <row r="346" customFormat="false" ht="12.75" hidden="false" customHeight="false" outlineLevel="0" collapsed="false">
      <c r="A346" s="80" t="s">
        <v>682</v>
      </c>
      <c r="B346" s="81"/>
      <c r="C346" s="81" t="s">
        <v>683</v>
      </c>
      <c r="D346" s="81"/>
      <c r="E346" s="86"/>
      <c r="F346" s="60" t="s">
        <v>88</v>
      </c>
      <c r="G346" s="75" t="n">
        <v>191.7</v>
      </c>
      <c r="H346" s="74" t="s">
        <v>88</v>
      </c>
      <c r="I346" s="75" t="s">
        <v>88</v>
      </c>
      <c r="J346" s="42"/>
    </row>
    <row r="347" customFormat="false" ht="12.75" hidden="false" customHeight="false" outlineLevel="0" collapsed="false">
      <c r="A347" s="80" t="s">
        <v>684</v>
      </c>
      <c r="B347" s="81"/>
      <c r="C347" s="81"/>
      <c r="D347" s="81" t="s">
        <v>685</v>
      </c>
      <c r="E347" s="86"/>
      <c r="F347" s="74" t="s">
        <v>88</v>
      </c>
      <c r="G347" s="75" t="s">
        <v>88</v>
      </c>
      <c r="H347" s="74" t="n">
        <v>128.7</v>
      </c>
      <c r="I347" s="75" t="n">
        <v>128.7</v>
      </c>
      <c r="J347" s="42"/>
    </row>
    <row r="348" customFormat="false" ht="13.5" hidden="false" customHeight="false" outlineLevel="0" collapsed="false">
      <c r="A348" s="80" t="s">
        <v>686</v>
      </c>
      <c r="B348" s="81"/>
      <c r="C348" s="81"/>
      <c r="D348" s="81" t="s">
        <v>687</v>
      </c>
      <c r="E348" s="86"/>
      <c r="F348" s="74" t="s">
        <v>88</v>
      </c>
      <c r="G348" s="75" t="s">
        <v>88</v>
      </c>
      <c r="H348" s="74" t="n">
        <v>63</v>
      </c>
      <c r="I348" s="75" t="n">
        <v>63</v>
      </c>
      <c r="J348" s="42"/>
    </row>
    <row r="349" customFormat="false" ht="12.75" hidden="false" customHeight="false" outlineLevel="0" collapsed="false">
      <c r="A349" s="80" t="s">
        <v>688</v>
      </c>
      <c r="B349" s="81"/>
      <c r="C349" s="82" t="s">
        <v>689</v>
      </c>
      <c r="D349" s="82"/>
      <c r="E349" s="83"/>
      <c r="F349" s="60" t="s">
        <v>88</v>
      </c>
      <c r="G349" s="84" t="n">
        <v>159.6</v>
      </c>
      <c r="H349" s="84" t="s">
        <v>88</v>
      </c>
      <c r="I349" s="85" t="s">
        <v>88</v>
      </c>
      <c r="J349" s="42"/>
    </row>
    <row r="350" customFormat="false" ht="12.75" hidden="false" customHeight="false" outlineLevel="0" collapsed="false">
      <c r="A350" s="80" t="s">
        <v>690</v>
      </c>
      <c r="B350" s="81"/>
      <c r="C350" s="81"/>
      <c r="D350" s="81" t="s">
        <v>691</v>
      </c>
      <c r="E350" s="86"/>
      <c r="F350" s="74" t="s">
        <v>88</v>
      </c>
      <c r="G350" s="75" t="s">
        <v>88</v>
      </c>
      <c r="H350" s="74" t="n">
        <v>86.3</v>
      </c>
      <c r="I350" s="75" t="n">
        <v>86.3</v>
      </c>
      <c r="J350" s="42"/>
    </row>
    <row r="351" customFormat="false" ht="12.75" hidden="false" customHeight="false" outlineLevel="0" collapsed="false">
      <c r="A351" s="80" t="s">
        <v>692</v>
      </c>
      <c r="B351" s="81"/>
      <c r="C351" s="81"/>
      <c r="D351" s="81" t="s">
        <v>693</v>
      </c>
      <c r="E351" s="86"/>
      <c r="F351" s="74" t="s">
        <v>88</v>
      </c>
      <c r="G351" s="75" t="s">
        <v>88</v>
      </c>
      <c r="H351" s="74" t="n">
        <v>21.4</v>
      </c>
      <c r="I351" s="75" t="n">
        <v>21.4</v>
      </c>
      <c r="J351" s="42"/>
    </row>
    <row r="352" customFormat="false" ht="12.75" hidden="false" customHeight="false" outlineLevel="0" collapsed="false">
      <c r="A352" s="80" t="s">
        <v>694</v>
      </c>
      <c r="B352" s="81"/>
      <c r="C352" s="81"/>
      <c r="D352" s="81" t="s">
        <v>695</v>
      </c>
      <c r="E352" s="86"/>
      <c r="F352" s="74" t="s">
        <v>88</v>
      </c>
      <c r="G352" s="75" t="s">
        <v>88</v>
      </c>
      <c r="H352" s="74" t="n">
        <v>12.8</v>
      </c>
      <c r="I352" s="75" t="n">
        <v>12.8</v>
      </c>
      <c r="J352" s="42"/>
    </row>
    <row r="353" customFormat="false" ht="13.5" hidden="false" customHeight="false" outlineLevel="0" collapsed="false">
      <c r="A353" s="57" t="s">
        <v>696</v>
      </c>
      <c r="B353" s="58"/>
      <c r="C353" s="58"/>
      <c r="D353" s="81" t="s">
        <v>697</v>
      </c>
      <c r="E353" s="86"/>
      <c r="F353" s="74" t="s">
        <v>88</v>
      </c>
      <c r="G353" s="75" t="s">
        <v>88</v>
      </c>
      <c r="H353" s="74" t="n">
        <v>39</v>
      </c>
      <c r="I353" s="75" t="n">
        <v>39</v>
      </c>
      <c r="J353" s="42"/>
    </row>
    <row r="354" customFormat="false" ht="12.75" hidden="false" customHeight="false" outlineLevel="0" collapsed="false">
      <c r="A354" s="57" t="s">
        <v>698</v>
      </c>
      <c r="B354" s="58"/>
      <c r="C354" s="82" t="s">
        <v>699</v>
      </c>
      <c r="D354" s="82"/>
      <c r="E354" s="83"/>
      <c r="F354" s="60" t="s">
        <v>88</v>
      </c>
      <c r="G354" s="84" t="n">
        <v>24.2</v>
      </c>
      <c r="H354" s="84" t="s">
        <v>88</v>
      </c>
      <c r="I354" s="85" t="s">
        <v>88</v>
      </c>
      <c r="J354" s="42"/>
    </row>
    <row r="355" customFormat="false" ht="13.5" hidden="false" customHeight="false" outlineLevel="0" collapsed="false">
      <c r="A355" s="57" t="s">
        <v>700</v>
      </c>
      <c r="B355" s="58"/>
      <c r="C355" s="58"/>
      <c r="D355" s="58" t="s">
        <v>701</v>
      </c>
      <c r="E355" s="59"/>
      <c r="F355" s="60" t="s">
        <v>88</v>
      </c>
      <c r="G355" s="61" t="s">
        <v>88</v>
      </c>
      <c r="H355" s="60" t="n">
        <v>24.2</v>
      </c>
      <c r="I355" s="61" t="n">
        <v>24.2</v>
      </c>
      <c r="J355" s="42"/>
    </row>
    <row r="356" customFormat="false" ht="13.5" hidden="false" customHeight="false" outlineLevel="0" collapsed="false">
      <c r="A356" s="146" t="s">
        <v>702</v>
      </c>
      <c r="B356" s="147" t="s">
        <v>703</v>
      </c>
      <c r="C356" s="147"/>
      <c r="D356" s="147"/>
      <c r="E356" s="148"/>
      <c r="F356" s="149" t="n">
        <v>305.4</v>
      </c>
      <c r="G356" s="150" t="s">
        <v>88</v>
      </c>
      <c r="H356" s="149" t="s">
        <v>88</v>
      </c>
      <c r="I356" s="150" t="s">
        <v>88</v>
      </c>
      <c r="J356" s="42"/>
    </row>
    <row r="357" customFormat="false" ht="12.75" hidden="false" customHeight="false" outlineLevel="0" collapsed="false">
      <c r="A357" s="151" t="s">
        <v>704</v>
      </c>
      <c r="B357" s="144"/>
      <c r="C357" s="144" t="s">
        <v>705</v>
      </c>
      <c r="D357" s="152"/>
      <c r="E357" s="153"/>
      <c r="F357" s="154" t="s">
        <v>88</v>
      </c>
      <c r="G357" s="155" t="s">
        <v>115</v>
      </c>
      <c r="H357" s="154" t="s">
        <v>88</v>
      </c>
      <c r="I357" s="155" t="s">
        <v>88</v>
      </c>
      <c r="J357" s="42"/>
    </row>
    <row r="358" customFormat="false" ht="13.5" hidden="false" customHeight="false" outlineLevel="0" collapsed="false">
      <c r="A358" s="151" t="s">
        <v>706</v>
      </c>
      <c r="B358" s="144"/>
      <c r="C358" s="144"/>
      <c r="D358" s="144" t="s">
        <v>645</v>
      </c>
      <c r="E358" s="156"/>
      <c r="F358" s="154" t="s">
        <v>88</v>
      </c>
      <c r="G358" s="155" t="s">
        <v>88</v>
      </c>
      <c r="H358" s="154" t="s">
        <v>115</v>
      </c>
      <c r="I358" s="155" t="s">
        <v>115</v>
      </c>
      <c r="J358" s="42"/>
    </row>
    <row r="359" customFormat="false" ht="12.75" hidden="false" customHeight="false" outlineLevel="0" collapsed="false">
      <c r="A359" s="151" t="s">
        <v>707</v>
      </c>
      <c r="B359" s="144"/>
      <c r="C359" s="157" t="s">
        <v>708</v>
      </c>
      <c r="D359" s="158"/>
      <c r="E359" s="159"/>
      <c r="F359" s="154" t="s">
        <v>88</v>
      </c>
      <c r="G359" s="160" t="n">
        <v>62.5</v>
      </c>
      <c r="H359" s="160" t="s">
        <v>88</v>
      </c>
      <c r="I359" s="161" t="s">
        <v>88</v>
      </c>
      <c r="J359" s="42"/>
    </row>
    <row r="360" customFormat="false" ht="13.5" hidden="false" customHeight="false" outlineLevel="0" collapsed="false">
      <c r="A360" s="151" t="s">
        <v>709</v>
      </c>
      <c r="B360" s="144"/>
      <c r="C360" s="144"/>
      <c r="D360" s="152" t="s">
        <v>661</v>
      </c>
      <c r="E360" s="153"/>
      <c r="F360" s="154" t="s">
        <v>88</v>
      </c>
      <c r="G360" s="155" t="s">
        <v>88</v>
      </c>
      <c r="H360" s="162" t="n">
        <v>62.5</v>
      </c>
      <c r="I360" s="163" t="n">
        <v>62.5</v>
      </c>
      <c r="J360" s="42"/>
    </row>
    <row r="361" customFormat="false" ht="12.75" hidden="false" customHeight="false" outlineLevel="0" collapsed="false">
      <c r="A361" s="151" t="s">
        <v>710</v>
      </c>
      <c r="B361" s="144"/>
      <c r="C361" s="157" t="s">
        <v>711</v>
      </c>
      <c r="D361" s="158"/>
      <c r="E361" s="159"/>
      <c r="F361" s="154" t="s">
        <v>88</v>
      </c>
      <c r="G361" s="160" t="s">
        <v>115</v>
      </c>
      <c r="H361" s="160" t="s">
        <v>88</v>
      </c>
      <c r="I361" s="161" t="s">
        <v>88</v>
      </c>
      <c r="J361" s="42"/>
    </row>
    <row r="362" customFormat="false" ht="13.5" hidden="false" customHeight="false" outlineLevel="0" collapsed="false">
      <c r="A362" s="151" t="s">
        <v>712</v>
      </c>
      <c r="B362" s="144"/>
      <c r="C362" s="144"/>
      <c r="D362" s="152" t="s">
        <v>663</v>
      </c>
      <c r="E362" s="153"/>
      <c r="F362" s="154" t="s">
        <v>88</v>
      </c>
      <c r="G362" s="155" t="s">
        <v>88</v>
      </c>
      <c r="H362" s="162" t="s">
        <v>115</v>
      </c>
      <c r="I362" s="163" t="s">
        <v>115</v>
      </c>
      <c r="J362" s="42"/>
    </row>
    <row r="363" customFormat="false" ht="12.75" hidden="false" customHeight="false" outlineLevel="0" collapsed="false">
      <c r="A363" s="151" t="s">
        <v>713</v>
      </c>
      <c r="B363" s="144"/>
      <c r="C363" s="157" t="s">
        <v>714</v>
      </c>
      <c r="D363" s="158"/>
      <c r="E363" s="159"/>
      <c r="F363" s="154" t="s">
        <v>88</v>
      </c>
      <c r="G363" s="160" t="n">
        <v>77.2</v>
      </c>
      <c r="H363" s="160" t="s">
        <v>88</v>
      </c>
      <c r="I363" s="161" t="s">
        <v>88</v>
      </c>
      <c r="J363" s="42"/>
    </row>
    <row r="364" customFormat="false" ht="13.5" hidden="false" customHeight="false" outlineLevel="0" collapsed="false">
      <c r="A364" s="151" t="s">
        <v>715</v>
      </c>
      <c r="B364" s="144"/>
      <c r="C364" s="144"/>
      <c r="D364" s="152" t="s">
        <v>714</v>
      </c>
      <c r="E364" s="153"/>
      <c r="F364" s="154" t="s">
        <v>88</v>
      </c>
      <c r="G364" s="155" t="s">
        <v>88</v>
      </c>
      <c r="H364" s="162" t="n">
        <v>77.2</v>
      </c>
      <c r="I364" s="163" t="n">
        <v>77.2</v>
      </c>
      <c r="J364" s="42"/>
    </row>
    <row r="365" customFormat="false" ht="12.75" hidden="false" customHeight="false" outlineLevel="0" collapsed="false">
      <c r="A365" s="151" t="s">
        <v>716</v>
      </c>
      <c r="B365" s="144"/>
      <c r="C365" s="157" t="s">
        <v>717</v>
      </c>
      <c r="D365" s="158"/>
      <c r="E365" s="159"/>
      <c r="F365" s="154" t="s">
        <v>88</v>
      </c>
      <c r="G365" s="160" t="n">
        <v>132</v>
      </c>
      <c r="H365" s="160" t="s">
        <v>88</v>
      </c>
      <c r="I365" s="161" t="s">
        <v>88</v>
      </c>
      <c r="J365" s="42"/>
    </row>
    <row r="366" customFormat="false" ht="12.75" hidden="false" customHeight="false" outlineLevel="0" collapsed="false">
      <c r="A366" s="151" t="s">
        <v>718</v>
      </c>
      <c r="B366" s="144"/>
      <c r="C366" s="144"/>
      <c r="D366" s="152" t="s">
        <v>717</v>
      </c>
      <c r="E366" s="153"/>
      <c r="F366" s="154" t="s">
        <v>88</v>
      </c>
      <c r="G366" s="155" t="s">
        <v>88</v>
      </c>
      <c r="H366" s="162" t="n">
        <v>132</v>
      </c>
      <c r="I366" s="163" t="s">
        <v>88</v>
      </c>
      <c r="J366" s="42"/>
    </row>
    <row r="367" customFormat="false" ht="12.75" hidden="false" customHeight="false" outlineLevel="0" collapsed="false">
      <c r="A367" s="151" t="s">
        <v>719</v>
      </c>
      <c r="B367" s="144"/>
      <c r="C367" s="144"/>
      <c r="D367" s="152"/>
      <c r="E367" s="153" t="s">
        <v>720</v>
      </c>
      <c r="F367" s="154" t="s">
        <v>88</v>
      </c>
      <c r="G367" s="163" t="s">
        <v>88</v>
      </c>
      <c r="H367" s="162" t="s">
        <v>88</v>
      </c>
      <c r="I367" s="163" t="n">
        <v>22.1</v>
      </c>
      <c r="J367" s="42"/>
    </row>
    <row r="368" customFormat="false" ht="22.5" hidden="false" customHeight="false" outlineLevel="0" collapsed="false">
      <c r="A368" s="151" t="s">
        <v>721</v>
      </c>
      <c r="B368" s="144"/>
      <c r="C368" s="152"/>
      <c r="D368" s="152"/>
      <c r="E368" s="153" t="s">
        <v>722</v>
      </c>
      <c r="F368" s="154" t="s">
        <v>88</v>
      </c>
      <c r="G368" s="163" t="s">
        <v>88</v>
      </c>
      <c r="H368" s="162" t="s">
        <v>88</v>
      </c>
      <c r="I368" s="163" t="n">
        <v>86.3</v>
      </c>
      <c r="J368" s="42"/>
    </row>
    <row r="369" customFormat="false" ht="13.5" hidden="false" customHeight="false" outlineLevel="0" collapsed="false">
      <c r="A369" s="164" t="s">
        <v>723</v>
      </c>
      <c r="B369" s="165"/>
      <c r="C369" s="144"/>
      <c r="D369" s="152"/>
      <c r="E369" s="153" t="s">
        <v>724</v>
      </c>
      <c r="F369" s="154" t="s">
        <v>88</v>
      </c>
      <c r="G369" s="155" t="s">
        <v>88</v>
      </c>
      <c r="H369" s="162" t="s">
        <v>88</v>
      </c>
      <c r="I369" s="163" t="n">
        <v>23.6</v>
      </c>
      <c r="J369" s="42"/>
    </row>
    <row r="370" customFormat="false" ht="13.5" hidden="false" customHeight="false" outlineLevel="0" collapsed="false">
      <c r="A370" s="52" t="s">
        <v>725</v>
      </c>
      <c r="B370" s="53" t="s">
        <v>726</v>
      </c>
      <c r="C370" s="53"/>
      <c r="D370" s="53"/>
      <c r="E370" s="54"/>
      <c r="F370" s="55" t="n">
        <v>1638.9</v>
      </c>
      <c r="G370" s="56" t="s">
        <v>88</v>
      </c>
      <c r="H370" s="55" t="s">
        <v>88</v>
      </c>
      <c r="I370" s="56" t="s">
        <v>88</v>
      </c>
      <c r="J370" s="42"/>
    </row>
    <row r="371" customFormat="false" ht="12.75" hidden="false" customHeight="false" outlineLevel="0" collapsed="false">
      <c r="A371" s="57" t="s">
        <v>727</v>
      </c>
      <c r="B371" s="58"/>
      <c r="C371" s="58" t="s">
        <v>728</v>
      </c>
      <c r="D371" s="58"/>
      <c r="E371" s="59"/>
      <c r="F371" s="60" t="s">
        <v>88</v>
      </c>
      <c r="G371" s="61" t="n">
        <v>1170.1</v>
      </c>
      <c r="H371" s="60" t="s">
        <v>88</v>
      </c>
      <c r="I371" s="61" t="s">
        <v>88</v>
      </c>
      <c r="J371" s="42"/>
    </row>
    <row r="372" customFormat="false" ht="12.75" hidden="false" customHeight="false" outlineLevel="0" collapsed="false">
      <c r="A372" s="57" t="s">
        <v>729</v>
      </c>
      <c r="B372" s="58"/>
      <c r="C372" s="58"/>
      <c r="D372" s="58" t="s">
        <v>730</v>
      </c>
      <c r="E372" s="59"/>
      <c r="F372" s="60" t="s">
        <v>88</v>
      </c>
      <c r="G372" s="61" t="s">
        <v>88</v>
      </c>
      <c r="H372" s="60" t="s">
        <v>115</v>
      </c>
      <c r="I372" s="61" t="s">
        <v>115</v>
      </c>
      <c r="J372" s="42"/>
    </row>
    <row r="373" customFormat="false" ht="12.75" hidden="false" customHeight="false" outlineLevel="0" collapsed="false">
      <c r="A373" s="57" t="s">
        <v>731</v>
      </c>
      <c r="B373" s="58"/>
      <c r="C373" s="58"/>
      <c r="D373" s="58" t="s">
        <v>732</v>
      </c>
      <c r="E373" s="59"/>
      <c r="F373" s="60" t="s">
        <v>88</v>
      </c>
      <c r="G373" s="61" t="s">
        <v>88</v>
      </c>
      <c r="H373" s="60" t="n">
        <v>105.2</v>
      </c>
      <c r="I373" s="61" t="n">
        <v>105.2</v>
      </c>
      <c r="J373" s="42"/>
    </row>
    <row r="374" customFormat="false" ht="13.5" hidden="false" customHeight="false" outlineLevel="0" collapsed="false">
      <c r="A374" s="57" t="s">
        <v>733</v>
      </c>
      <c r="B374" s="58"/>
      <c r="C374" s="58"/>
      <c r="D374" s="58" t="s">
        <v>734</v>
      </c>
      <c r="E374" s="59"/>
      <c r="F374" s="60" t="s">
        <v>88</v>
      </c>
      <c r="G374" s="61" t="s">
        <v>88</v>
      </c>
      <c r="H374" s="60" t="s">
        <v>115</v>
      </c>
      <c r="I374" s="61" t="s">
        <v>115</v>
      </c>
      <c r="J374" s="42"/>
    </row>
    <row r="375" customFormat="false" ht="12.75" hidden="false" customHeight="false" outlineLevel="0" collapsed="false">
      <c r="A375" s="57" t="s">
        <v>735</v>
      </c>
      <c r="B375" s="58"/>
      <c r="C375" s="82" t="s">
        <v>736</v>
      </c>
      <c r="D375" s="82"/>
      <c r="E375" s="83"/>
      <c r="F375" s="60" t="s">
        <v>88</v>
      </c>
      <c r="G375" s="84" t="n">
        <v>468.8</v>
      </c>
      <c r="H375" s="84" t="s">
        <v>88</v>
      </c>
      <c r="I375" s="85" t="s">
        <v>88</v>
      </c>
      <c r="J375" s="42"/>
    </row>
    <row r="376" customFormat="false" ht="13.5" hidden="false" customHeight="false" outlineLevel="0" collapsed="false">
      <c r="A376" s="57" t="s">
        <v>737</v>
      </c>
      <c r="B376" s="58"/>
      <c r="C376" s="58"/>
      <c r="D376" s="58" t="s">
        <v>736</v>
      </c>
      <c r="E376" s="59"/>
      <c r="F376" s="60" t="s">
        <v>88</v>
      </c>
      <c r="G376" s="61" t="s">
        <v>88</v>
      </c>
      <c r="H376" s="60" t="n">
        <v>468.8</v>
      </c>
      <c r="I376" s="61" t="n">
        <v>468.8</v>
      </c>
      <c r="J376" s="42"/>
    </row>
    <row r="377" customFormat="false" ht="13.5" hidden="false" customHeight="false" outlineLevel="0" collapsed="false">
      <c r="A377" s="146" t="s">
        <v>738</v>
      </c>
      <c r="B377" s="147" t="s">
        <v>739</v>
      </c>
      <c r="C377" s="147"/>
      <c r="D377" s="147"/>
      <c r="E377" s="148"/>
      <c r="F377" s="149" t="n">
        <v>1419.4</v>
      </c>
      <c r="G377" s="150" t="s">
        <v>88</v>
      </c>
      <c r="H377" s="149" t="s">
        <v>88</v>
      </c>
      <c r="I377" s="150" t="s">
        <v>88</v>
      </c>
      <c r="J377" s="42"/>
    </row>
    <row r="378" customFormat="false" ht="12.75" hidden="false" customHeight="false" outlineLevel="0" collapsed="false">
      <c r="A378" s="151" t="s">
        <v>740</v>
      </c>
      <c r="B378" s="144"/>
      <c r="C378" s="144" t="s">
        <v>741</v>
      </c>
      <c r="D378" s="39"/>
      <c r="E378" s="166"/>
      <c r="F378" s="154" t="s">
        <v>88</v>
      </c>
      <c r="G378" s="155" t="n">
        <v>1138</v>
      </c>
      <c r="H378" s="154" t="s">
        <v>88</v>
      </c>
      <c r="I378" s="155" t="s">
        <v>88</v>
      </c>
      <c r="J378" s="42"/>
    </row>
    <row r="379" customFormat="false" ht="13.5" hidden="false" customHeight="false" outlineLevel="0" collapsed="false">
      <c r="A379" s="151" t="s">
        <v>742</v>
      </c>
      <c r="B379" s="144"/>
      <c r="C379" s="144"/>
      <c r="D379" s="39" t="s">
        <v>741</v>
      </c>
      <c r="E379" s="166"/>
      <c r="F379" s="154" t="s">
        <v>88</v>
      </c>
      <c r="G379" s="155" t="s">
        <v>88</v>
      </c>
      <c r="H379" s="154" t="n">
        <v>1138</v>
      </c>
      <c r="I379" s="155" t="n">
        <v>1138</v>
      </c>
      <c r="J379" s="42"/>
    </row>
    <row r="380" customFormat="false" ht="12.75" hidden="false" customHeight="false" outlineLevel="0" collapsed="false">
      <c r="A380" s="151" t="s">
        <v>743</v>
      </c>
      <c r="B380" s="144"/>
      <c r="C380" s="157" t="s">
        <v>659</v>
      </c>
      <c r="D380" s="157"/>
      <c r="E380" s="167"/>
      <c r="F380" s="154" t="s">
        <v>88</v>
      </c>
      <c r="G380" s="160" t="n">
        <v>281.4</v>
      </c>
      <c r="H380" s="160" t="s">
        <v>88</v>
      </c>
      <c r="I380" s="161" t="s">
        <v>88</v>
      </c>
      <c r="J380" s="42"/>
    </row>
    <row r="381" customFormat="false" ht="13.5" hidden="false" customHeight="false" outlineLevel="0" collapsed="false">
      <c r="A381" s="151" t="s">
        <v>744</v>
      </c>
      <c r="B381" s="144"/>
      <c r="C381" s="144"/>
      <c r="D381" s="144" t="s">
        <v>659</v>
      </c>
      <c r="E381" s="156"/>
      <c r="F381" s="154" t="s">
        <v>88</v>
      </c>
      <c r="G381" s="155" t="s">
        <v>88</v>
      </c>
      <c r="H381" s="154" t="n">
        <v>281.4</v>
      </c>
      <c r="I381" s="155" t="n">
        <v>281.4</v>
      </c>
      <c r="J381" s="42"/>
    </row>
    <row r="382" customFormat="false" ht="13.5" hidden="false" customHeight="false" outlineLevel="0" collapsed="false">
      <c r="A382" s="52" t="s">
        <v>745</v>
      </c>
      <c r="B382" s="53" t="s">
        <v>746</v>
      </c>
      <c r="C382" s="53"/>
      <c r="D382" s="53"/>
      <c r="E382" s="54"/>
      <c r="F382" s="55" t="n">
        <v>1541.6</v>
      </c>
      <c r="G382" s="56" t="s">
        <v>88</v>
      </c>
      <c r="H382" s="55" t="s">
        <v>88</v>
      </c>
      <c r="I382" s="56" t="s">
        <v>88</v>
      </c>
      <c r="J382" s="42"/>
    </row>
    <row r="383" customFormat="false" ht="12.75" hidden="false" customHeight="false" outlineLevel="0" collapsed="false">
      <c r="A383" s="57" t="s">
        <v>747</v>
      </c>
      <c r="B383" s="58"/>
      <c r="C383" s="58" t="s">
        <v>746</v>
      </c>
      <c r="D383" s="58"/>
      <c r="E383" s="59"/>
      <c r="F383" s="60" t="s">
        <v>88</v>
      </c>
      <c r="G383" s="61" t="n">
        <v>1541.6</v>
      </c>
      <c r="H383" s="60" t="s">
        <v>88</v>
      </c>
      <c r="I383" s="61" t="s">
        <v>88</v>
      </c>
      <c r="J383" s="42"/>
    </row>
    <row r="384" customFormat="false" ht="12.75" hidden="false" customHeight="false" outlineLevel="0" collapsed="false">
      <c r="A384" s="57" t="s">
        <v>748</v>
      </c>
      <c r="B384" s="58"/>
      <c r="C384" s="58"/>
      <c r="D384" s="58" t="s">
        <v>749</v>
      </c>
      <c r="E384" s="59"/>
      <c r="F384" s="60" t="s">
        <v>88</v>
      </c>
      <c r="G384" s="61" t="s">
        <v>88</v>
      </c>
      <c r="H384" s="60" t="n">
        <v>563.8</v>
      </c>
      <c r="I384" s="61" t="n">
        <v>563.8</v>
      </c>
      <c r="J384" s="42"/>
    </row>
    <row r="385" customFormat="false" ht="13.5" hidden="false" customHeight="false" outlineLevel="0" collapsed="false">
      <c r="A385" s="57" t="s">
        <v>750</v>
      </c>
      <c r="B385" s="58"/>
      <c r="C385" s="58"/>
      <c r="D385" s="58" t="s">
        <v>751</v>
      </c>
      <c r="E385" s="59"/>
      <c r="F385" s="60" t="s">
        <v>88</v>
      </c>
      <c r="G385" s="61" t="s">
        <v>88</v>
      </c>
      <c r="H385" s="60" t="n">
        <v>977.8</v>
      </c>
      <c r="I385" s="61" t="n">
        <v>977.8</v>
      </c>
      <c r="J385" s="42"/>
    </row>
    <row r="386" customFormat="false" ht="13.5" hidden="false" customHeight="false" outlineLevel="0" collapsed="false">
      <c r="A386" s="146" t="s">
        <v>752</v>
      </c>
      <c r="B386" s="147" t="s">
        <v>753</v>
      </c>
      <c r="C386" s="147"/>
      <c r="D386" s="147"/>
      <c r="E386" s="148"/>
      <c r="F386" s="149" t="n">
        <v>1479.3</v>
      </c>
      <c r="G386" s="150" t="s">
        <v>88</v>
      </c>
      <c r="H386" s="149" t="s">
        <v>88</v>
      </c>
      <c r="I386" s="150" t="s">
        <v>88</v>
      </c>
      <c r="J386" s="42"/>
    </row>
    <row r="387" customFormat="false" ht="12.75" hidden="false" customHeight="false" outlineLevel="0" collapsed="false">
      <c r="A387" s="151" t="s">
        <v>754</v>
      </c>
      <c r="B387" s="144"/>
      <c r="C387" s="144" t="s">
        <v>753</v>
      </c>
      <c r="D387" s="144"/>
      <c r="E387" s="156"/>
      <c r="F387" s="154" t="s">
        <v>88</v>
      </c>
      <c r="G387" s="155" t="n">
        <v>1479.3</v>
      </c>
      <c r="H387" s="154" t="s">
        <v>88</v>
      </c>
      <c r="I387" s="155" t="s">
        <v>88</v>
      </c>
      <c r="J387" s="42"/>
    </row>
    <row r="388" customFormat="false" ht="13.5" hidden="false" customHeight="false" outlineLevel="0" collapsed="false">
      <c r="A388" s="151" t="s">
        <v>755</v>
      </c>
      <c r="B388" s="144"/>
      <c r="C388" s="144"/>
      <c r="D388" s="144" t="s">
        <v>753</v>
      </c>
      <c r="E388" s="156"/>
      <c r="F388" s="154" t="s">
        <v>88</v>
      </c>
      <c r="G388" s="155" t="s">
        <v>88</v>
      </c>
      <c r="H388" s="154" t="n">
        <v>1479.3</v>
      </c>
      <c r="I388" s="155" t="n">
        <v>1479.3</v>
      </c>
      <c r="J388" s="42"/>
    </row>
    <row r="389" customFormat="false" ht="13.5" hidden="false" customHeight="false" outlineLevel="0" collapsed="false">
      <c r="A389" s="52" t="s">
        <v>756</v>
      </c>
      <c r="B389" s="53" t="s">
        <v>757</v>
      </c>
      <c r="C389" s="53"/>
      <c r="D389" s="53"/>
      <c r="E389" s="54"/>
      <c r="F389" s="55" t="n">
        <v>567</v>
      </c>
      <c r="G389" s="56" t="s">
        <v>88</v>
      </c>
      <c r="H389" s="55" t="s">
        <v>88</v>
      </c>
      <c r="I389" s="56" t="s">
        <v>88</v>
      </c>
      <c r="J389" s="42"/>
    </row>
    <row r="390" customFormat="false" ht="12.75" hidden="false" customHeight="false" outlineLevel="0" collapsed="false">
      <c r="A390" s="57" t="s">
        <v>758</v>
      </c>
      <c r="B390" s="58"/>
      <c r="C390" s="58" t="s">
        <v>757</v>
      </c>
      <c r="D390" s="58"/>
      <c r="E390" s="59"/>
      <c r="F390" s="60" t="s">
        <v>88</v>
      </c>
      <c r="G390" s="61" t="n">
        <v>567</v>
      </c>
      <c r="H390" s="60" t="s">
        <v>88</v>
      </c>
      <c r="I390" s="61" t="s">
        <v>88</v>
      </c>
      <c r="J390" s="42"/>
    </row>
    <row r="391" customFormat="false" ht="13.5" hidden="false" customHeight="false" outlineLevel="0" collapsed="false">
      <c r="A391" s="57" t="s">
        <v>759</v>
      </c>
      <c r="B391" s="58"/>
      <c r="C391" s="58"/>
      <c r="D391" s="58" t="s">
        <v>757</v>
      </c>
      <c r="E391" s="59"/>
      <c r="F391" s="60" t="s">
        <v>88</v>
      </c>
      <c r="G391" s="61" t="s">
        <v>88</v>
      </c>
      <c r="H391" s="60" t="n">
        <v>567</v>
      </c>
      <c r="I391" s="61" t="n">
        <v>567</v>
      </c>
      <c r="J391" s="42"/>
    </row>
    <row r="392" customFormat="false" ht="13.5" hidden="false" customHeight="false" outlineLevel="0" collapsed="false">
      <c r="A392" s="146" t="s">
        <v>760</v>
      </c>
      <c r="B392" s="147" t="s">
        <v>761</v>
      </c>
      <c r="C392" s="147"/>
      <c r="D392" s="147"/>
      <c r="E392" s="148"/>
      <c r="F392" s="149" t="n">
        <v>94.7</v>
      </c>
      <c r="G392" s="150" t="s">
        <v>88</v>
      </c>
      <c r="H392" s="149" t="s">
        <v>88</v>
      </c>
      <c r="I392" s="150" t="s">
        <v>88</v>
      </c>
      <c r="J392" s="42"/>
    </row>
    <row r="393" customFormat="false" ht="12.75" hidden="false" customHeight="false" outlineLevel="0" collapsed="false">
      <c r="A393" s="151" t="s">
        <v>762</v>
      </c>
      <c r="B393" s="144"/>
      <c r="C393" s="144" t="s">
        <v>761</v>
      </c>
      <c r="D393" s="144"/>
      <c r="E393" s="156"/>
      <c r="F393" s="154" t="s">
        <v>88</v>
      </c>
      <c r="G393" s="155" t="n">
        <v>94.7</v>
      </c>
      <c r="H393" s="154" t="s">
        <v>88</v>
      </c>
      <c r="I393" s="155" t="s">
        <v>88</v>
      </c>
      <c r="J393" s="42"/>
    </row>
    <row r="394" customFormat="false" ht="13.5" hidden="false" customHeight="false" outlineLevel="0" collapsed="false">
      <c r="A394" s="151" t="s">
        <v>763</v>
      </c>
      <c r="B394" s="144"/>
      <c r="C394" s="144"/>
      <c r="D394" s="144" t="s">
        <v>761</v>
      </c>
      <c r="E394" s="156"/>
      <c r="F394" s="154" t="s">
        <v>88</v>
      </c>
      <c r="G394" s="155" t="s">
        <v>88</v>
      </c>
      <c r="H394" s="154" t="n">
        <v>94.7</v>
      </c>
      <c r="I394" s="155" t="n">
        <v>94.7</v>
      </c>
      <c r="J394" s="42"/>
    </row>
    <row r="395" customFormat="false" ht="13.5" hidden="false" customHeight="false" outlineLevel="0" collapsed="false">
      <c r="A395" s="168" t="s">
        <v>764</v>
      </c>
      <c r="B395" s="169"/>
      <c r="C395" s="170"/>
      <c r="D395" s="170"/>
      <c r="E395" s="170"/>
      <c r="F395" s="171" t="n">
        <v>27746</v>
      </c>
      <c r="G395" s="171" t="n">
        <v>27746</v>
      </c>
      <c r="H395" s="171" t="n">
        <v>27746</v>
      </c>
      <c r="I395" s="171" t="n">
        <v>27746</v>
      </c>
      <c r="J395" s="42"/>
    </row>
    <row r="396" customFormat="false" ht="13.5" hidden="false" customHeight="false" outlineLevel="0" collapsed="false">
      <c r="A396" s="172" t="s">
        <v>765</v>
      </c>
      <c r="B396" s="172"/>
      <c r="C396" s="172"/>
      <c r="D396" s="172"/>
      <c r="E396" s="172"/>
      <c r="F396" s="172"/>
      <c r="G396" s="172"/>
      <c r="H396" s="172"/>
      <c r="I396" s="172"/>
      <c r="J396" s="42"/>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6</v>
      </c>
    </row>
    <row r="2" customFormat="false" ht="12.75" hidden="false" customHeight="false" outlineLevel="0" collapsed="false">
      <c r="A2" s="32" t="s">
        <v>7</v>
      </c>
    </row>
    <row r="4" customFormat="false" ht="15.75" hidden="false" customHeight="false" outlineLevel="0" collapsed="false">
      <c r="A4" s="7" t="str">
        <f aca="false">'Page titre'!A3</f>
        <v>2010</v>
      </c>
      <c r="B4" s="8" t="str">
        <f aca="false">'Page titre'!A2</f>
        <v>PIB provincial par industrie et secteur, aux prix de base</v>
      </c>
      <c r="C4" s="33"/>
      <c r="D4" s="33"/>
      <c r="E4" s="33"/>
    </row>
    <row r="5" customFormat="false" ht="15.75" hidden="false" customHeight="false" outlineLevel="0" collapsed="false">
      <c r="A5" s="34" t="s">
        <v>23</v>
      </c>
      <c r="B5" s="35"/>
      <c r="C5" s="35"/>
      <c r="D5" s="35"/>
      <c r="E5" s="35"/>
    </row>
    <row r="6" customFormat="false" ht="12.75" hidden="false" customHeight="true" outlineLevel="0" collapsed="false">
      <c r="A6" s="36" t="s">
        <v>77</v>
      </c>
      <c r="B6" s="35"/>
      <c r="C6" s="35"/>
      <c r="D6" s="35"/>
      <c r="E6" s="37"/>
    </row>
    <row r="7" customFormat="false" ht="12.75" hidden="false" customHeight="true" outlineLevel="0" collapsed="false">
      <c r="A7" s="38" t="str">
        <f aca="false">Index!A5</f>
        <v>Date de diffusion:  Novembre 08, 2013</v>
      </c>
      <c r="B7" s="35"/>
      <c r="C7" s="35"/>
      <c r="D7" s="35"/>
      <c r="E7" s="39"/>
    </row>
    <row r="8" customFormat="false" ht="13.5" hidden="false" customHeight="false" outlineLevel="0" collapsed="false">
      <c r="A8" s="40"/>
      <c r="B8" s="41"/>
      <c r="C8" s="41"/>
      <c r="D8" s="41"/>
      <c r="E8" s="41"/>
      <c r="F8" s="41"/>
      <c r="G8" s="41"/>
      <c r="H8" s="41"/>
      <c r="I8" s="42"/>
    </row>
    <row r="9" customFormat="false" ht="12.75" hidden="false" customHeight="false" outlineLevel="0" collapsed="false">
      <c r="A9" s="43" t="s">
        <v>78</v>
      </c>
      <c r="B9" s="44"/>
      <c r="C9" s="44"/>
      <c r="D9" s="44"/>
      <c r="E9" s="44"/>
      <c r="F9" s="45" t="s">
        <v>79</v>
      </c>
      <c r="G9" s="45"/>
      <c r="H9" s="45"/>
      <c r="I9" s="45"/>
      <c r="J9" s="42"/>
      <c r="O9" s="0"/>
      <c r="P9" s="0"/>
    </row>
    <row r="10" customFormat="false" ht="13.5" hidden="false" customHeight="false" outlineLevel="0" collapsed="false">
      <c r="A10" s="46" t="s">
        <v>80</v>
      </c>
      <c r="B10" s="47" t="s">
        <v>81</v>
      </c>
      <c r="C10" s="47"/>
      <c r="D10" s="47"/>
      <c r="E10" s="47"/>
      <c r="F10" s="48" t="s">
        <v>82</v>
      </c>
      <c r="G10" s="48" t="s">
        <v>83</v>
      </c>
      <c r="H10" s="48" t="s">
        <v>84</v>
      </c>
      <c r="I10" s="49" t="s">
        <v>85</v>
      </c>
      <c r="J10" s="42"/>
      <c r="O10" s="0"/>
      <c r="P10" s="0"/>
    </row>
    <row r="11" customFormat="false" ht="13.5" hidden="false" customHeight="false" outlineLevel="0" collapsed="false">
      <c r="A11" s="40"/>
      <c r="B11" s="40"/>
      <c r="C11" s="40"/>
      <c r="D11" s="40"/>
      <c r="E11" s="40"/>
      <c r="F11" s="50"/>
      <c r="G11" s="51"/>
      <c r="H11" s="50"/>
      <c r="I11" s="51"/>
      <c r="J11" s="42"/>
      <c r="O11" s="0"/>
      <c r="P11" s="0"/>
    </row>
    <row r="12" customFormat="false" ht="13.5" hidden="false" customHeight="false" outlineLevel="0" collapsed="false">
      <c r="A12" s="52" t="s">
        <v>86</v>
      </c>
      <c r="B12" s="53" t="s">
        <v>87</v>
      </c>
      <c r="C12" s="53"/>
      <c r="D12" s="53"/>
      <c r="E12" s="54"/>
      <c r="F12" s="55" t="n">
        <v>3070.7</v>
      </c>
      <c r="G12" s="56" t="s">
        <v>88</v>
      </c>
      <c r="H12" s="55" t="s">
        <v>88</v>
      </c>
      <c r="I12" s="56" t="s">
        <v>88</v>
      </c>
      <c r="J12" s="42"/>
    </row>
    <row r="13" customFormat="false" ht="12.75" hidden="false" customHeight="false" outlineLevel="0" collapsed="false">
      <c r="A13" s="57" t="s">
        <v>89</v>
      </c>
      <c r="B13" s="58"/>
      <c r="C13" s="58" t="s">
        <v>87</v>
      </c>
      <c r="D13" s="58"/>
      <c r="E13" s="59"/>
      <c r="F13" s="60" t="s">
        <v>88</v>
      </c>
      <c r="G13" s="61" t="n">
        <v>3070.7</v>
      </c>
      <c r="H13" s="60" t="s">
        <v>88</v>
      </c>
      <c r="I13" s="61" t="s">
        <v>88</v>
      </c>
      <c r="J13" s="42"/>
    </row>
    <row r="14" customFormat="false" ht="12.75" hidden="false" customHeight="false" outlineLevel="0" collapsed="false">
      <c r="A14" s="57" t="s">
        <v>90</v>
      </c>
      <c r="B14" s="58"/>
      <c r="C14" s="58"/>
      <c r="D14" s="58" t="s">
        <v>91</v>
      </c>
      <c r="E14" s="59"/>
      <c r="F14" s="60" t="s">
        <v>88</v>
      </c>
      <c r="G14" s="61" t="s">
        <v>88</v>
      </c>
      <c r="H14" s="60" t="n">
        <v>1264.9</v>
      </c>
      <c r="I14" s="61" t="n">
        <v>1264.9</v>
      </c>
      <c r="J14" s="42"/>
    </row>
    <row r="15" customFormat="false" ht="12.75" hidden="false" customHeight="false" outlineLevel="0" collapsed="false">
      <c r="A15" s="57" t="s">
        <v>92</v>
      </c>
      <c r="B15" s="58"/>
      <c r="C15" s="58"/>
      <c r="D15" s="58" t="s">
        <v>93</v>
      </c>
      <c r="E15" s="59"/>
      <c r="F15" s="60" t="s">
        <v>88</v>
      </c>
      <c r="G15" s="61" t="s">
        <v>88</v>
      </c>
      <c r="H15" s="60" t="n">
        <v>163.1</v>
      </c>
      <c r="I15" s="61" t="n">
        <v>163.1</v>
      </c>
      <c r="J15" s="42"/>
    </row>
    <row r="16" customFormat="false" ht="13.5" hidden="false" customHeight="false" outlineLevel="0" collapsed="false">
      <c r="A16" s="57" t="s">
        <v>94</v>
      </c>
      <c r="B16" s="58"/>
      <c r="C16" s="58"/>
      <c r="D16" s="58" t="s">
        <v>95</v>
      </c>
      <c r="E16" s="59"/>
      <c r="F16" s="60" t="s">
        <v>88</v>
      </c>
      <c r="G16" s="61" t="s">
        <v>88</v>
      </c>
      <c r="H16" s="60" t="n">
        <v>1642.7</v>
      </c>
      <c r="I16" s="61" t="n">
        <v>1642.7</v>
      </c>
      <c r="J16" s="42"/>
    </row>
    <row r="17" customFormat="false" ht="13.5" hidden="false" customHeight="false" outlineLevel="0" collapsed="false">
      <c r="A17" s="62" t="s">
        <v>96</v>
      </c>
      <c r="B17" s="63" t="s">
        <v>97</v>
      </c>
      <c r="C17" s="63"/>
      <c r="D17" s="63"/>
      <c r="E17" s="64"/>
      <c r="F17" s="65" t="n">
        <v>645.6</v>
      </c>
      <c r="G17" s="66" t="s">
        <v>88</v>
      </c>
      <c r="H17" s="65" t="s">
        <v>88</v>
      </c>
      <c r="I17" s="67" t="s">
        <v>88</v>
      </c>
      <c r="J17" s="42"/>
    </row>
    <row r="18" customFormat="false" ht="12.75" hidden="false" customHeight="false" outlineLevel="0" collapsed="false">
      <c r="A18" s="68" t="s">
        <v>98</v>
      </c>
      <c r="B18" s="69"/>
      <c r="C18" s="69" t="s">
        <v>97</v>
      </c>
      <c r="D18" s="69"/>
      <c r="E18" s="70"/>
      <c r="F18" s="71" t="s">
        <v>88</v>
      </c>
      <c r="G18" s="72" t="n">
        <v>645.6</v>
      </c>
      <c r="H18" s="71" t="s">
        <v>88</v>
      </c>
      <c r="I18" s="73" t="s">
        <v>88</v>
      </c>
      <c r="J18" s="42"/>
    </row>
    <row r="19" customFormat="false" ht="13.5" hidden="false" customHeight="false" outlineLevel="0" collapsed="false">
      <c r="A19" s="68" t="s">
        <v>99</v>
      </c>
      <c r="B19" s="69"/>
      <c r="C19" s="69"/>
      <c r="D19" s="69" t="s">
        <v>97</v>
      </c>
      <c r="E19" s="70"/>
      <c r="F19" s="71" t="s">
        <v>88</v>
      </c>
      <c r="G19" s="72" t="s">
        <v>88</v>
      </c>
      <c r="H19" s="71" t="n">
        <v>645.6</v>
      </c>
      <c r="I19" s="73" t="n">
        <v>645.6</v>
      </c>
      <c r="J19" s="42"/>
    </row>
    <row r="20" customFormat="false" ht="13.5" hidden="false" customHeight="false" outlineLevel="0" collapsed="false">
      <c r="A20" s="52" t="s">
        <v>100</v>
      </c>
      <c r="B20" s="53" t="s">
        <v>101</v>
      </c>
      <c r="C20" s="53"/>
      <c r="D20" s="53"/>
      <c r="E20" s="54"/>
      <c r="F20" s="55" t="n">
        <v>61.6</v>
      </c>
      <c r="G20" s="56" t="s">
        <v>88</v>
      </c>
      <c r="H20" s="55" t="s">
        <v>88</v>
      </c>
      <c r="I20" s="56" t="s">
        <v>88</v>
      </c>
      <c r="J20" s="42"/>
    </row>
    <row r="21" customFormat="false" ht="12.75" hidden="false" customHeight="false" outlineLevel="0" collapsed="false">
      <c r="A21" s="57" t="s">
        <v>102</v>
      </c>
      <c r="B21" s="58"/>
      <c r="C21" s="58" t="s">
        <v>101</v>
      </c>
      <c r="D21" s="58"/>
      <c r="E21" s="59"/>
      <c r="F21" s="60" t="s">
        <v>88</v>
      </c>
      <c r="G21" s="61" t="n">
        <v>61.6</v>
      </c>
      <c r="H21" s="60" t="s">
        <v>88</v>
      </c>
      <c r="I21" s="61" t="s">
        <v>88</v>
      </c>
      <c r="J21" s="42"/>
    </row>
    <row r="22" customFormat="false" ht="13.5" hidden="false" customHeight="false" outlineLevel="0" collapsed="false">
      <c r="A22" s="57" t="s">
        <v>103</v>
      </c>
      <c r="B22" s="58"/>
      <c r="C22" s="58"/>
      <c r="D22" s="58" t="s">
        <v>101</v>
      </c>
      <c r="E22" s="59"/>
      <c r="F22" s="60" t="s">
        <v>88</v>
      </c>
      <c r="G22" s="61" t="s">
        <v>88</v>
      </c>
      <c r="H22" s="60" t="n">
        <v>61.6</v>
      </c>
      <c r="I22" s="61" t="n">
        <v>61.6</v>
      </c>
      <c r="J22" s="42"/>
    </row>
    <row r="23" customFormat="false" ht="13.5" hidden="false" customHeight="false" outlineLevel="0" collapsed="false">
      <c r="A23" s="62" t="s">
        <v>104</v>
      </c>
      <c r="B23" s="63" t="s">
        <v>105</v>
      </c>
      <c r="C23" s="63"/>
      <c r="D23" s="63"/>
      <c r="E23" s="64"/>
      <c r="F23" s="65" t="n">
        <v>393.6</v>
      </c>
      <c r="G23" s="66" t="s">
        <v>88</v>
      </c>
      <c r="H23" s="65" t="s">
        <v>88</v>
      </c>
      <c r="I23" s="67" t="s">
        <v>88</v>
      </c>
      <c r="J23" s="42"/>
    </row>
    <row r="24" customFormat="false" ht="12.75" hidden="false" customHeight="false" outlineLevel="0" collapsed="false">
      <c r="A24" s="68" t="s">
        <v>106</v>
      </c>
      <c r="B24" s="69"/>
      <c r="C24" s="69" t="s">
        <v>105</v>
      </c>
      <c r="D24" s="69"/>
      <c r="E24" s="70"/>
      <c r="F24" s="71" t="s">
        <v>88</v>
      </c>
      <c r="G24" s="72" t="n">
        <v>393.6</v>
      </c>
      <c r="H24" s="71" t="s">
        <v>88</v>
      </c>
      <c r="I24" s="73" t="s">
        <v>88</v>
      </c>
      <c r="J24" s="42"/>
    </row>
    <row r="25" customFormat="false" ht="12.75" hidden="false" customHeight="false" outlineLevel="0" collapsed="false">
      <c r="A25" s="68" t="s">
        <v>107</v>
      </c>
      <c r="B25" s="69"/>
      <c r="C25" s="69"/>
      <c r="D25" s="69" t="s">
        <v>108</v>
      </c>
      <c r="E25" s="70"/>
      <c r="F25" s="71" t="s">
        <v>88</v>
      </c>
      <c r="G25" s="72" t="s">
        <v>88</v>
      </c>
      <c r="H25" s="71" t="n">
        <v>87.6</v>
      </c>
      <c r="I25" s="73" t="n">
        <v>87.6</v>
      </c>
      <c r="J25" s="42"/>
    </row>
    <row r="26" customFormat="false" ht="13.5" hidden="false" customHeight="false" outlineLevel="0" collapsed="false">
      <c r="A26" s="68" t="s">
        <v>109</v>
      </c>
      <c r="B26" s="69"/>
      <c r="C26" s="69"/>
      <c r="D26" s="69" t="s">
        <v>110</v>
      </c>
      <c r="E26" s="70"/>
      <c r="F26" s="71" t="s">
        <v>88</v>
      </c>
      <c r="G26" s="72" t="s">
        <v>88</v>
      </c>
      <c r="H26" s="71" t="n">
        <v>306</v>
      </c>
      <c r="I26" s="73" t="n">
        <v>306</v>
      </c>
      <c r="J26" s="42"/>
    </row>
    <row r="27" customFormat="false" ht="13.5" hidden="false" customHeight="false" outlineLevel="0" collapsed="false">
      <c r="A27" s="52" t="s">
        <v>111</v>
      </c>
      <c r="B27" s="53" t="s">
        <v>112</v>
      </c>
      <c r="C27" s="53"/>
      <c r="D27" s="53"/>
      <c r="E27" s="54"/>
      <c r="F27" s="55" t="n">
        <v>4554.7</v>
      </c>
      <c r="G27" s="56" t="s">
        <v>88</v>
      </c>
      <c r="H27" s="55" t="s">
        <v>88</v>
      </c>
      <c r="I27" s="56" t="s">
        <v>88</v>
      </c>
      <c r="J27" s="42"/>
    </row>
    <row r="28" customFormat="false" ht="12.75" hidden="false" customHeight="false" outlineLevel="0" collapsed="false">
      <c r="A28" s="57" t="s">
        <v>113</v>
      </c>
      <c r="B28" s="58"/>
      <c r="C28" s="58" t="s">
        <v>114</v>
      </c>
      <c r="D28" s="58"/>
      <c r="E28" s="59"/>
      <c r="F28" s="60" t="s">
        <v>88</v>
      </c>
      <c r="G28" s="61" t="n">
        <v>1.9</v>
      </c>
      <c r="H28" s="74" t="s">
        <v>88</v>
      </c>
      <c r="I28" s="75" t="s">
        <v>88</v>
      </c>
      <c r="J28" s="42"/>
    </row>
    <row r="29" customFormat="false" ht="12.75" hidden="false" customHeight="false" outlineLevel="0" collapsed="false">
      <c r="A29" s="57" t="s">
        <v>116</v>
      </c>
      <c r="B29" s="58"/>
      <c r="C29" s="58"/>
      <c r="D29" s="58" t="s">
        <v>114</v>
      </c>
      <c r="E29" s="59"/>
      <c r="F29" s="60" t="s">
        <v>88</v>
      </c>
      <c r="G29" s="61" t="s">
        <v>88</v>
      </c>
      <c r="H29" s="74" t="n">
        <v>1.9</v>
      </c>
      <c r="I29" s="75" t="s">
        <v>88</v>
      </c>
      <c r="J29" s="42"/>
    </row>
    <row r="30" customFormat="false" ht="12.75" hidden="false" customHeight="false" outlineLevel="0" collapsed="false">
      <c r="A30" s="57" t="s">
        <v>117</v>
      </c>
      <c r="B30" s="58"/>
      <c r="C30" s="58"/>
      <c r="D30" s="58"/>
      <c r="E30" s="59" t="s">
        <v>118</v>
      </c>
      <c r="F30" s="60" t="s">
        <v>88</v>
      </c>
      <c r="G30" s="61" t="s">
        <v>88</v>
      </c>
      <c r="H30" s="60" t="s">
        <v>88</v>
      </c>
      <c r="I30" s="75" t="n">
        <v>1.9</v>
      </c>
      <c r="J30" s="42"/>
    </row>
    <row r="31" customFormat="false" ht="13.5" hidden="false" customHeight="false" outlineLevel="0" collapsed="false">
      <c r="A31" s="57" t="s">
        <v>119</v>
      </c>
      <c r="B31" s="58"/>
      <c r="C31" s="76"/>
      <c r="D31" s="76"/>
      <c r="E31" s="77" t="s">
        <v>120</v>
      </c>
      <c r="F31" s="60" t="s">
        <v>88</v>
      </c>
      <c r="G31" s="78" t="s">
        <v>88</v>
      </c>
      <c r="H31" s="79" t="s">
        <v>88</v>
      </c>
      <c r="I31" s="78" t="s">
        <v>121</v>
      </c>
      <c r="J31" s="42"/>
    </row>
    <row r="32" customFormat="false" ht="12.75" hidden="false" customHeight="false" outlineLevel="0" collapsed="false">
      <c r="A32" s="80" t="s">
        <v>122</v>
      </c>
      <c r="B32" s="81"/>
      <c r="C32" s="82" t="s">
        <v>123</v>
      </c>
      <c r="D32" s="82"/>
      <c r="E32" s="83"/>
      <c r="F32" s="74" t="s">
        <v>88</v>
      </c>
      <c r="G32" s="84" t="s">
        <v>121</v>
      </c>
      <c r="H32" s="84" t="s">
        <v>88</v>
      </c>
      <c r="I32" s="85" t="s">
        <v>88</v>
      </c>
      <c r="J32" s="42"/>
    </row>
    <row r="33" customFormat="false" ht="13.5" hidden="false" customHeight="false" outlineLevel="0" collapsed="false">
      <c r="A33" s="57" t="s">
        <v>124</v>
      </c>
      <c r="B33" s="58"/>
      <c r="C33" s="58"/>
      <c r="D33" s="58" t="s">
        <v>123</v>
      </c>
      <c r="E33" s="59"/>
      <c r="F33" s="60" t="s">
        <v>88</v>
      </c>
      <c r="G33" s="61" t="s">
        <v>88</v>
      </c>
      <c r="H33" s="60" t="s">
        <v>121</v>
      </c>
      <c r="I33" s="61" t="s">
        <v>121</v>
      </c>
      <c r="J33" s="42"/>
    </row>
    <row r="34" customFormat="false" ht="12.75" hidden="false" customHeight="false" outlineLevel="0" collapsed="false">
      <c r="A34" s="80" t="s">
        <v>125</v>
      </c>
      <c r="B34" s="81"/>
      <c r="C34" s="82" t="s">
        <v>126</v>
      </c>
      <c r="D34" s="82"/>
      <c r="E34" s="83"/>
      <c r="F34" s="74" t="s">
        <v>88</v>
      </c>
      <c r="G34" s="84" t="n">
        <v>3740.8</v>
      </c>
      <c r="H34" s="84" t="s">
        <v>88</v>
      </c>
      <c r="I34" s="85" t="s">
        <v>88</v>
      </c>
      <c r="J34" s="42"/>
    </row>
    <row r="35" customFormat="false" ht="12.75" hidden="false" customHeight="false" outlineLevel="0" collapsed="false">
      <c r="A35" s="80" t="s">
        <v>127</v>
      </c>
      <c r="B35" s="81"/>
      <c r="C35" s="81"/>
      <c r="D35" s="81" t="s">
        <v>128</v>
      </c>
      <c r="E35" s="86"/>
      <c r="F35" s="74" t="s">
        <v>88</v>
      </c>
      <c r="G35" s="75" t="s">
        <v>88</v>
      </c>
      <c r="H35" s="74" t="s">
        <v>115</v>
      </c>
      <c r="I35" s="75" t="s">
        <v>115</v>
      </c>
      <c r="J35" s="42"/>
    </row>
    <row r="36" customFormat="false" ht="12.75" hidden="false" customHeight="false" outlineLevel="0" collapsed="false">
      <c r="A36" s="80" t="s">
        <v>129</v>
      </c>
      <c r="B36" s="81"/>
      <c r="C36" s="81"/>
      <c r="D36" s="58" t="s">
        <v>130</v>
      </c>
      <c r="E36" s="59"/>
      <c r="F36" s="60" t="s">
        <v>88</v>
      </c>
      <c r="G36" s="61" t="s">
        <v>88</v>
      </c>
      <c r="H36" s="74" t="n">
        <v>760.6</v>
      </c>
      <c r="I36" s="75" t="n">
        <v>760.6</v>
      </c>
      <c r="J36" s="42"/>
    </row>
    <row r="37" customFormat="false" ht="12.75" hidden="false" customHeight="false" outlineLevel="0" collapsed="false">
      <c r="A37" s="57" t="s">
        <v>131</v>
      </c>
      <c r="B37" s="58"/>
      <c r="C37" s="58"/>
      <c r="D37" s="58" t="s">
        <v>132</v>
      </c>
      <c r="E37" s="59"/>
      <c r="F37" s="60" t="s">
        <v>88</v>
      </c>
      <c r="G37" s="61" t="s">
        <v>88</v>
      </c>
      <c r="H37" s="60" t="n">
        <v>559.6</v>
      </c>
      <c r="I37" s="75" t="n">
        <v>559.6</v>
      </c>
      <c r="J37" s="42"/>
    </row>
    <row r="38" customFormat="false" ht="13.5" hidden="false" customHeight="false" outlineLevel="0" collapsed="false">
      <c r="A38" s="57" t="s">
        <v>133</v>
      </c>
      <c r="B38" s="58"/>
      <c r="C38" s="58"/>
      <c r="D38" s="58" t="s">
        <v>134</v>
      </c>
      <c r="E38" s="59"/>
      <c r="F38" s="60" t="s">
        <v>88</v>
      </c>
      <c r="G38" s="61" t="s">
        <v>88</v>
      </c>
      <c r="H38" s="74" t="s">
        <v>115</v>
      </c>
      <c r="I38" s="75" t="s">
        <v>115</v>
      </c>
      <c r="J38" s="42"/>
    </row>
    <row r="39" customFormat="false" ht="12.75" hidden="false" customHeight="false" outlineLevel="0" collapsed="false">
      <c r="A39" s="80" t="s">
        <v>135</v>
      </c>
      <c r="B39" s="81"/>
      <c r="C39" s="82" t="s">
        <v>136</v>
      </c>
      <c r="D39" s="82"/>
      <c r="E39" s="83"/>
      <c r="F39" s="74" t="s">
        <v>88</v>
      </c>
      <c r="G39" s="84" t="n">
        <v>551.6</v>
      </c>
      <c r="H39" s="84" t="s">
        <v>88</v>
      </c>
      <c r="I39" s="85" t="s">
        <v>88</v>
      </c>
      <c r="J39" s="42"/>
    </row>
    <row r="40" customFormat="false" ht="12.75" hidden="false" customHeight="false" outlineLevel="0" collapsed="false">
      <c r="A40" s="57" t="s">
        <v>137</v>
      </c>
      <c r="B40" s="58"/>
      <c r="C40" s="58"/>
      <c r="D40" s="58" t="s">
        <v>138</v>
      </c>
      <c r="E40" s="59"/>
      <c r="F40" s="60" t="s">
        <v>88</v>
      </c>
      <c r="G40" s="61" t="s">
        <v>88</v>
      </c>
      <c r="H40" s="74" t="n">
        <v>336.3</v>
      </c>
      <c r="I40" s="75" t="n">
        <v>336.3</v>
      </c>
      <c r="J40" s="42"/>
    </row>
    <row r="41" customFormat="false" ht="12.75" hidden="false" customHeight="false" outlineLevel="0" collapsed="false">
      <c r="A41" s="57" t="s">
        <v>139</v>
      </c>
      <c r="B41" s="58"/>
      <c r="C41" s="58"/>
      <c r="D41" s="81" t="s">
        <v>140</v>
      </c>
      <c r="E41" s="86"/>
      <c r="F41" s="74" t="s">
        <v>88</v>
      </c>
      <c r="G41" s="75" t="s">
        <v>88</v>
      </c>
      <c r="H41" s="74" t="s">
        <v>115</v>
      </c>
      <c r="I41" s="75" t="s">
        <v>115</v>
      </c>
      <c r="J41" s="42"/>
    </row>
    <row r="42" customFormat="false" ht="12.75" hidden="false" customHeight="false" outlineLevel="0" collapsed="false">
      <c r="A42" s="57" t="s">
        <v>141</v>
      </c>
      <c r="B42" s="58"/>
      <c r="C42" s="58"/>
      <c r="D42" s="58" t="s">
        <v>142</v>
      </c>
      <c r="E42" s="59"/>
      <c r="F42" s="60" t="s">
        <v>88</v>
      </c>
      <c r="G42" s="61" t="s">
        <v>88</v>
      </c>
      <c r="H42" s="74" t="s">
        <v>121</v>
      </c>
      <c r="I42" s="75" t="s">
        <v>121</v>
      </c>
      <c r="J42" s="42"/>
    </row>
    <row r="43" customFormat="false" ht="12.75" hidden="false" customHeight="false" outlineLevel="0" collapsed="false">
      <c r="A43" s="57" t="s">
        <v>143</v>
      </c>
      <c r="B43" s="58"/>
      <c r="C43" s="58"/>
      <c r="D43" s="81" t="s">
        <v>144</v>
      </c>
      <c r="E43" s="86"/>
      <c r="F43" s="74" t="s">
        <v>88</v>
      </c>
      <c r="G43" s="75" t="s">
        <v>88</v>
      </c>
      <c r="H43" s="74" t="s">
        <v>115</v>
      </c>
      <c r="I43" s="75" t="s">
        <v>115</v>
      </c>
      <c r="J43" s="42"/>
    </row>
    <row r="44" customFormat="false" ht="13.5" hidden="false" customHeight="false" outlineLevel="0" collapsed="false">
      <c r="A44" s="57" t="s">
        <v>145</v>
      </c>
      <c r="B44" s="58"/>
      <c r="C44" s="58"/>
      <c r="D44" s="58" t="s">
        <v>146</v>
      </c>
      <c r="E44" s="59"/>
      <c r="F44" s="60" t="s">
        <v>88</v>
      </c>
      <c r="G44" s="61" t="s">
        <v>88</v>
      </c>
      <c r="H44" s="74" t="s">
        <v>121</v>
      </c>
      <c r="I44" s="75" t="s">
        <v>121</v>
      </c>
      <c r="J44" s="42"/>
    </row>
    <row r="45" customFormat="false" ht="12.75" hidden="false" customHeight="false" outlineLevel="0" collapsed="false">
      <c r="A45" s="80" t="s">
        <v>147</v>
      </c>
      <c r="B45" s="81"/>
      <c r="C45" s="82" t="s">
        <v>148</v>
      </c>
      <c r="D45" s="82"/>
      <c r="E45" s="83"/>
      <c r="F45" s="74" t="s">
        <v>88</v>
      </c>
      <c r="G45" s="84" t="n">
        <v>260.5</v>
      </c>
      <c r="H45" s="84" t="s">
        <v>88</v>
      </c>
      <c r="I45" s="85" t="s">
        <v>88</v>
      </c>
      <c r="J45" s="42"/>
    </row>
    <row r="46" customFormat="false" ht="12.75" hidden="false" customHeight="false" outlineLevel="0" collapsed="false">
      <c r="A46" s="80" t="s">
        <v>149</v>
      </c>
      <c r="B46" s="81"/>
      <c r="C46" s="81"/>
      <c r="D46" s="81" t="s">
        <v>148</v>
      </c>
      <c r="E46" s="86"/>
      <c r="F46" s="74" t="s">
        <v>88</v>
      </c>
      <c r="G46" s="75" t="s">
        <v>88</v>
      </c>
      <c r="H46" s="74" t="n">
        <v>260.5</v>
      </c>
      <c r="I46" s="75" t="s">
        <v>88</v>
      </c>
      <c r="J46" s="42"/>
    </row>
    <row r="47" customFormat="false" ht="12.75" hidden="false" customHeight="false" outlineLevel="0" collapsed="false">
      <c r="A47" s="57" t="s">
        <v>150</v>
      </c>
      <c r="B47" s="58"/>
      <c r="C47" s="58"/>
      <c r="D47" s="58"/>
      <c r="E47" s="59" t="s">
        <v>151</v>
      </c>
      <c r="F47" s="60" t="s">
        <v>88</v>
      </c>
      <c r="G47" s="75" t="s">
        <v>88</v>
      </c>
      <c r="H47" s="74" t="s">
        <v>88</v>
      </c>
      <c r="I47" s="61" t="n">
        <v>20.3</v>
      </c>
      <c r="J47" s="42"/>
    </row>
    <row r="48" customFormat="false" ht="13.5" hidden="false" customHeight="false" outlineLevel="0" collapsed="false">
      <c r="A48" s="87" t="s">
        <v>152</v>
      </c>
      <c r="B48" s="88"/>
      <c r="C48" s="88"/>
      <c r="D48" s="88"/>
      <c r="E48" s="89" t="s">
        <v>153</v>
      </c>
      <c r="F48" s="90" t="s">
        <v>88</v>
      </c>
      <c r="G48" s="91" t="s">
        <v>88</v>
      </c>
      <c r="H48" s="90" t="s">
        <v>88</v>
      </c>
      <c r="I48" s="91" t="n">
        <v>240.1</v>
      </c>
      <c r="J48" s="42"/>
    </row>
    <row r="49" customFormat="false" ht="13.5" hidden="false" customHeight="false" outlineLevel="0" collapsed="false">
      <c r="A49" s="62" t="s">
        <v>154</v>
      </c>
      <c r="B49" s="63" t="s">
        <v>155</v>
      </c>
      <c r="C49" s="63"/>
      <c r="D49" s="63"/>
      <c r="E49" s="64"/>
      <c r="F49" s="65" t="n">
        <v>11573.1</v>
      </c>
      <c r="G49" s="66" t="s">
        <v>88</v>
      </c>
      <c r="H49" s="65" t="s">
        <v>88</v>
      </c>
      <c r="I49" s="67" t="s">
        <v>88</v>
      </c>
      <c r="J49" s="42"/>
    </row>
    <row r="50" customFormat="false" ht="12.75" hidden="false" customHeight="false" outlineLevel="0" collapsed="false">
      <c r="A50" s="68" t="s">
        <v>156</v>
      </c>
      <c r="B50" s="69"/>
      <c r="C50" s="92" t="s">
        <v>157</v>
      </c>
      <c r="D50" s="92"/>
      <c r="E50" s="93"/>
      <c r="F50" s="94" t="s">
        <v>88</v>
      </c>
      <c r="G50" s="95" t="n">
        <v>11110.4</v>
      </c>
      <c r="H50" s="94" t="s">
        <v>88</v>
      </c>
      <c r="I50" s="96" t="s">
        <v>88</v>
      </c>
      <c r="J50" s="42"/>
    </row>
    <row r="51" customFormat="false" ht="13.5" hidden="false" customHeight="false" outlineLevel="0" collapsed="false">
      <c r="A51" s="68" t="s">
        <v>158</v>
      </c>
      <c r="B51" s="69"/>
      <c r="C51" s="69"/>
      <c r="D51" s="69" t="s">
        <v>157</v>
      </c>
      <c r="E51" s="70"/>
      <c r="F51" s="71" t="s">
        <v>88</v>
      </c>
      <c r="G51" s="72" t="s">
        <v>88</v>
      </c>
      <c r="H51" s="71" t="n">
        <v>11110.4</v>
      </c>
      <c r="I51" s="73" t="n">
        <v>11110.4</v>
      </c>
      <c r="J51" s="42"/>
    </row>
    <row r="52" customFormat="false" ht="12.75" hidden="false" customHeight="false" outlineLevel="0" collapsed="false">
      <c r="A52" s="97" t="s">
        <v>159</v>
      </c>
      <c r="B52" s="92"/>
      <c r="C52" s="98" t="s">
        <v>160</v>
      </c>
      <c r="D52" s="98"/>
      <c r="E52" s="99"/>
      <c r="F52" s="94" t="s">
        <v>88</v>
      </c>
      <c r="G52" s="100" t="n">
        <v>462.7</v>
      </c>
      <c r="H52" s="100" t="s">
        <v>88</v>
      </c>
      <c r="I52" s="101" t="s">
        <v>88</v>
      </c>
      <c r="J52" s="42"/>
    </row>
    <row r="53" customFormat="false" ht="12.75" hidden="false" customHeight="false" outlineLevel="0" collapsed="false">
      <c r="A53" s="97" t="s">
        <v>161</v>
      </c>
      <c r="B53" s="92"/>
      <c r="C53" s="92"/>
      <c r="D53" s="92" t="s">
        <v>162</v>
      </c>
      <c r="E53" s="93"/>
      <c r="F53" s="94" t="s">
        <v>88</v>
      </c>
      <c r="G53" s="95" t="s">
        <v>88</v>
      </c>
      <c r="H53" s="94" t="s">
        <v>115</v>
      </c>
      <c r="I53" s="96" t="s">
        <v>115</v>
      </c>
      <c r="J53" s="42"/>
    </row>
    <row r="54" customFormat="false" ht="13.5" hidden="false" customHeight="false" outlineLevel="0" collapsed="false">
      <c r="A54" s="68" t="s">
        <v>163</v>
      </c>
      <c r="B54" s="69"/>
      <c r="C54" s="92"/>
      <c r="D54" s="92" t="s">
        <v>164</v>
      </c>
      <c r="E54" s="93"/>
      <c r="F54" s="94" t="s">
        <v>88</v>
      </c>
      <c r="G54" s="95" t="s">
        <v>88</v>
      </c>
      <c r="H54" s="94" t="s">
        <v>115</v>
      </c>
      <c r="I54" s="96" t="s">
        <v>115</v>
      </c>
      <c r="J54" s="42"/>
    </row>
    <row r="55" customFormat="false" ht="13.5" hidden="false" customHeight="false" outlineLevel="0" collapsed="false">
      <c r="A55" s="52" t="s">
        <v>165</v>
      </c>
      <c r="B55" s="53" t="s">
        <v>166</v>
      </c>
      <c r="C55" s="53"/>
      <c r="D55" s="53"/>
      <c r="E55" s="54"/>
      <c r="F55" s="55" t="n">
        <v>7659.7</v>
      </c>
      <c r="G55" s="56" t="s">
        <v>88</v>
      </c>
      <c r="H55" s="55" t="s">
        <v>88</v>
      </c>
      <c r="I55" s="56" t="s">
        <v>88</v>
      </c>
      <c r="J55" s="42"/>
    </row>
    <row r="56" customFormat="false" ht="12.75" hidden="false" customHeight="false" outlineLevel="0" collapsed="false">
      <c r="A56" s="57" t="s">
        <v>167</v>
      </c>
      <c r="B56" s="58"/>
      <c r="C56" s="102" t="s">
        <v>166</v>
      </c>
      <c r="D56" s="102"/>
      <c r="E56" s="103"/>
      <c r="F56" s="60" t="s">
        <v>88</v>
      </c>
      <c r="G56" s="61" t="n">
        <v>7659.7</v>
      </c>
      <c r="H56" s="60" t="s">
        <v>88</v>
      </c>
      <c r="I56" s="61" t="s">
        <v>88</v>
      </c>
      <c r="J56" s="42"/>
    </row>
    <row r="57" customFormat="false" ht="13.5" hidden="false" customHeight="false" outlineLevel="0" collapsed="false">
      <c r="A57" s="57" t="s">
        <v>168</v>
      </c>
      <c r="B57" s="58"/>
      <c r="C57" s="58"/>
      <c r="D57" s="58" t="s">
        <v>166</v>
      </c>
      <c r="E57" s="59"/>
      <c r="F57" s="60" t="s">
        <v>88</v>
      </c>
      <c r="G57" s="61" t="s">
        <v>88</v>
      </c>
      <c r="H57" s="60" t="n">
        <v>7659.7</v>
      </c>
      <c r="I57" s="61" t="n">
        <v>7659.7</v>
      </c>
      <c r="J57" s="42"/>
    </row>
    <row r="58" customFormat="false" ht="13.5" hidden="false" customHeight="false" outlineLevel="0" collapsed="false">
      <c r="A58" s="62" t="s">
        <v>169</v>
      </c>
      <c r="B58" s="63" t="s">
        <v>170</v>
      </c>
      <c r="C58" s="63"/>
      <c r="D58" s="63"/>
      <c r="E58" s="64"/>
      <c r="F58" s="65" t="n">
        <v>3227.8</v>
      </c>
      <c r="G58" s="66" t="s">
        <v>88</v>
      </c>
      <c r="H58" s="65" t="s">
        <v>88</v>
      </c>
      <c r="I58" s="66" t="s">
        <v>88</v>
      </c>
      <c r="J58" s="42"/>
    </row>
    <row r="59" customFormat="false" ht="12.75" hidden="false" customHeight="false" outlineLevel="0" collapsed="false">
      <c r="A59" s="68" t="s">
        <v>171</v>
      </c>
      <c r="B59" s="69"/>
      <c r="C59" s="104" t="s">
        <v>170</v>
      </c>
      <c r="D59" s="104"/>
      <c r="E59" s="105"/>
      <c r="F59" s="71" t="s">
        <v>88</v>
      </c>
      <c r="G59" s="72" t="n">
        <v>3227.8</v>
      </c>
      <c r="H59" s="71" t="s">
        <v>88</v>
      </c>
      <c r="I59" s="72" t="s">
        <v>88</v>
      </c>
      <c r="J59" s="42"/>
    </row>
    <row r="60" customFormat="false" ht="13.5" hidden="false" customHeight="false" outlineLevel="0" collapsed="false">
      <c r="A60" s="68" t="s">
        <v>172</v>
      </c>
      <c r="B60" s="69"/>
      <c r="C60" s="69"/>
      <c r="D60" s="69" t="s">
        <v>170</v>
      </c>
      <c r="E60" s="70"/>
      <c r="F60" s="71" t="s">
        <v>88</v>
      </c>
      <c r="G60" s="72" t="s">
        <v>88</v>
      </c>
      <c r="H60" s="71" t="n">
        <v>3227.8</v>
      </c>
      <c r="I60" s="72" t="n">
        <v>3227.8</v>
      </c>
      <c r="J60" s="42"/>
    </row>
    <row r="61" customFormat="false" ht="13.5" hidden="false" customHeight="false" outlineLevel="0" collapsed="false">
      <c r="A61" s="52" t="s">
        <v>173</v>
      </c>
      <c r="B61" s="53" t="s">
        <v>174</v>
      </c>
      <c r="C61" s="53"/>
      <c r="D61" s="53"/>
      <c r="E61" s="54"/>
      <c r="F61" s="55" t="n">
        <v>6786.3</v>
      </c>
      <c r="G61" s="56" t="s">
        <v>88</v>
      </c>
      <c r="H61" s="55" t="s">
        <v>88</v>
      </c>
      <c r="I61" s="56" t="s">
        <v>88</v>
      </c>
      <c r="J61" s="42"/>
    </row>
    <row r="62" customFormat="false" ht="12.75" hidden="false" customHeight="false" outlineLevel="0" collapsed="false">
      <c r="A62" s="57" t="s">
        <v>175</v>
      </c>
      <c r="B62" s="58"/>
      <c r="C62" s="102" t="s">
        <v>176</v>
      </c>
      <c r="D62" s="102"/>
      <c r="E62" s="103"/>
      <c r="F62" s="60" t="s">
        <v>88</v>
      </c>
      <c r="G62" s="61" t="n">
        <v>1948.9</v>
      </c>
      <c r="H62" s="60" t="s">
        <v>88</v>
      </c>
      <c r="I62" s="61" t="s">
        <v>88</v>
      </c>
      <c r="J62" s="42"/>
    </row>
    <row r="63" customFormat="false" ht="13.5" hidden="false" customHeight="false" outlineLevel="0" collapsed="false">
      <c r="A63" s="57" t="s">
        <v>177</v>
      </c>
      <c r="B63" s="58"/>
      <c r="C63" s="58"/>
      <c r="D63" s="58" t="s">
        <v>176</v>
      </c>
      <c r="E63" s="59"/>
      <c r="F63" s="60" t="s">
        <v>88</v>
      </c>
      <c r="G63" s="61" t="s">
        <v>88</v>
      </c>
      <c r="H63" s="60" t="n">
        <v>1948.9</v>
      </c>
      <c r="I63" s="61" t="n">
        <v>1948.9</v>
      </c>
      <c r="J63" s="42"/>
    </row>
    <row r="64" customFormat="false" ht="12.75" hidden="false" customHeight="false" outlineLevel="0" collapsed="false">
      <c r="A64" s="57" t="s">
        <v>178</v>
      </c>
      <c r="B64" s="58"/>
      <c r="C64" s="82" t="s">
        <v>179</v>
      </c>
      <c r="D64" s="82"/>
      <c r="E64" s="83"/>
      <c r="F64" s="60" t="s">
        <v>88</v>
      </c>
      <c r="G64" s="84" t="s">
        <v>115</v>
      </c>
      <c r="H64" s="84" t="s">
        <v>88</v>
      </c>
      <c r="I64" s="85" t="s">
        <v>88</v>
      </c>
      <c r="J64" s="42"/>
    </row>
    <row r="65" customFormat="false" ht="13.5" hidden="false" customHeight="false" outlineLevel="0" collapsed="false">
      <c r="A65" s="57" t="s">
        <v>180</v>
      </c>
      <c r="B65" s="58"/>
      <c r="C65" s="58"/>
      <c r="D65" s="58" t="s">
        <v>179</v>
      </c>
      <c r="E65" s="59"/>
      <c r="F65" s="60" t="s">
        <v>88</v>
      </c>
      <c r="G65" s="61" t="s">
        <v>88</v>
      </c>
      <c r="H65" s="60" t="s">
        <v>115</v>
      </c>
      <c r="I65" s="61" t="s">
        <v>115</v>
      </c>
      <c r="J65" s="42"/>
    </row>
    <row r="66" customFormat="false" ht="12.75" hidden="false" customHeight="false" outlineLevel="0" collapsed="false">
      <c r="A66" s="57" t="s">
        <v>181</v>
      </c>
      <c r="B66" s="58"/>
      <c r="C66" s="82" t="s">
        <v>182</v>
      </c>
      <c r="D66" s="82"/>
      <c r="E66" s="83"/>
      <c r="F66" s="60" t="s">
        <v>88</v>
      </c>
      <c r="G66" s="84" t="n">
        <v>2946.1</v>
      </c>
      <c r="H66" s="84" t="s">
        <v>88</v>
      </c>
      <c r="I66" s="85" t="s">
        <v>88</v>
      </c>
      <c r="J66" s="42"/>
    </row>
    <row r="67" customFormat="false" ht="13.5" hidden="false" customHeight="false" outlineLevel="0" collapsed="false">
      <c r="A67" s="57" t="s">
        <v>183</v>
      </c>
      <c r="B67" s="58"/>
      <c r="C67" s="58"/>
      <c r="D67" s="58" t="s">
        <v>182</v>
      </c>
      <c r="E67" s="59"/>
      <c r="F67" s="60" t="s">
        <v>88</v>
      </c>
      <c r="G67" s="61" t="s">
        <v>88</v>
      </c>
      <c r="H67" s="60" t="n">
        <v>2946.1</v>
      </c>
      <c r="I67" s="61" t="n">
        <v>2946.1</v>
      </c>
      <c r="J67" s="42"/>
    </row>
    <row r="68" customFormat="false" ht="12.75" hidden="false" customHeight="false" outlineLevel="0" collapsed="false">
      <c r="A68" s="57" t="s">
        <v>184</v>
      </c>
      <c r="B68" s="58"/>
      <c r="C68" s="82" t="s">
        <v>185</v>
      </c>
      <c r="D68" s="82"/>
      <c r="E68" s="83"/>
      <c r="F68" s="60" t="s">
        <v>88</v>
      </c>
      <c r="G68" s="84" t="n">
        <v>204.9</v>
      </c>
      <c r="H68" s="84" t="s">
        <v>88</v>
      </c>
      <c r="I68" s="85" t="s">
        <v>88</v>
      </c>
      <c r="J68" s="42"/>
    </row>
    <row r="69" customFormat="false" ht="13.5" hidden="false" customHeight="false" outlineLevel="0" collapsed="false">
      <c r="A69" s="57" t="s">
        <v>186</v>
      </c>
      <c r="B69" s="58"/>
      <c r="C69" s="58"/>
      <c r="D69" s="58" t="s">
        <v>185</v>
      </c>
      <c r="E69" s="59"/>
      <c r="F69" s="60" t="s">
        <v>88</v>
      </c>
      <c r="G69" s="61" t="s">
        <v>88</v>
      </c>
      <c r="H69" s="60" t="n">
        <v>204.9</v>
      </c>
      <c r="I69" s="61" t="n">
        <v>204.9</v>
      </c>
      <c r="J69" s="42"/>
    </row>
    <row r="70" customFormat="false" ht="12.75" hidden="false" customHeight="false" outlineLevel="0" collapsed="false">
      <c r="A70" s="57" t="s">
        <v>187</v>
      </c>
      <c r="B70" s="58"/>
      <c r="C70" s="82" t="s">
        <v>188</v>
      </c>
      <c r="D70" s="82"/>
      <c r="E70" s="83"/>
      <c r="F70" s="60" t="s">
        <v>88</v>
      </c>
      <c r="G70" s="84" t="s">
        <v>115</v>
      </c>
      <c r="H70" s="84" t="s">
        <v>88</v>
      </c>
      <c r="I70" s="85" t="s">
        <v>88</v>
      </c>
      <c r="J70" s="42"/>
    </row>
    <row r="71" customFormat="false" ht="13.5" hidden="false" customHeight="false" outlineLevel="0" collapsed="false">
      <c r="A71" s="57" t="s">
        <v>189</v>
      </c>
      <c r="B71" s="58"/>
      <c r="C71" s="58"/>
      <c r="D71" s="81" t="s">
        <v>188</v>
      </c>
      <c r="E71" s="86"/>
      <c r="F71" s="60" t="s">
        <v>88</v>
      </c>
      <c r="G71" s="106" t="s">
        <v>88</v>
      </c>
      <c r="H71" s="74" t="s">
        <v>115</v>
      </c>
      <c r="I71" s="75" t="s">
        <v>115</v>
      </c>
      <c r="J71" s="42"/>
    </row>
    <row r="72" customFormat="false" ht="13.5" hidden="false" customHeight="false" outlineLevel="0" collapsed="false">
      <c r="A72" s="62" t="s">
        <v>190</v>
      </c>
      <c r="B72" s="63" t="s">
        <v>191</v>
      </c>
      <c r="C72" s="63"/>
      <c r="D72" s="63"/>
      <c r="E72" s="64"/>
      <c r="F72" s="65" t="n">
        <v>3484.4</v>
      </c>
      <c r="G72" s="66" t="s">
        <v>88</v>
      </c>
      <c r="H72" s="65" t="s">
        <v>88</v>
      </c>
      <c r="I72" s="66" t="s">
        <v>88</v>
      </c>
      <c r="J72" s="42"/>
    </row>
    <row r="73" customFormat="false" ht="12.75" hidden="false" customHeight="false" outlineLevel="0" collapsed="false">
      <c r="A73" s="68" t="s">
        <v>192</v>
      </c>
      <c r="B73" s="69"/>
      <c r="C73" s="104" t="s">
        <v>191</v>
      </c>
      <c r="D73" s="104"/>
      <c r="E73" s="105"/>
      <c r="F73" s="71" t="s">
        <v>88</v>
      </c>
      <c r="G73" s="72" t="n">
        <v>3484.4</v>
      </c>
      <c r="H73" s="71" t="s">
        <v>88</v>
      </c>
      <c r="I73" s="72" t="s">
        <v>88</v>
      </c>
      <c r="J73" s="42"/>
    </row>
    <row r="74" customFormat="false" ht="13.5" hidden="false" customHeight="false" outlineLevel="0" collapsed="false">
      <c r="A74" s="68" t="s">
        <v>193</v>
      </c>
      <c r="B74" s="69"/>
      <c r="C74" s="69"/>
      <c r="D74" s="69" t="s">
        <v>191</v>
      </c>
      <c r="E74" s="70"/>
      <c r="F74" s="71" t="s">
        <v>88</v>
      </c>
      <c r="G74" s="72" t="s">
        <v>88</v>
      </c>
      <c r="H74" s="71" t="n">
        <v>3484.4</v>
      </c>
      <c r="I74" s="72" t="n">
        <v>3484.4</v>
      </c>
      <c r="J74" s="42"/>
    </row>
    <row r="75" customFormat="false" ht="13.5" hidden="false" customHeight="false" outlineLevel="0" collapsed="false">
      <c r="A75" s="52" t="s">
        <v>194</v>
      </c>
      <c r="B75" s="53" t="s">
        <v>195</v>
      </c>
      <c r="C75" s="53"/>
      <c r="D75" s="53"/>
      <c r="E75" s="54"/>
      <c r="F75" s="55" t="n">
        <v>334.6</v>
      </c>
      <c r="G75" s="56" t="s">
        <v>88</v>
      </c>
      <c r="H75" s="55" t="s">
        <v>88</v>
      </c>
      <c r="I75" s="56" t="s">
        <v>88</v>
      </c>
      <c r="J75" s="42"/>
    </row>
    <row r="76" customFormat="false" ht="12.75" hidden="false" customHeight="false" outlineLevel="0" collapsed="false">
      <c r="A76" s="57" t="s">
        <v>196</v>
      </c>
      <c r="B76" s="58"/>
      <c r="C76" s="102" t="s">
        <v>195</v>
      </c>
      <c r="D76" s="102"/>
      <c r="E76" s="103"/>
      <c r="F76" s="60" t="s">
        <v>88</v>
      </c>
      <c r="G76" s="61" t="n">
        <v>334.6</v>
      </c>
      <c r="H76" s="60" t="s">
        <v>88</v>
      </c>
      <c r="I76" s="61" t="s">
        <v>88</v>
      </c>
      <c r="J76" s="42"/>
    </row>
    <row r="77" customFormat="false" ht="13.5" hidden="false" customHeight="false" outlineLevel="0" collapsed="false">
      <c r="A77" s="57" t="s">
        <v>197</v>
      </c>
      <c r="B77" s="58"/>
      <c r="C77" s="58"/>
      <c r="D77" s="58" t="s">
        <v>195</v>
      </c>
      <c r="E77" s="59"/>
      <c r="F77" s="60" t="s">
        <v>88</v>
      </c>
      <c r="G77" s="61" t="s">
        <v>88</v>
      </c>
      <c r="H77" s="60" t="n">
        <v>334.6</v>
      </c>
      <c r="I77" s="61" t="n">
        <v>334.6</v>
      </c>
      <c r="J77" s="42"/>
    </row>
    <row r="78" customFormat="false" ht="13.5" hidden="false" customHeight="false" outlineLevel="0" collapsed="false">
      <c r="A78" s="62" t="s">
        <v>198</v>
      </c>
      <c r="B78" s="63" t="s">
        <v>199</v>
      </c>
      <c r="C78" s="63"/>
      <c r="D78" s="63"/>
      <c r="E78" s="64"/>
      <c r="F78" s="65" t="n">
        <v>44593.7</v>
      </c>
      <c r="G78" s="66" t="s">
        <v>88</v>
      </c>
      <c r="H78" s="65" t="s">
        <v>88</v>
      </c>
      <c r="I78" s="67" t="s">
        <v>88</v>
      </c>
      <c r="J78" s="42"/>
    </row>
    <row r="79" customFormat="false" ht="12.75" hidden="false" customHeight="false" outlineLevel="0" collapsed="false">
      <c r="A79" s="68" t="s">
        <v>200</v>
      </c>
      <c r="B79" s="69"/>
      <c r="C79" s="69" t="s">
        <v>201</v>
      </c>
      <c r="D79" s="69"/>
      <c r="E79" s="70"/>
      <c r="F79" s="71" t="s">
        <v>88</v>
      </c>
      <c r="G79" s="72" t="n">
        <v>246.4</v>
      </c>
      <c r="H79" s="71" t="s">
        <v>88</v>
      </c>
      <c r="I79" s="73" t="s">
        <v>88</v>
      </c>
      <c r="J79" s="42"/>
    </row>
    <row r="80" customFormat="false" ht="13.5" hidden="false" customHeight="false" outlineLevel="0" collapsed="false">
      <c r="A80" s="68" t="s">
        <v>202</v>
      </c>
      <c r="B80" s="69"/>
      <c r="C80" s="69"/>
      <c r="D80" s="69" t="s">
        <v>201</v>
      </c>
      <c r="E80" s="70"/>
      <c r="F80" s="71" t="s">
        <v>88</v>
      </c>
      <c r="G80" s="72" t="s">
        <v>88</v>
      </c>
      <c r="H80" s="71" t="n">
        <v>246.4</v>
      </c>
      <c r="I80" s="73" t="n">
        <v>246.4</v>
      </c>
      <c r="J80" s="42"/>
    </row>
    <row r="81" customFormat="false" ht="12.75" hidden="false" customHeight="false" outlineLevel="0" collapsed="false">
      <c r="A81" s="68" t="s">
        <v>203</v>
      </c>
      <c r="B81" s="69"/>
      <c r="C81" s="98" t="s">
        <v>204</v>
      </c>
      <c r="D81" s="98"/>
      <c r="E81" s="99"/>
      <c r="F81" s="71" t="s">
        <v>88</v>
      </c>
      <c r="G81" s="100" t="n">
        <v>242.4</v>
      </c>
      <c r="H81" s="107" t="s">
        <v>88</v>
      </c>
      <c r="I81" s="101" t="s">
        <v>88</v>
      </c>
      <c r="J81" s="42"/>
    </row>
    <row r="82" customFormat="false" ht="13.5" hidden="false" customHeight="false" outlineLevel="0" collapsed="false">
      <c r="A82" s="68" t="s">
        <v>205</v>
      </c>
      <c r="B82" s="69"/>
      <c r="C82" s="69"/>
      <c r="D82" s="92" t="s">
        <v>204</v>
      </c>
      <c r="E82" s="93"/>
      <c r="F82" s="71" t="s">
        <v>88</v>
      </c>
      <c r="G82" s="108" t="s">
        <v>88</v>
      </c>
      <c r="H82" s="94" t="n">
        <v>242.4</v>
      </c>
      <c r="I82" s="96" t="n">
        <v>242.4</v>
      </c>
      <c r="J82" s="42"/>
    </row>
    <row r="83" customFormat="false" ht="12.75" hidden="false" customHeight="false" outlineLevel="0" collapsed="false">
      <c r="A83" s="68" t="s">
        <v>206</v>
      </c>
      <c r="B83" s="69"/>
      <c r="C83" s="98" t="s">
        <v>207</v>
      </c>
      <c r="D83" s="98"/>
      <c r="E83" s="99"/>
      <c r="F83" s="71" t="s">
        <v>88</v>
      </c>
      <c r="G83" s="100" t="n">
        <v>434</v>
      </c>
      <c r="H83" s="107" t="s">
        <v>88</v>
      </c>
      <c r="I83" s="101" t="s">
        <v>88</v>
      </c>
      <c r="J83" s="42"/>
    </row>
    <row r="84" customFormat="false" ht="13.5" hidden="false" customHeight="false" outlineLevel="0" collapsed="false">
      <c r="A84" s="68" t="s">
        <v>208</v>
      </c>
      <c r="B84" s="69"/>
      <c r="C84" s="69"/>
      <c r="D84" s="69" t="s">
        <v>207</v>
      </c>
      <c r="E84" s="70"/>
      <c r="F84" s="71" t="s">
        <v>88</v>
      </c>
      <c r="G84" s="108" t="s">
        <v>88</v>
      </c>
      <c r="H84" s="71" t="n">
        <v>434</v>
      </c>
      <c r="I84" s="73" t="n">
        <v>434</v>
      </c>
      <c r="J84" s="42"/>
    </row>
    <row r="85" customFormat="false" ht="12.75" hidden="false" customHeight="false" outlineLevel="0" collapsed="false">
      <c r="A85" s="68" t="s">
        <v>209</v>
      </c>
      <c r="B85" s="69"/>
      <c r="C85" s="98" t="s">
        <v>210</v>
      </c>
      <c r="D85" s="98"/>
      <c r="E85" s="99"/>
      <c r="F85" s="71" t="s">
        <v>88</v>
      </c>
      <c r="G85" s="100" t="n">
        <v>1012.3</v>
      </c>
      <c r="H85" s="107" t="s">
        <v>88</v>
      </c>
      <c r="I85" s="101" t="s">
        <v>88</v>
      </c>
      <c r="J85" s="42"/>
    </row>
    <row r="86" customFormat="false" ht="13.5" hidden="false" customHeight="false" outlineLevel="0" collapsed="false">
      <c r="A86" s="68" t="s">
        <v>211</v>
      </c>
      <c r="B86" s="69"/>
      <c r="C86" s="69"/>
      <c r="D86" s="104" t="s">
        <v>210</v>
      </c>
      <c r="E86" s="105"/>
      <c r="F86" s="71" t="s">
        <v>88</v>
      </c>
      <c r="G86" s="108" t="s">
        <v>88</v>
      </c>
      <c r="H86" s="109" t="n">
        <v>1012.3</v>
      </c>
      <c r="I86" s="110" t="n">
        <v>1012.3</v>
      </c>
      <c r="J86" s="42"/>
    </row>
    <row r="87" customFormat="false" ht="12.75" hidden="false" customHeight="false" outlineLevel="0" collapsed="false">
      <c r="A87" s="68" t="s">
        <v>212</v>
      </c>
      <c r="B87" s="69"/>
      <c r="C87" s="98" t="s">
        <v>213</v>
      </c>
      <c r="D87" s="98"/>
      <c r="E87" s="99"/>
      <c r="F87" s="71" t="s">
        <v>88</v>
      </c>
      <c r="G87" s="100" t="n">
        <v>1443.1</v>
      </c>
      <c r="H87" s="107" t="s">
        <v>88</v>
      </c>
      <c r="I87" s="101" t="s">
        <v>88</v>
      </c>
      <c r="J87" s="42"/>
    </row>
    <row r="88" customFormat="false" ht="13.5" hidden="false" customHeight="false" outlineLevel="0" collapsed="false">
      <c r="A88" s="68" t="s">
        <v>214</v>
      </c>
      <c r="B88" s="69"/>
      <c r="C88" s="69"/>
      <c r="D88" s="69" t="s">
        <v>213</v>
      </c>
      <c r="E88" s="70"/>
      <c r="F88" s="71" t="s">
        <v>88</v>
      </c>
      <c r="G88" s="108" t="s">
        <v>88</v>
      </c>
      <c r="H88" s="71" t="n">
        <v>1443.1</v>
      </c>
      <c r="I88" s="73" t="n">
        <v>1443.1</v>
      </c>
      <c r="J88" s="42"/>
    </row>
    <row r="89" customFormat="false" ht="12.75" hidden="false" customHeight="false" outlineLevel="0" collapsed="false">
      <c r="A89" s="68" t="s">
        <v>215</v>
      </c>
      <c r="B89" s="69"/>
      <c r="C89" s="98" t="s">
        <v>216</v>
      </c>
      <c r="D89" s="98"/>
      <c r="E89" s="99"/>
      <c r="F89" s="71" t="s">
        <v>88</v>
      </c>
      <c r="G89" s="100" t="n">
        <v>105.9</v>
      </c>
      <c r="H89" s="107" t="s">
        <v>88</v>
      </c>
      <c r="I89" s="101" t="s">
        <v>88</v>
      </c>
      <c r="J89" s="42"/>
    </row>
    <row r="90" customFormat="false" ht="13.5" hidden="false" customHeight="false" outlineLevel="0" collapsed="false">
      <c r="A90" s="68" t="s">
        <v>217</v>
      </c>
      <c r="B90" s="69"/>
      <c r="C90" s="69"/>
      <c r="D90" s="104" t="s">
        <v>216</v>
      </c>
      <c r="E90" s="105"/>
      <c r="F90" s="71" t="s">
        <v>88</v>
      </c>
      <c r="G90" s="108" t="s">
        <v>88</v>
      </c>
      <c r="H90" s="109" t="n">
        <v>105.9</v>
      </c>
      <c r="I90" s="110" t="n">
        <v>105.9</v>
      </c>
      <c r="J90" s="42"/>
    </row>
    <row r="91" customFormat="false" ht="12.75" hidden="false" customHeight="false" outlineLevel="0" collapsed="false">
      <c r="A91" s="68" t="s">
        <v>218</v>
      </c>
      <c r="B91" s="69"/>
      <c r="C91" s="98" t="s">
        <v>219</v>
      </c>
      <c r="D91" s="98"/>
      <c r="E91" s="99"/>
      <c r="F91" s="71" t="s">
        <v>88</v>
      </c>
      <c r="G91" s="100" t="n">
        <v>1581.6</v>
      </c>
      <c r="H91" s="100" t="s">
        <v>88</v>
      </c>
      <c r="I91" s="107" t="s">
        <v>88</v>
      </c>
      <c r="J91" s="42"/>
    </row>
    <row r="92" customFormat="false" ht="12.75" hidden="false" customHeight="false" outlineLevel="0" collapsed="false">
      <c r="A92" s="68" t="s">
        <v>220</v>
      </c>
      <c r="B92" s="69"/>
      <c r="C92" s="69"/>
      <c r="D92" s="69" t="s">
        <v>221</v>
      </c>
      <c r="E92" s="70"/>
      <c r="F92" s="71" t="s">
        <v>88</v>
      </c>
      <c r="G92" s="72" t="s">
        <v>88</v>
      </c>
      <c r="H92" s="71" t="n">
        <v>128.6</v>
      </c>
      <c r="I92" s="73" t="n">
        <v>128.6</v>
      </c>
      <c r="J92" s="42"/>
    </row>
    <row r="93" customFormat="false" ht="12.75" hidden="false" customHeight="false" outlineLevel="0" collapsed="false">
      <c r="A93" s="68" t="s">
        <v>222</v>
      </c>
      <c r="B93" s="69"/>
      <c r="C93" s="69"/>
      <c r="D93" s="69" t="s">
        <v>223</v>
      </c>
      <c r="E93" s="70"/>
      <c r="F93" s="71" t="s">
        <v>88</v>
      </c>
      <c r="G93" s="72" t="s">
        <v>88</v>
      </c>
      <c r="H93" s="71" t="n">
        <v>683.3</v>
      </c>
      <c r="I93" s="73" t="n">
        <v>683.3</v>
      </c>
      <c r="J93" s="42"/>
    </row>
    <row r="94" customFormat="false" ht="13.5" hidden="false" customHeight="false" outlineLevel="0" collapsed="false">
      <c r="A94" s="68" t="s">
        <v>224</v>
      </c>
      <c r="B94" s="69"/>
      <c r="C94" s="69"/>
      <c r="D94" s="69" t="s">
        <v>225</v>
      </c>
      <c r="E94" s="70"/>
      <c r="F94" s="71" t="s">
        <v>88</v>
      </c>
      <c r="G94" s="72" t="s">
        <v>88</v>
      </c>
      <c r="H94" s="71" t="n">
        <v>769.7</v>
      </c>
      <c r="I94" s="73" t="n">
        <v>769.7</v>
      </c>
      <c r="J94" s="42"/>
    </row>
    <row r="95" customFormat="false" ht="12.75" hidden="false" customHeight="false" outlineLevel="0" collapsed="false">
      <c r="A95" s="68" t="s">
        <v>226</v>
      </c>
      <c r="B95" s="69"/>
      <c r="C95" s="98" t="s">
        <v>227</v>
      </c>
      <c r="D95" s="98"/>
      <c r="E95" s="99"/>
      <c r="F95" s="71" t="s">
        <v>88</v>
      </c>
      <c r="G95" s="100" t="n">
        <v>281.8</v>
      </c>
      <c r="H95" s="100" t="s">
        <v>88</v>
      </c>
      <c r="I95" s="107" t="s">
        <v>88</v>
      </c>
      <c r="J95" s="42"/>
    </row>
    <row r="96" customFormat="false" ht="13.5" hidden="false" customHeight="false" outlineLevel="0" collapsed="false">
      <c r="A96" s="68" t="s">
        <v>228</v>
      </c>
      <c r="B96" s="69"/>
      <c r="C96" s="69"/>
      <c r="D96" s="69" t="s">
        <v>227</v>
      </c>
      <c r="E96" s="70"/>
      <c r="F96" s="71" t="s">
        <v>88</v>
      </c>
      <c r="G96" s="72" t="s">
        <v>88</v>
      </c>
      <c r="H96" s="71" t="n">
        <v>281.8</v>
      </c>
      <c r="I96" s="73" t="n">
        <v>281.8</v>
      </c>
      <c r="J96" s="42"/>
    </row>
    <row r="97" customFormat="false" ht="12.75" hidden="false" customHeight="false" outlineLevel="0" collapsed="false">
      <c r="A97" s="111" t="s">
        <v>229</v>
      </c>
      <c r="B97" s="112"/>
      <c r="C97" s="98" t="s">
        <v>230</v>
      </c>
      <c r="D97" s="98"/>
      <c r="E97" s="99"/>
      <c r="F97" s="71" t="s">
        <v>88</v>
      </c>
      <c r="G97" s="100" t="n">
        <v>834.4</v>
      </c>
      <c r="H97" s="100" t="s">
        <v>88</v>
      </c>
      <c r="I97" s="107" t="s">
        <v>88</v>
      </c>
      <c r="J97" s="42"/>
    </row>
    <row r="98" customFormat="false" ht="13.5" hidden="false" customHeight="false" outlineLevel="0" collapsed="false">
      <c r="A98" s="97" t="s">
        <v>231</v>
      </c>
      <c r="B98" s="92"/>
      <c r="C98" s="69"/>
      <c r="D98" s="69" t="s">
        <v>230</v>
      </c>
      <c r="E98" s="70"/>
      <c r="F98" s="71" t="s">
        <v>88</v>
      </c>
      <c r="G98" s="72" t="s">
        <v>88</v>
      </c>
      <c r="H98" s="71" t="n">
        <v>834.4</v>
      </c>
      <c r="I98" s="73" t="n">
        <v>834.4</v>
      </c>
      <c r="J98" s="42"/>
    </row>
    <row r="99" customFormat="false" ht="12.75" hidden="false" customHeight="false" outlineLevel="0" collapsed="false">
      <c r="A99" s="68" t="s">
        <v>232</v>
      </c>
      <c r="B99" s="69"/>
      <c r="C99" s="98" t="s">
        <v>233</v>
      </c>
      <c r="D99" s="98"/>
      <c r="E99" s="99"/>
      <c r="F99" s="71" t="s">
        <v>88</v>
      </c>
      <c r="G99" s="100" t="s">
        <v>115</v>
      </c>
      <c r="H99" s="100" t="s">
        <v>88</v>
      </c>
      <c r="I99" s="107" t="s">
        <v>88</v>
      </c>
      <c r="J99" s="42"/>
    </row>
    <row r="100" customFormat="false" ht="13.5" hidden="false" customHeight="false" outlineLevel="0" collapsed="false">
      <c r="A100" s="68" t="s">
        <v>234</v>
      </c>
      <c r="B100" s="69"/>
      <c r="C100" s="69"/>
      <c r="D100" s="69" t="s">
        <v>233</v>
      </c>
      <c r="E100" s="70"/>
      <c r="F100" s="71" t="s">
        <v>88</v>
      </c>
      <c r="G100" s="72" t="s">
        <v>88</v>
      </c>
      <c r="H100" s="71" t="s">
        <v>115</v>
      </c>
      <c r="I100" s="73" t="s">
        <v>115</v>
      </c>
      <c r="J100" s="42"/>
    </row>
    <row r="101" customFormat="false" ht="12.75" hidden="false" customHeight="false" outlineLevel="0" collapsed="false">
      <c r="A101" s="68" t="s">
        <v>235</v>
      </c>
      <c r="B101" s="69"/>
      <c r="C101" s="98" t="s">
        <v>236</v>
      </c>
      <c r="D101" s="98"/>
      <c r="E101" s="99"/>
      <c r="F101" s="71" t="s">
        <v>88</v>
      </c>
      <c r="G101" s="100" t="s">
        <v>115</v>
      </c>
      <c r="H101" s="100" t="s">
        <v>88</v>
      </c>
      <c r="I101" s="107" t="s">
        <v>88</v>
      </c>
      <c r="J101" s="42"/>
    </row>
    <row r="102" customFormat="false" ht="13.5" hidden="false" customHeight="false" outlineLevel="0" collapsed="false">
      <c r="A102" s="68" t="s">
        <v>237</v>
      </c>
      <c r="B102" s="69"/>
      <c r="C102" s="69"/>
      <c r="D102" s="69" t="s">
        <v>236</v>
      </c>
      <c r="E102" s="70"/>
      <c r="F102" s="71" t="s">
        <v>88</v>
      </c>
      <c r="G102" s="72" t="s">
        <v>88</v>
      </c>
      <c r="H102" s="71" t="s">
        <v>115</v>
      </c>
      <c r="I102" s="73" t="s">
        <v>115</v>
      </c>
      <c r="J102" s="42"/>
    </row>
    <row r="103" customFormat="false" ht="12.75" hidden="false" customHeight="false" outlineLevel="0" collapsed="false">
      <c r="A103" s="97" t="s">
        <v>238</v>
      </c>
      <c r="B103" s="92"/>
      <c r="C103" s="98" t="s">
        <v>239</v>
      </c>
      <c r="D103" s="98"/>
      <c r="E103" s="99"/>
      <c r="F103" s="71" t="s">
        <v>88</v>
      </c>
      <c r="G103" s="100" t="n">
        <v>558.3</v>
      </c>
      <c r="H103" s="100" t="s">
        <v>88</v>
      </c>
      <c r="I103" s="107" t="s">
        <v>88</v>
      </c>
      <c r="J103" s="42"/>
    </row>
    <row r="104" customFormat="false" ht="13.5" hidden="false" customHeight="false" outlineLevel="0" collapsed="false">
      <c r="A104" s="68" t="s">
        <v>240</v>
      </c>
      <c r="B104" s="69"/>
      <c r="C104" s="69"/>
      <c r="D104" s="69" t="s">
        <v>239</v>
      </c>
      <c r="E104" s="70"/>
      <c r="F104" s="71" t="s">
        <v>88</v>
      </c>
      <c r="G104" s="72" t="s">
        <v>88</v>
      </c>
      <c r="H104" s="71" t="n">
        <v>558.3</v>
      </c>
      <c r="I104" s="73" t="n">
        <v>558.3</v>
      </c>
      <c r="J104" s="42"/>
    </row>
    <row r="105" customFormat="false" ht="12.75" hidden="false" customHeight="false" outlineLevel="0" collapsed="false">
      <c r="A105" s="68" t="s">
        <v>241</v>
      </c>
      <c r="B105" s="69"/>
      <c r="C105" s="98" t="s">
        <v>242</v>
      </c>
      <c r="D105" s="98"/>
      <c r="E105" s="99"/>
      <c r="F105" s="71" t="s">
        <v>88</v>
      </c>
      <c r="G105" s="100" t="n">
        <v>749</v>
      </c>
      <c r="H105" s="100" t="s">
        <v>88</v>
      </c>
      <c r="I105" s="107" t="s">
        <v>88</v>
      </c>
      <c r="J105" s="42"/>
    </row>
    <row r="106" customFormat="false" ht="13.5" hidden="false" customHeight="false" outlineLevel="0" collapsed="false">
      <c r="A106" s="68" t="s">
        <v>243</v>
      </c>
      <c r="B106" s="69"/>
      <c r="C106" s="69"/>
      <c r="D106" s="69" t="s">
        <v>242</v>
      </c>
      <c r="E106" s="70"/>
      <c r="F106" s="71" t="s">
        <v>88</v>
      </c>
      <c r="G106" s="72" t="s">
        <v>88</v>
      </c>
      <c r="H106" s="71" t="n">
        <v>749</v>
      </c>
      <c r="I106" s="73" t="n">
        <v>749</v>
      </c>
      <c r="J106" s="42"/>
    </row>
    <row r="107" customFormat="false" ht="12.75" hidden="false" customHeight="false" outlineLevel="0" collapsed="false">
      <c r="A107" s="68" t="s">
        <v>244</v>
      </c>
      <c r="B107" s="69"/>
      <c r="C107" s="98" t="s">
        <v>245</v>
      </c>
      <c r="D107" s="98"/>
      <c r="E107" s="99"/>
      <c r="F107" s="71" t="s">
        <v>88</v>
      </c>
      <c r="G107" s="100" t="n">
        <v>1865.4</v>
      </c>
      <c r="H107" s="100" t="s">
        <v>88</v>
      </c>
      <c r="I107" s="107" t="s">
        <v>88</v>
      </c>
      <c r="J107" s="42"/>
    </row>
    <row r="108" customFormat="false" ht="12.75" hidden="false" customHeight="false" outlineLevel="0" collapsed="false">
      <c r="A108" s="68" t="s">
        <v>246</v>
      </c>
      <c r="B108" s="69"/>
      <c r="C108" s="69"/>
      <c r="D108" s="69" t="s">
        <v>247</v>
      </c>
      <c r="E108" s="70"/>
      <c r="F108" s="71" t="s">
        <v>88</v>
      </c>
      <c r="G108" s="72" t="s">
        <v>88</v>
      </c>
      <c r="H108" s="71" t="n">
        <v>605.3</v>
      </c>
      <c r="I108" s="73" t="n">
        <v>605.3</v>
      </c>
      <c r="J108" s="42"/>
    </row>
    <row r="109" customFormat="false" ht="12.75" hidden="false" customHeight="false" outlineLevel="0" collapsed="false">
      <c r="A109" s="97" t="s">
        <v>248</v>
      </c>
      <c r="B109" s="92"/>
      <c r="C109" s="69"/>
      <c r="D109" s="69" t="s">
        <v>249</v>
      </c>
      <c r="E109" s="70"/>
      <c r="F109" s="71" t="s">
        <v>88</v>
      </c>
      <c r="G109" s="72" t="s">
        <v>88</v>
      </c>
      <c r="H109" s="71" t="n">
        <v>399.6</v>
      </c>
      <c r="I109" s="73" t="n">
        <v>399.6</v>
      </c>
      <c r="J109" s="42"/>
    </row>
    <row r="110" customFormat="false" ht="13.5" hidden="false" customHeight="false" outlineLevel="0" collapsed="false">
      <c r="A110" s="68" t="s">
        <v>250</v>
      </c>
      <c r="B110" s="69"/>
      <c r="C110" s="69"/>
      <c r="D110" s="69" t="s">
        <v>251</v>
      </c>
      <c r="E110" s="70"/>
      <c r="F110" s="71" t="s">
        <v>88</v>
      </c>
      <c r="G110" s="72" t="s">
        <v>88</v>
      </c>
      <c r="H110" s="71" t="n">
        <v>860.5</v>
      </c>
      <c r="I110" s="73" t="n">
        <v>860.5</v>
      </c>
      <c r="J110" s="42"/>
    </row>
    <row r="111" customFormat="false" ht="12.75" hidden="false" customHeight="false" outlineLevel="0" collapsed="false">
      <c r="A111" s="68" t="s">
        <v>252</v>
      </c>
      <c r="B111" s="69"/>
      <c r="C111" s="98" t="s">
        <v>253</v>
      </c>
      <c r="D111" s="98"/>
      <c r="E111" s="99"/>
      <c r="F111" s="71" t="s">
        <v>88</v>
      </c>
      <c r="G111" s="100" t="n">
        <v>1899.4</v>
      </c>
      <c r="H111" s="100" t="s">
        <v>88</v>
      </c>
      <c r="I111" s="107" t="s">
        <v>88</v>
      </c>
      <c r="J111" s="42"/>
    </row>
    <row r="112" customFormat="false" ht="13.5" hidden="false" customHeight="false" outlineLevel="0" collapsed="false">
      <c r="A112" s="68" t="s">
        <v>254</v>
      </c>
      <c r="B112" s="69"/>
      <c r="C112" s="69"/>
      <c r="D112" s="69" t="s">
        <v>253</v>
      </c>
      <c r="E112" s="70"/>
      <c r="F112" s="71" t="s">
        <v>88</v>
      </c>
      <c r="G112" s="72" t="s">
        <v>88</v>
      </c>
      <c r="H112" s="71" t="n">
        <v>1899.4</v>
      </c>
      <c r="I112" s="73" t="n">
        <v>1899.4</v>
      </c>
      <c r="J112" s="42"/>
    </row>
    <row r="113" customFormat="false" ht="12.75" hidden="false" customHeight="false" outlineLevel="0" collapsed="false">
      <c r="A113" s="68" t="s">
        <v>255</v>
      </c>
      <c r="B113" s="69"/>
      <c r="C113" s="98" t="s">
        <v>256</v>
      </c>
      <c r="D113" s="98"/>
      <c r="E113" s="99"/>
      <c r="F113" s="71" t="s">
        <v>88</v>
      </c>
      <c r="G113" s="100" t="n">
        <v>1012.4</v>
      </c>
      <c r="H113" s="100" t="s">
        <v>88</v>
      </c>
      <c r="I113" s="107" t="s">
        <v>88</v>
      </c>
      <c r="J113" s="42"/>
    </row>
    <row r="114" customFormat="false" ht="13.5" hidden="false" customHeight="false" outlineLevel="0" collapsed="false">
      <c r="A114" s="68" t="s">
        <v>257</v>
      </c>
      <c r="B114" s="69"/>
      <c r="C114" s="69"/>
      <c r="D114" s="69" t="s">
        <v>256</v>
      </c>
      <c r="E114" s="70"/>
      <c r="F114" s="71" t="s">
        <v>88</v>
      </c>
      <c r="G114" s="72" t="s">
        <v>88</v>
      </c>
      <c r="H114" s="71" t="n">
        <v>1012.4</v>
      </c>
      <c r="I114" s="73" t="n">
        <v>1012.4</v>
      </c>
      <c r="J114" s="42"/>
    </row>
    <row r="115" customFormat="false" ht="12.75" hidden="false" customHeight="false" outlineLevel="0" collapsed="false">
      <c r="A115" s="68" t="s">
        <v>258</v>
      </c>
      <c r="B115" s="69"/>
      <c r="C115" s="98" t="s">
        <v>259</v>
      </c>
      <c r="D115" s="98"/>
      <c r="E115" s="99"/>
      <c r="F115" s="71" t="s">
        <v>88</v>
      </c>
      <c r="G115" s="100" t="n">
        <v>1370.9</v>
      </c>
      <c r="H115" s="100" t="s">
        <v>88</v>
      </c>
      <c r="I115" s="107" t="s">
        <v>88</v>
      </c>
      <c r="J115" s="42"/>
    </row>
    <row r="116" customFormat="false" ht="13.5" hidden="false" customHeight="false" outlineLevel="0" collapsed="false">
      <c r="A116" s="68" t="s">
        <v>260</v>
      </c>
      <c r="B116" s="69"/>
      <c r="C116" s="69"/>
      <c r="D116" s="69" t="s">
        <v>259</v>
      </c>
      <c r="E116" s="70"/>
      <c r="F116" s="71" t="s">
        <v>88</v>
      </c>
      <c r="G116" s="72" t="s">
        <v>88</v>
      </c>
      <c r="H116" s="71" t="n">
        <v>1370.9</v>
      </c>
      <c r="I116" s="73" t="n">
        <v>1370.9</v>
      </c>
      <c r="J116" s="42"/>
    </row>
    <row r="117" customFormat="false" ht="12.75" hidden="false" customHeight="false" outlineLevel="0" collapsed="false">
      <c r="A117" s="68" t="s">
        <v>261</v>
      </c>
      <c r="B117" s="69"/>
      <c r="C117" s="98" t="s">
        <v>262</v>
      </c>
      <c r="D117" s="98"/>
      <c r="E117" s="99"/>
      <c r="F117" s="71" t="s">
        <v>88</v>
      </c>
      <c r="G117" s="100" t="n">
        <v>2028.1</v>
      </c>
      <c r="H117" s="100" t="s">
        <v>88</v>
      </c>
      <c r="I117" s="107" t="s">
        <v>88</v>
      </c>
      <c r="J117" s="42"/>
    </row>
    <row r="118" customFormat="false" ht="12.75" hidden="false" customHeight="false" outlineLevel="0" collapsed="false">
      <c r="A118" s="97" t="s">
        <v>263</v>
      </c>
      <c r="B118" s="92"/>
      <c r="C118" s="69"/>
      <c r="D118" s="69" t="s">
        <v>262</v>
      </c>
      <c r="E118" s="70"/>
      <c r="F118" s="71" t="s">
        <v>88</v>
      </c>
      <c r="G118" s="72" t="s">
        <v>88</v>
      </c>
      <c r="H118" s="71" t="n">
        <v>2028.1</v>
      </c>
      <c r="I118" s="73" t="s">
        <v>88</v>
      </c>
      <c r="J118" s="42"/>
    </row>
    <row r="119" customFormat="false" ht="12.75" hidden="false" customHeight="false" outlineLevel="0" collapsed="false">
      <c r="A119" s="68" t="s">
        <v>264</v>
      </c>
      <c r="B119" s="69"/>
      <c r="C119" s="69"/>
      <c r="D119" s="69"/>
      <c r="E119" s="70" t="s">
        <v>265</v>
      </c>
      <c r="F119" s="71" t="s">
        <v>88</v>
      </c>
      <c r="G119" s="72" t="s">
        <v>88</v>
      </c>
      <c r="H119" s="71" t="s">
        <v>88</v>
      </c>
      <c r="I119" s="73" t="s">
        <v>115</v>
      </c>
      <c r="J119" s="42"/>
    </row>
    <row r="120" customFormat="false" ht="23.25" hidden="false" customHeight="false" outlineLevel="0" collapsed="false">
      <c r="A120" s="68" t="s">
        <v>266</v>
      </c>
      <c r="B120" s="69"/>
      <c r="C120" s="69"/>
      <c r="D120" s="69"/>
      <c r="E120" s="70" t="s">
        <v>267</v>
      </c>
      <c r="F120" s="71" t="s">
        <v>88</v>
      </c>
      <c r="G120" s="72" t="s">
        <v>88</v>
      </c>
      <c r="H120" s="71" t="s">
        <v>88</v>
      </c>
      <c r="I120" s="73" t="s">
        <v>115</v>
      </c>
      <c r="J120" s="42"/>
    </row>
    <row r="121" customFormat="false" ht="12.75" hidden="false" customHeight="false" outlineLevel="0" collapsed="false">
      <c r="A121" s="68" t="s">
        <v>268</v>
      </c>
      <c r="B121" s="69"/>
      <c r="C121" s="98" t="s">
        <v>269</v>
      </c>
      <c r="D121" s="98"/>
      <c r="E121" s="99"/>
      <c r="F121" s="71" t="s">
        <v>88</v>
      </c>
      <c r="G121" s="100" t="s">
        <v>115</v>
      </c>
      <c r="H121" s="100" t="s">
        <v>88</v>
      </c>
      <c r="I121" s="107" t="s">
        <v>88</v>
      </c>
      <c r="J121" s="42"/>
    </row>
    <row r="122" customFormat="false" ht="13.5" hidden="false" customHeight="false" outlineLevel="0" collapsed="false">
      <c r="A122" s="68" t="s">
        <v>270</v>
      </c>
      <c r="B122" s="69"/>
      <c r="C122" s="69"/>
      <c r="D122" s="69" t="s">
        <v>269</v>
      </c>
      <c r="E122" s="70"/>
      <c r="F122" s="71" t="s">
        <v>88</v>
      </c>
      <c r="G122" s="72" t="s">
        <v>88</v>
      </c>
      <c r="H122" s="71" t="s">
        <v>115</v>
      </c>
      <c r="I122" s="73" t="s">
        <v>115</v>
      </c>
      <c r="J122" s="42"/>
    </row>
    <row r="123" customFormat="false" ht="12.75" hidden="false" customHeight="false" outlineLevel="0" collapsed="false">
      <c r="A123" s="68" t="s">
        <v>271</v>
      </c>
      <c r="B123" s="69"/>
      <c r="C123" s="98" t="s">
        <v>272</v>
      </c>
      <c r="D123" s="98"/>
      <c r="E123" s="99"/>
      <c r="F123" s="71" t="s">
        <v>88</v>
      </c>
      <c r="G123" s="100" t="n">
        <v>124.6</v>
      </c>
      <c r="H123" s="100" t="s">
        <v>88</v>
      </c>
      <c r="I123" s="107" t="s">
        <v>88</v>
      </c>
      <c r="J123" s="42"/>
    </row>
    <row r="124" customFormat="false" ht="13.5" hidden="false" customHeight="false" outlineLevel="0" collapsed="false">
      <c r="A124" s="68" t="s">
        <v>273</v>
      </c>
      <c r="B124" s="69"/>
      <c r="C124" s="69"/>
      <c r="D124" s="113" t="s">
        <v>272</v>
      </c>
      <c r="E124" s="114"/>
      <c r="F124" s="71" t="s">
        <v>88</v>
      </c>
      <c r="G124" s="72" t="s">
        <v>88</v>
      </c>
      <c r="H124" s="71" t="n">
        <v>124.6</v>
      </c>
      <c r="I124" s="73" t="n">
        <v>124.6</v>
      </c>
      <c r="J124" s="42"/>
    </row>
    <row r="125" customFormat="false" ht="12.75" hidden="false" customHeight="false" outlineLevel="0" collapsed="false">
      <c r="A125" s="68" t="s">
        <v>274</v>
      </c>
      <c r="B125" s="69"/>
      <c r="C125" s="98" t="s">
        <v>275</v>
      </c>
      <c r="D125" s="98"/>
      <c r="E125" s="99"/>
      <c r="F125" s="71" t="s">
        <v>88</v>
      </c>
      <c r="G125" s="100" t="s">
        <v>115</v>
      </c>
      <c r="H125" s="100" t="s">
        <v>88</v>
      </c>
      <c r="I125" s="107" t="s">
        <v>88</v>
      </c>
      <c r="J125" s="42"/>
    </row>
    <row r="126" customFormat="false" ht="13.5" hidden="false" customHeight="false" outlineLevel="0" collapsed="false">
      <c r="A126" s="68" t="s">
        <v>276</v>
      </c>
      <c r="B126" s="69"/>
      <c r="C126" s="69"/>
      <c r="D126" s="69" t="s">
        <v>275</v>
      </c>
      <c r="E126" s="70"/>
      <c r="F126" s="71" t="s">
        <v>88</v>
      </c>
      <c r="G126" s="72" t="s">
        <v>88</v>
      </c>
      <c r="H126" s="71" t="s">
        <v>115</v>
      </c>
      <c r="I126" s="73" t="s">
        <v>115</v>
      </c>
      <c r="J126" s="42"/>
    </row>
    <row r="127" customFormat="false" ht="12.75" hidden="false" customHeight="false" outlineLevel="0" collapsed="false">
      <c r="A127" s="68" t="s">
        <v>277</v>
      </c>
      <c r="B127" s="69"/>
      <c r="C127" s="98" t="s">
        <v>278</v>
      </c>
      <c r="D127" s="98"/>
      <c r="E127" s="99"/>
      <c r="F127" s="71" t="s">
        <v>88</v>
      </c>
      <c r="G127" s="100" t="n">
        <v>2011.4</v>
      </c>
      <c r="H127" s="100" t="s">
        <v>88</v>
      </c>
      <c r="I127" s="107" t="s">
        <v>88</v>
      </c>
      <c r="J127" s="42"/>
    </row>
    <row r="128" customFormat="false" ht="13.5" hidden="false" customHeight="false" outlineLevel="0" collapsed="false">
      <c r="A128" s="68" t="s">
        <v>279</v>
      </c>
      <c r="B128" s="69"/>
      <c r="C128" s="69"/>
      <c r="D128" s="69" t="s">
        <v>278</v>
      </c>
      <c r="E128" s="70"/>
      <c r="F128" s="71" t="s">
        <v>88</v>
      </c>
      <c r="G128" s="72" t="s">
        <v>88</v>
      </c>
      <c r="H128" s="71" t="n">
        <v>2011.4</v>
      </c>
      <c r="I128" s="73" t="n">
        <v>2011.4</v>
      </c>
      <c r="J128" s="42"/>
    </row>
    <row r="129" customFormat="false" ht="12.75" hidden="false" customHeight="false" outlineLevel="0" collapsed="false">
      <c r="A129" s="68" t="s">
        <v>280</v>
      </c>
      <c r="B129" s="69"/>
      <c r="C129" s="98" t="s">
        <v>281</v>
      </c>
      <c r="D129" s="98"/>
      <c r="E129" s="99"/>
      <c r="F129" s="71" t="s">
        <v>88</v>
      </c>
      <c r="G129" s="100" t="n">
        <v>969.4</v>
      </c>
      <c r="H129" s="100" t="s">
        <v>88</v>
      </c>
      <c r="I129" s="107" t="s">
        <v>88</v>
      </c>
      <c r="J129" s="42"/>
    </row>
    <row r="130" customFormat="false" ht="12.75" hidden="false" customHeight="false" outlineLevel="0" collapsed="false">
      <c r="A130" s="68" t="s">
        <v>282</v>
      </c>
      <c r="B130" s="69"/>
      <c r="C130" s="69"/>
      <c r="D130" s="69" t="s">
        <v>283</v>
      </c>
      <c r="E130" s="70"/>
      <c r="F130" s="71" t="s">
        <v>88</v>
      </c>
      <c r="G130" s="72" t="s">
        <v>88</v>
      </c>
      <c r="H130" s="71" t="n">
        <v>281</v>
      </c>
      <c r="I130" s="73" t="n">
        <v>281</v>
      </c>
      <c r="J130" s="42"/>
    </row>
    <row r="131" customFormat="false" ht="12.75" hidden="false" customHeight="false" outlineLevel="0" collapsed="false">
      <c r="A131" s="68" t="s">
        <v>284</v>
      </c>
      <c r="B131" s="69"/>
      <c r="C131" s="69"/>
      <c r="D131" s="69" t="s">
        <v>285</v>
      </c>
      <c r="E131" s="70"/>
      <c r="F131" s="71" t="s">
        <v>88</v>
      </c>
      <c r="G131" s="72" t="s">
        <v>88</v>
      </c>
      <c r="H131" s="71" t="n">
        <v>319.7</v>
      </c>
      <c r="I131" s="73" t="n">
        <v>319.7</v>
      </c>
      <c r="J131" s="42"/>
    </row>
    <row r="132" customFormat="false" ht="13.5" hidden="false" customHeight="false" outlineLevel="0" collapsed="false">
      <c r="A132" s="68" t="s">
        <v>286</v>
      </c>
      <c r="B132" s="69"/>
      <c r="C132" s="112"/>
      <c r="D132" s="69" t="s">
        <v>287</v>
      </c>
      <c r="E132" s="70"/>
      <c r="F132" s="71" t="s">
        <v>88</v>
      </c>
      <c r="G132" s="72" t="s">
        <v>88</v>
      </c>
      <c r="H132" s="71" t="n">
        <v>368.7</v>
      </c>
      <c r="I132" s="73" t="n">
        <v>368.7</v>
      </c>
      <c r="J132" s="42"/>
    </row>
    <row r="133" customFormat="false" ht="12.75" hidden="false" customHeight="false" outlineLevel="0" collapsed="false">
      <c r="A133" s="68" t="s">
        <v>288</v>
      </c>
      <c r="B133" s="69"/>
      <c r="C133" s="98" t="s">
        <v>289</v>
      </c>
      <c r="D133" s="98"/>
      <c r="E133" s="99"/>
      <c r="F133" s="71" t="s">
        <v>88</v>
      </c>
      <c r="G133" s="100" t="n">
        <v>1819.4</v>
      </c>
      <c r="H133" s="100" t="s">
        <v>88</v>
      </c>
      <c r="I133" s="107" t="s">
        <v>88</v>
      </c>
      <c r="J133" s="42"/>
    </row>
    <row r="134" customFormat="false" ht="13.5" hidden="false" customHeight="false" outlineLevel="0" collapsed="false">
      <c r="A134" s="68" t="s">
        <v>290</v>
      </c>
      <c r="B134" s="69"/>
      <c r="C134" s="69"/>
      <c r="D134" s="69" t="s">
        <v>289</v>
      </c>
      <c r="E134" s="70"/>
      <c r="F134" s="71" t="s">
        <v>88</v>
      </c>
      <c r="G134" s="72" t="s">
        <v>88</v>
      </c>
      <c r="H134" s="71" t="n">
        <v>1819.4</v>
      </c>
      <c r="I134" s="73" t="n">
        <v>1819.4</v>
      </c>
      <c r="J134" s="42"/>
    </row>
    <row r="135" customFormat="false" ht="12.75" hidden="false" customHeight="false" outlineLevel="0" collapsed="false">
      <c r="A135" s="68" t="s">
        <v>291</v>
      </c>
      <c r="B135" s="69"/>
      <c r="C135" s="98" t="s">
        <v>292</v>
      </c>
      <c r="D135" s="98"/>
      <c r="E135" s="99"/>
      <c r="F135" s="71" t="s">
        <v>88</v>
      </c>
      <c r="G135" s="100" t="n">
        <v>427.7</v>
      </c>
      <c r="H135" s="100" t="s">
        <v>88</v>
      </c>
      <c r="I135" s="107" t="s">
        <v>88</v>
      </c>
      <c r="J135" s="42"/>
    </row>
    <row r="136" customFormat="false" ht="13.5" hidden="false" customHeight="false" outlineLevel="0" collapsed="false">
      <c r="A136" s="68" t="s">
        <v>293</v>
      </c>
      <c r="B136" s="69"/>
      <c r="C136" s="69"/>
      <c r="D136" s="69" t="s">
        <v>292</v>
      </c>
      <c r="E136" s="70"/>
      <c r="F136" s="71" t="s">
        <v>88</v>
      </c>
      <c r="G136" s="72" t="s">
        <v>88</v>
      </c>
      <c r="H136" s="71" t="n">
        <v>427.7</v>
      </c>
      <c r="I136" s="73" t="n">
        <v>427.7</v>
      </c>
      <c r="J136" s="42"/>
    </row>
    <row r="137" customFormat="false" ht="12.75" hidden="false" customHeight="false" outlineLevel="0" collapsed="false">
      <c r="A137" s="68" t="s">
        <v>294</v>
      </c>
      <c r="B137" s="69"/>
      <c r="C137" s="98" t="s">
        <v>295</v>
      </c>
      <c r="D137" s="98"/>
      <c r="E137" s="99"/>
      <c r="F137" s="71" t="s">
        <v>88</v>
      </c>
      <c r="G137" s="100" t="n">
        <v>547</v>
      </c>
      <c r="H137" s="100" t="s">
        <v>88</v>
      </c>
      <c r="I137" s="107" t="s">
        <v>88</v>
      </c>
      <c r="J137" s="42"/>
    </row>
    <row r="138" customFormat="false" ht="13.5" hidden="false" customHeight="false" outlineLevel="0" collapsed="false">
      <c r="A138" s="68" t="s">
        <v>296</v>
      </c>
      <c r="B138" s="69"/>
      <c r="C138" s="69"/>
      <c r="D138" s="113" t="s">
        <v>295</v>
      </c>
      <c r="E138" s="114"/>
      <c r="F138" s="71" t="s">
        <v>88</v>
      </c>
      <c r="G138" s="72" t="s">
        <v>88</v>
      </c>
      <c r="H138" s="71" t="n">
        <v>547</v>
      </c>
      <c r="I138" s="73" t="n">
        <v>547</v>
      </c>
      <c r="J138" s="42"/>
    </row>
    <row r="139" customFormat="false" ht="12.75" hidden="false" customHeight="false" outlineLevel="0" collapsed="false">
      <c r="A139" s="68" t="s">
        <v>297</v>
      </c>
      <c r="B139" s="69"/>
      <c r="C139" s="98" t="s">
        <v>298</v>
      </c>
      <c r="D139" s="98"/>
      <c r="E139" s="115"/>
      <c r="F139" s="71" t="s">
        <v>88</v>
      </c>
      <c r="G139" s="100" t="n">
        <v>771</v>
      </c>
      <c r="H139" s="100" t="s">
        <v>88</v>
      </c>
      <c r="I139" s="107" t="s">
        <v>88</v>
      </c>
      <c r="J139" s="42"/>
    </row>
    <row r="140" customFormat="false" ht="13.5" hidden="false" customHeight="false" outlineLevel="0" collapsed="false">
      <c r="A140" s="68" t="s">
        <v>299</v>
      </c>
      <c r="B140" s="69"/>
      <c r="C140" s="69"/>
      <c r="D140" s="69" t="s">
        <v>298</v>
      </c>
      <c r="E140" s="70"/>
      <c r="F140" s="71" t="s">
        <v>88</v>
      </c>
      <c r="G140" s="72" t="s">
        <v>88</v>
      </c>
      <c r="H140" s="71" t="n">
        <v>771</v>
      </c>
      <c r="I140" s="73" t="n">
        <v>771</v>
      </c>
      <c r="J140" s="42"/>
    </row>
    <row r="141" customFormat="false" ht="12.75" hidden="false" customHeight="false" outlineLevel="0" collapsed="false">
      <c r="A141" s="68" t="s">
        <v>300</v>
      </c>
      <c r="B141" s="69"/>
      <c r="C141" s="98" t="s">
        <v>301</v>
      </c>
      <c r="D141" s="98"/>
      <c r="E141" s="99"/>
      <c r="F141" s="71" t="s">
        <v>88</v>
      </c>
      <c r="G141" s="100" t="n">
        <v>4444.8</v>
      </c>
      <c r="H141" s="100" t="s">
        <v>88</v>
      </c>
      <c r="I141" s="107" t="s">
        <v>88</v>
      </c>
      <c r="J141" s="42"/>
    </row>
    <row r="142" customFormat="false" ht="12.75" hidden="false" customHeight="false" outlineLevel="0" collapsed="false">
      <c r="A142" s="68" t="s">
        <v>302</v>
      </c>
      <c r="B142" s="69"/>
      <c r="C142" s="69"/>
      <c r="D142" s="69" t="s">
        <v>303</v>
      </c>
      <c r="E142" s="70"/>
      <c r="F142" s="71" t="s">
        <v>88</v>
      </c>
      <c r="G142" s="72" t="s">
        <v>88</v>
      </c>
      <c r="H142" s="71" t="s">
        <v>115</v>
      </c>
      <c r="I142" s="73" t="s">
        <v>115</v>
      </c>
      <c r="J142" s="42"/>
    </row>
    <row r="143" customFormat="false" ht="12.75" hidden="false" customHeight="false" outlineLevel="0" collapsed="false">
      <c r="A143" s="68" t="s">
        <v>304</v>
      </c>
      <c r="B143" s="69"/>
      <c r="C143" s="69"/>
      <c r="D143" s="69" t="s">
        <v>305</v>
      </c>
      <c r="E143" s="70"/>
      <c r="F143" s="71" t="s">
        <v>88</v>
      </c>
      <c r="G143" s="72" t="s">
        <v>88</v>
      </c>
      <c r="H143" s="71" t="s">
        <v>115</v>
      </c>
      <c r="I143" s="73" t="s">
        <v>115</v>
      </c>
      <c r="J143" s="42"/>
    </row>
    <row r="144" customFormat="false" ht="12.75" hidden="false" customHeight="false" outlineLevel="0" collapsed="false">
      <c r="A144" s="68" t="s">
        <v>306</v>
      </c>
      <c r="B144" s="69"/>
      <c r="C144" s="69"/>
      <c r="D144" s="69" t="s">
        <v>307</v>
      </c>
      <c r="E144" s="70"/>
      <c r="F144" s="71" t="s">
        <v>88</v>
      </c>
      <c r="G144" s="72" t="s">
        <v>88</v>
      </c>
      <c r="H144" s="71" t="n">
        <v>2404.9</v>
      </c>
      <c r="I144" s="73" t="n">
        <v>2404.9</v>
      </c>
      <c r="J144" s="42"/>
    </row>
    <row r="145" customFormat="false" ht="12.75" hidden="false" customHeight="false" outlineLevel="0" collapsed="false">
      <c r="A145" s="68" t="s">
        <v>308</v>
      </c>
      <c r="B145" s="69"/>
      <c r="C145" s="69"/>
      <c r="D145" s="69" t="s">
        <v>309</v>
      </c>
      <c r="E145" s="70"/>
      <c r="F145" s="71" t="s">
        <v>88</v>
      </c>
      <c r="G145" s="72" t="s">
        <v>88</v>
      </c>
      <c r="H145" s="71" t="n">
        <v>1388.1</v>
      </c>
      <c r="I145" s="73" t="n">
        <v>1388.1</v>
      </c>
      <c r="J145" s="42"/>
    </row>
    <row r="146" customFormat="false" ht="13.5" hidden="false" customHeight="false" outlineLevel="0" collapsed="false">
      <c r="A146" s="68" t="s">
        <v>310</v>
      </c>
      <c r="B146" s="69"/>
      <c r="C146" s="69"/>
      <c r="D146" s="69" t="s">
        <v>311</v>
      </c>
      <c r="E146" s="70"/>
      <c r="F146" s="71" t="s">
        <v>88</v>
      </c>
      <c r="G146" s="72" t="s">
        <v>88</v>
      </c>
      <c r="H146" s="71" t="n">
        <v>228.2</v>
      </c>
      <c r="I146" s="73" t="n">
        <v>228.2</v>
      </c>
      <c r="J146" s="42"/>
    </row>
    <row r="147" customFormat="false" ht="12.75" hidden="false" customHeight="false" outlineLevel="0" collapsed="false">
      <c r="A147" s="68" t="s">
        <v>312</v>
      </c>
      <c r="B147" s="69"/>
      <c r="C147" s="98" t="s">
        <v>313</v>
      </c>
      <c r="D147" s="98"/>
      <c r="E147" s="99"/>
      <c r="F147" s="71" t="s">
        <v>88</v>
      </c>
      <c r="G147" s="100" t="n">
        <v>2674.8</v>
      </c>
      <c r="H147" s="100" t="s">
        <v>88</v>
      </c>
      <c r="I147" s="107" t="s">
        <v>88</v>
      </c>
      <c r="J147" s="42"/>
    </row>
    <row r="148" customFormat="false" ht="12.75" hidden="false" customHeight="false" outlineLevel="0" collapsed="false">
      <c r="A148" s="68" t="s">
        <v>314</v>
      </c>
      <c r="B148" s="69"/>
      <c r="C148" s="69"/>
      <c r="D148" s="69" t="s">
        <v>315</v>
      </c>
      <c r="E148" s="70"/>
      <c r="F148" s="71" t="s">
        <v>88</v>
      </c>
      <c r="G148" s="72" t="s">
        <v>88</v>
      </c>
      <c r="H148" s="71" t="n">
        <v>169.8</v>
      </c>
      <c r="I148" s="73" t="n">
        <v>169.8</v>
      </c>
      <c r="J148" s="42"/>
    </row>
    <row r="149" customFormat="false" ht="12.75" hidden="false" customHeight="false" outlineLevel="0" collapsed="false">
      <c r="A149" s="68" t="s">
        <v>316</v>
      </c>
      <c r="B149" s="69"/>
      <c r="C149" s="69"/>
      <c r="D149" s="69" t="s">
        <v>317</v>
      </c>
      <c r="E149" s="70"/>
      <c r="F149" s="71" t="s">
        <v>88</v>
      </c>
      <c r="G149" s="72" t="s">
        <v>88</v>
      </c>
      <c r="H149" s="71" t="n">
        <v>489.4</v>
      </c>
      <c r="I149" s="73" t="n">
        <v>489.4</v>
      </c>
      <c r="J149" s="42"/>
    </row>
    <row r="150" customFormat="false" ht="12.75" hidden="false" customHeight="false" outlineLevel="0" collapsed="false">
      <c r="A150" s="68" t="s">
        <v>318</v>
      </c>
      <c r="B150" s="69"/>
      <c r="C150" s="69"/>
      <c r="D150" s="69" t="s">
        <v>319</v>
      </c>
      <c r="E150" s="70"/>
      <c r="F150" s="71" t="s">
        <v>88</v>
      </c>
      <c r="G150" s="72" t="s">
        <v>88</v>
      </c>
      <c r="H150" s="71" t="n">
        <v>1102.3</v>
      </c>
      <c r="I150" s="73" t="n">
        <v>1102.3</v>
      </c>
      <c r="J150" s="42"/>
    </row>
    <row r="151" customFormat="false" ht="12.75" hidden="false" customHeight="false" outlineLevel="0" collapsed="false">
      <c r="A151" s="68" t="s">
        <v>320</v>
      </c>
      <c r="B151" s="69"/>
      <c r="C151" s="69"/>
      <c r="D151" s="69" t="s">
        <v>321</v>
      </c>
      <c r="E151" s="70"/>
      <c r="F151" s="71" t="s">
        <v>88</v>
      </c>
      <c r="G151" s="72" t="s">
        <v>88</v>
      </c>
      <c r="H151" s="71" t="n">
        <v>156.7</v>
      </c>
      <c r="I151" s="73" t="n">
        <v>156.7</v>
      </c>
      <c r="J151" s="42"/>
    </row>
    <row r="152" customFormat="false" ht="12.75" hidden="false" customHeight="false" outlineLevel="0" collapsed="false">
      <c r="A152" s="68" t="s">
        <v>322</v>
      </c>
      <c r="B152" s="69"/>
      <c r="C152" s="69"/>
      <c r="D152" s="69" t="s">
        <v>323</v>
      </c>
      <c r="E152" s="70"/>
      <c r="F152" s="71" t="s">
        <v>88</v>
      </c>
      <c r="G152" s="72" t="s">
        <v>88</v>
      </c>
      <c r="H152" s="71" t="n">
        <v>30.3</v>
      </c>
      <c r="I152" s="73" t="n">
        <v>30.3</v>
      </c>
      <c r="J152" s="42"/>
    </row>
    <row r="153" customFormat="false" ht="12.75" hidden="false" customHeight="false" outlineLevel="0" collapsed="false">
      <c r="A153" s="68" t="s">
        <v>324</v>
      </c>
      <c r="B153" s="69"/>
      <c r="C153" s="92"/>
      <c r="D153" s="69" t="s">
        <v>325</v>
      </c>
      <c r="E153" s="70"/>
      <c r="F153" s="71" t="s">
        <v>88</v>
      </c>
      <c r="G153" s="72" t="s">
        <v>88</v>
      </c>
      <c r="H153" s="71" t="n">
        <v>53.1</v>
      </c>
      <c r="I153" s="73" t="n">
        <v>53.1</v>
      </c>
      <c r="J153" s="42"/>
    </row>
    <row r="154" customFormat="false" ht="12.75" hidden="false" customHeight="false" outlineLevel="0" collapsed="false">
      <c r="A154" s="68" t="s">
        <v>326</v>
      </c>
      <c r="B154" s="69"/>
      <c r="C154" s="69"/>
      <c r="D154" s="69" t="s">
        <v>327</v>
      </c>
      <c r="E154" s="70"/>
      <c r="F154" s="71" t="s">
        <v>88</v>
      </c>
      <c r="G154" s="72" t="s">
        <v>88</v>
      </c>
      <c r="H154" s="71" t="n">
        <v>517.6</v>
      </c>
      <c r="I154" s="73" t="n">
        <v>517.6</v>
      </c>
      <c r="J154" s="42"/>
    </row>
    <row r="155" customFormat="false" ht="13.5" hidden="false" customHeight="false" outlineLevel="0" collapsed="false">
      <c r="A155" s="68" t="s">
        <v>328</v>
      </c>
      <c r="B155" s="69"/>
      <c r="C155" s="69"/>
      <c r="D155" s="69" t="s">
        <v>329</v>
      </c>
      <c r="E155" s="70"/>
      <c r="F155" s="71" t="s">
        <v>88</v>
      </c>
      <c r="G155" s="72" t="s">
        <v>88</v>
      </c>
      <c r="H155" s="71" t="n">
        <v>155.5</v>
      </c>
      <c r="I155" s="73" t="n">
        <v>155.5</v>
      </c>
      <c r="J155" s="42"/>
    </row>
    <row r="156" customFormat="false" ht="12.75" hidden="false" customHeight="false" outlineLevel="0" collapsed="false">
      <c r="A156" s="68" t="s">
        <v>330</v>
      </c>
      <c r="B156" s="69"/>
      <c r="C156" s="98" t="s">
        <v>331</v>
      </c>
      <c r="D156" s="98"/>
      <c r="E156" s="99"/>
      <c r="F156" s="71" t="s">
        <v>88</v>
      </c>
      <c r="G156" s="100" t="n">
        <v>2491.5</v>
      </c>
      <c r="H156" s="100" t="s">
        <v>88</v>
      </c>
      <c r="I156" s="107" t="s">
        <v>88</v>
      </c>
      <c r="J156" s="42"/>
    </row>
    <row r="157" customFormat="false" ht="13.5" hidden="false" customHeight="false" outlineLevel="0" collapsed="false">
      <c r="A157" s="68" t="s">
        <v>332</v>
      </c>
      <c r="B157" s="69"/>
      <c r="C157" s="69"/>
      <c r="D157" s="69" t="s">
        <v>333</v>
      </c>
      <c r="E157" s="70"/>
      <c r="F157" s="71" t="s">
        <v>88</v>
      </c>
      <c r="G157" s="72" t="s">
        <v>88</v>
      </c>
      <c r="H157" s="116" t="n">
        <v>307.4</v>
      </c>
      <c r="I157" s="73" t="n">
        <v>307.4</v>
      </c>
      <c r="J157" s="42"/>
    </row>
    <row r="158" customFormat="false" ht="12.75" hidden="false" customHeight="false" outlineLevel="0" collapsed="false">
      <c r="A158" s="97" t="s">
        <v>334</v>
      </c>
      <c r="B158" s="92"/>
      <c r="C158" s="92"/>
      <c r="D158" s="117" t="s">
        <v>335</v>
      </c>
      <c r="E158" s="118"/>
      <c r="F158" s="71" t="s">
        <v>88</v>
      </c>
      <c r="G158" s="72" t="s">
        <v>88</v>
      </c>
      <c r="H158" s="94" t="n">
        <v>958.3</v>
      </c>
      <c r="I158" s="119" t="s">
        <v>88</v>
      </c>
      <c r="J158" s="42"/>
    </row>
    <row r="159" customFormat="false" ht="12.75" hidden="false" customHeight="false" outlineLevel="0" collapsed="false">
      <c r="A159" s="68" t="s">
        <v>336</v>
      </c>
      <c r="B159" s="69"/>
      <c r="C159" s="69"/>
      <c r="D159" s="69"/>
      <c r="E159" s="70" t="s">
        <v>337</v>
      </c>
      <c r="F159" s="71" t="s">
        <v>88</v>
      </c>
      <c r="G159" s="72" t="s">
        <v>88</v>
      </c>
      <c r="H159" s="71" t="s">
        <v>88</v>
      </c>
      <c r="I159" s="73" t="n">
        <v>309.5</v>
      </c>
      <c r="J159" s="42"/>
    </row>
    <row r="160" customFormat="false" ht="23.25" hidden="false" customHeight="false" outlineLevel="0" collapsed="false">
      <c r="A160" s="68" t="s">
        <v>338</v>
      </c>
      <c r="B160" s="69"/>
      <c r="C160" s="69"/>
      <c r="D160" s="120"/>
      <c r="E160" s="121" t="s">
        <v>339</v>
      </c>
      <c r="F160" s="71" t="s">
        <v>88</v>
      </c>
      <c r="G160" s="72" t="s">
        <v>88</v>
      </c>
      <c r="H160" s="116" t="s">
        <v>88</v>
      </c>
      <c r="I160" s="73" t="n">
        <v>648.7</v>
      </c>
      <c r="J160" s="42"/>
    </row>
    <row r="161" customFormat="false" ht="12.75" hidden="false" customHeight="false" outlineLevel="0" collapsed="false">
      <c r="A161" s="68" t="s">
        <v>340</v>
      </c>
      <c r="B161" s="69"/>
      <c r="C161" s="69"/>
      <c r="D161" s="117" t="s">
        <v>341</v>
      </c>
      <c r="E161" s="122"/>
      <c r="F161" s="71" t="s">
        <v>88</v>
      </c>
      <c r="G161" s="72" t="s">
        <v>88</v>
      </c>
      <c r="H161" s="94" t="n">
        <v>369.2</v>
      </c>
      <c r="I161" s="119" t="n">
        <v>369.2</v>
      </c>
      <c r="J161" s="42"/>
    </row>
    <row r="162" customFormat="false" ht="12.75" hidden="false" customHeight="false" outlineLevel="0" collapsed="false">
      <c r="A162" s="97" t="s">
        <v>342</v>
      </c>
      <c r="B162" s="92"/>
      <c r="C162" s="92"/>
      <c r="D162" s="69" t="s">
        <v>343</v>
      </c>
      <c r="E162" s="70"/>
      <c r="F162" s="71" t="s">
        <v>88</v>
      </c>
      <c r="G162" s="72" t="s">
        <v>88</v>
      </c>
      <c r="H162" s="71" t="n">
        <v>161</v>
      </c>
      <c r="I162" s="73" t="n">
        <v>161</v>
      </c>
      <c r="J162" s="42"/>
    </row>
    <row r="163" customFormat="false" ht="12.75" hidden="false" customHeight="false" outlineLevel="0" collapsed="false">
      <c r="A163" s="68" t="s">
        <v>344</v>
      </c>
      <c r="B163" s="69"/>
      <c r="C163" s="69"/>
      <c r="D163" s="69" t="s">
        <v>345</v>
      </c>
      <c r="E163" s="70"/>
      <c r="F163" s="71" t="s">
        <v>88</v>
      </c>
      <c r="G163" s="72" t="s">
        <v>88</v>
      </c>
      <c r="H163" s="71" t="n">
        <v>290.3</v>
      </c>
      <c r="I163" s="73" t="n">
        <v>290.3</v>
      </c>
      <c r="J163" s="42"/>
    </row>
    <row r="164" customFormat="false" ht="13.5" hidden="false" customHeight="false" outlineLevel="0" collapsed="false">
      <c r="A164" s="68" t="s">
        <v>346</v>
      </c>
      <c r="B164" s="69"/>
      <c r="C164" s="69"/>
      <c r="D164" s="69" t="s">
        <v>347</v>
      </c>
      <c r="E164" s="70"/>
      <c r="F164" s="71" t="s">
        <v>88</v>
      </c>
      <c r="G164" s="72" t="s">
        <v>88</v>
      </c>
      <c r="H164" s="71" t="n">
        <v>405.3</v>
      </c>
      <c r="I164" s="73" t="n">
        <v>405.3</v>
      </c>
      <c r="J164" s="42"/>
    </row>
    <row r="165" customFormat="false" ht="12.75" hidden="false" customHeight="false" outlineLevel="0" collapsed="false">
      <c r="A165" s="68" t="s">
        <v>348</v>
      </c>
      <c r="B165" s="69"/>
      <c r="C165" s="98" t="s">
        <v>349</v>
      </c>
      <c r="D165" s="98"/>
      <c r="E165" s="99"/>
      <c r="F165" s="71" t="s">
        <v>88</v>
      </c>
      <c r="G165" s="100" t="n">
        <v>70.4</v>
      </c>
      <c r="H165" s="100" t="s">
        <v>88</v>
      </c>
      <c r="I165" s="107" t="s">
        <v>88</v>
      </c>
      <c r="J165" s="42"/>
    </row>
    <row r="166" customFormat="false" ht="13.5" hidden="false" customHeight="false" outlineLevel="0" collapsed="false">
      <c r="A166" s="68" t="s">
        <v>350</v>
      </c>
      <c r="B166" s="69"/>
      <c r="C166" s="69"/>
      <c r="D166" s="69" t="s">
        <v>349</v>
      </c>
      <c r="E166" s="70"/>
      <c r="F166" s="71" t="s">
        <v>88</v>
      </c>
      <c r="G166" s="72" t="s">
        <v>88</v>
      </c>
      <c r="H166" s="71" t="n">
        <v>70.4</v>
      </c>
      <c r="I166" s="73" t="n">
        <v>70.4</v>
      </c>
      <c r="J166" s="42"/>
    </row>
    <row r="167" customFormat="false" ht="12.75" hidden="false" customHeight="false" outlineLevel="0" collapsed="false">
      <c r="A167" s="68" t="s">
        <v>351</v>
      </c>
      <c r="B167" s="69"/>
      <c r="C167" s="98" t="s">
        <v>352</v>
      </c>
      <c r="D167" s="98"/>
      <c r="E167" s="99"/>
      <c r="F167" s="71" t="s">
        <v>88</v>
      </c>
      <c r="G167" s="100" t="n">
        <v>1525</v>
      </c>
      <c r="H167" s="100" t="s">
        <v>88</v>
      </c>
      <c r="I167" s="107" t="s">
        <v>88</v>
      </c>
      <c r="J167" s="42"/>
    </row>
    <row r="168" customFormat="false" ht="12.75" hidden="false" customHeight="false" outlineLevel="0" collapsed="false">
      <c r="A168" s="68" t="s">
        <v>353</v>
      </c>
      <c r="B168" s="69"/>
      <c r="C168" s="69"/>
      <c r="D168" s="69" t="s">
        <v>354</v>
      </c>
      <c r="E168" s="70"/>
      <c r="F168" s="71" t="s">
        <v>88</v>
      </c>
      <c r="G168" s="72" t="s">
        <v>88</v>
      </c>
      <c r="H168" s="71" t="n">
        <v>438.3</v>
      </c>
      <c r="I168" s="73" t="n">
        <v>438.3</v>
      </c>
      <c r="J168" s="42"/>
    </row>
    <row r="169" customFormat="false" ht="12.75" hidden="false" customHeight="false" outlineLevel="0" collapsed="false">
      <c r="A169" s="68" t="s">
        <v>355</v>
      </c>
      <c r="B169" s="69"/>
      <c r="C169" s="69"/>
      <c r="D169" s="69" t="s">
        <v>356</v>
      </c>
      <c r="E169" s="70"/>
      <c r="F169" s="71" t="s">
        <v>88</v>
      </c>
      <c r="G169" s="72" t="s">
        <v>88</v>
      </c>
      <c r="H169" s="71" t="n">
        <v>587</v>
      </c>
      <c r="I169" s="73" t="n">
        <v>587</v>
      </c>
      <c r="J169" s="42"/>
    </row>
    <row r="170" customFormat="false" ht="13.5" hidden="false" customHeight="false" outlineLevel="0" collapsed="false">
      <c r="A170" s="68" t="s">
        <v>357</v>
      </c>
      <c r="B170" s="69"/>
      <c r="C170" s="69"/>
      <c r="D170" s="69" t="s">
        <v>358</v>
      </c>
      <c r="E170" s="70"/>
      <c r="F170" s="71" t="s">
        <v>88</v>
      </c>
      <c r="G170" s="72" t="s">
        <v>88</v>
      </c>
      <c r="H170" s="71" t="n">
        <v>499.7</v>
      </c>
      <c r="I170" s="73" t="n">
        <v>499.7</v>
      </c>
      <c r="J170" s="42"/>
    </row>
    <row r="171" customFormat="false" ht="12.75" hidden="false" customHeight="false" outlineLevel="0" collapsed="false">
      <c r="A171" s="68" t="s">
        <v>359</v>
      </c>
      <c r="B171" s="69"/>
      <c r="C171" s="98" t="s">
        <v>360</v>
      </c>
      <c r="D171" s="98"/>
      <c r="E171" s="99"/>
      <c r="F171" s="71" t="s">
        <v>88</v>
      </c>
      <c r="G171" s="100" t="n">
        <v>929</v>
      </c>
      <c r="H171" s="100" t="s">
        <v>88</v>
      </c>
      <c r="I171" s="107" t="s">
        <v>88</v>
      </c>
      <c r="J171" s="42"/>
    </row>
    <row r="172" customFormat="false" ht="12.75" hidden="false" customHeight="false" outlineLevel="0" collapsed="false">
      <c r="A172" s="68" t="s">
        <v>361</v>
      </c>
      <c r="B172" s="69"/>
      <c r="C172" s="69"/>
      <c r="D172" s="69" t="s">
        <v>362</v>
      </c>
      <c r="E172" s="70"/>
      <c r="F172" s="71" t="s">
        <v>88</v>
      </c>
      <c r="G172" s="72" t="s">
        <v>88</v>
      </c>
      <c r="H172" s="71" t="n">
        <v>195.2</v>
      </c>
      <c r="I172" s="73" t="n">
        <v>195.2</v>
      </c>
      <c r="J172" s="42"/>
    </row>
    <row r="173" customFormat="false" ht="12.75" hidden="false" customHeight="false" outlineLevel="0" collapsed="false">
      <c r="A173" s="68" t="s">
        <v>363</v>
      </c>
      <c r="B173" s="69"/>
      <c r="C173" s="69"/>
      <c r="D173" s="69" t="s">
        <v>364</v>
      </c>
      <c r="E173" s="70"/>
      <c r="F173" s="71" t="s">
        <v>88</v>
      </c>
      <c r="G173" s="72" t="s">
        <v>88</v>
      </c>
      <c r="H173" s="71" t="n">
        <v>401.7</v>
      </c>
      <c r="I173" s="73" t="n">
        <v>401.7</v>
      </c>
      <c r="J173" s="42"/>
    </row>
    <row r="174" customFormat="false" ht="13.5" hidden="false" customHeight="false" outlineLevel="0" collapsed="false">
      <c r="A174" s="68" t="s">
        <v>365</v>
      </c>
      <c r="B174" s="69"/>
      <c r="C174" s="69"/>
      <c r="D174" s="69" t="s">
        <v>366</v>
      </c>
      <c r="E174" s="70"/>
      <c r="F174" s="71" t="s">
        <v>88</v>
      </c>
      <c r="G174" s="72" t="s">
        <v>88</v>
      </c>
      <c r="H174" s="71" t="n">
        <v>332.2</v>
      </c>
      <c r="I174" s="73" t="n">
        <v>332.2</v>
      </c>
      <c r="J174" s="42"/>
    </row>
    <row r="175" customFormat="false" ht="12.75" hidden="false" customHeight="false" outlineLevel="0" collapsed="false">
      <c r="A175" s="68" t="s">
        <v>367</v>
      </c>
      <c r="B175" s="69"/>
      <c r="C175" s="98" t="s">
        <v>368</v>
      </c>
      <c r="D175" s="98"/>
      <c r="E175" s="99"/>
      <c r="F175" s="71" t="s">
        <v>88</v>
      </c>
      <c r="G175" s="100" t="n">
        <v>185.8</v>
      </c>
      <c r="H175" s="100" t="s">
        <v>88</v>
      </c>
      <c r="I175" s="107" t="s">
        <v>88</v>
      </c>
      <c r="J175" s="42"/>
    </row>
    <row r="176" customFormat="false" ht="13.5" hidden="false" customHeight="false" outlineLevel="0" collapsed="false">
      <c r="A176" s="68" t="s">
        <v>369</v>
      </c>
      <c r="B176" s="69"/>
      <c r="C176" s="69"/>
      <c r="D176" s="69" t="s">
        <v>368</v>
      </c>
      <c r="E176" s="70"/>
      <c r="F176" s="71" t="s">
        <v>88</v>
      </c>
      <c r="G176" s="72" t="s">
        <v>88</v>
      </c>
      <c r="H176" s="71" t="n">
        <v>185.8</v>
      </c>
      <c r="I176" s="73" t="n">
        <v>185.8</v>
      </c>
      <c r="J176" s="42"/>
    </row>
    <row r="177" customFormat="false" ht="12.75" hidden="false" customHeight="false" outlineLevel="0" collapsed="false">
      <c r="A177" s="68" t="s">
        <v>370</v>
      </c>
      <c r="B177" s="69"/>
      <c r="C177" s="98" t="s">
        <v>371</v>
      </c>
      <c r="D177" s="98"/>
      <c r="E177" s="99"/>
      <c r="F177" s="71" t="s">
        <v>88</v>
      </c>
      <c r="G177" s="100" t="s">
        <v>115</v>
      </c>
      <c r="H177" s="100" t="s">
        <v>88</v>
      </c>
      <c r="I177" s="107" t="s">
        <v>88</v>
      </c>
      <c r="J177" s="42"/>
    </row>
    <row r="178" customFormat="false" ht="12.75" hidden="false" customHeight="false" outlineLevel="0" collapsed="false">
      <c r="A178" s="97" t="s">
        <v>372</v>
      </c>
      <c r="B178" s="92"/>
      <c r="C178" s="69"/>
      <c r="D178" s="69" t="s">
        <v>371</v>
      </c>
      <c r="E178" s="70"/>
      <c r="F178" s="71" t="s">
        <v>88</v>
      </c>
      <c r="G178" s="72" t="s">
        <v>88</v>
      </c>
      <c r="H178" s="71" t="s">
        <v>115</v>
      </c>
      <c r="I178" s="73" t="s">
        <v>88</v>
      </c>
      <c r="J178" s="42"/>
    </row>
    <row r="179" customFormat="false" ht="12.75" hidden="false" customHeight="false" outlineLevel="0" collapsed="false">
      <c r="A179" s="68" t="s">
        <v>373</v>
      </c>
      <c r="B179" s="69"/>
      <c r="C179" s="69"/>
      <c r="D179" s="69"/>
      <c r="E179" s="70" t="s">
        <v>374</v>
      </c>
      <c r="F179" s="71" t="s">
        <v>88</v>
      </c>
      <c r="G179" s="72" t="s">
        <v>88</v>
      </c>
      <c r="H179" s="71" t="s">
        <v>88</v>
      </c>
      <c r="I179" s="73" t="s">
        <v>115</v>
      </c>
      <c r="J179" s="42"/>
    </row>
    <row r="180" customFormat="false" ht="13.5" hidden="false" customHeight="false" outlineLevel="0" collapsed="false">
      <c r="A180" s="68" t="s">
        <v>375</v>
      </c>
      <c r="B180" s="69"/>
      <c r="C180" s="69"/>
      <c r="D180" s="69"/>
      <c r="E180" s="70" t="s">
        <v>376</v>
      </c>
      <c r="F180" s="71" t="s">
        <v>88</v>
      </c>
      <c r="G180" s="72" t="s">
        <v>88</v>
      </c>
      <c r="H180" s="71" t="s">
        <v>88</v>
      </c>
      <c r="I180" s="73" t="s">
        <v>115</v>
      </c>
      <c r="J180" s="42"/>
    </row>
    <row r="181" customFormat="false" ht="12.75" hidden="false" customHeight="false" outlineLevel="0" collapsed="false">
      <c r="A181" s="68" t="s">
        <v>377</v>
      </c>
      <c r="B181" s="69"/>
      <c r="C181" s="98" t="s">
        <v>378</v>
      </c>
      <c r="D181" s="98"/>
      <c r="E181" s="99"/>
      <c r="F181" s="71" t="s">
        <v>88</v>
      </c>
      <c r="G181" s="100" t="n">
        <v>216</v>
      </c>
      <c r="H181" s="100" t="s">
        <v>88</v>
      </c>
      <c r="I181" s="107" t="s">
        <v>88</v>
      </c>
      <c r="J181" s="42"/>
    </row>
    <row r="182" customFormat="false" ht="13.5" hidden="false" customHeight="false" outlineLevel="0" collapsed="false">
      <c r="A182" s="68" t="s">
        <v>379</v>
      </c>
      <c r="B182" s="69"/>
      <c r="C182" s="69"/>
      <c r="D182" s="69" t="s">
        <v>378</v>
      </c>
      <c r="E182" s="70"/>
      <c r="F182" s="71" t="s">
        <v>88</v>
      </c>
      <c r="G182" s="72" t="s">
        <v>88</v>
      </c>
      <c r="H182" s="71" t="n">
        <v>216</v>
      </c>
      <c r="I182" s="73" t="n">
        <v>216</v>
      </c>
      <c r="J182" s="42"/>
    </row>
    <row r="183" customFormat="false" ht="12.75" hidden="false" customHeight="false" outlineLevel="0" collapsed="false">
      <c r="A183" s="68" t="s">
        <v>380</v>
      </c>
      <c r="B183" s="69"/>
      <c r="C183" s="98" t="s">
        <v>381</v>
      </c>
      <c r="D183" s="98"/>
      <c r="E183" s="99"/>
      <c r="F183" s="71" t="s">
        <v>88</v>
      </c>
      <c r="G183" s="100" t="s">
        <v>115</v>
      </c>
      <c r="H183" s="100" t="s">
        <v>88</v>
      </c>
      <c r="I183" s="107" t="s">
        <v>88</v>
      </c>
      <c r="J183" s="42"/>
    </row>
    <row r="184" customFormat="false" ht="12.75" hidden="false" customHeight="false" outlineLevel="0" collapsed="false">
      <c r="A184" s="68" t="s">
        <v>382</v>
      </c>
      <c r="B184" s="69"/>
      <c r="C184" s="69"/>
      <c r="D184" s="69" t="s">
        <v>381</v>
      </c>
      <c r="E184" s="70"/>
      <c r="F184" s="71" t="s">
        <v>88</v>
      </c>
      <c r="G184" s="72" t="s">
        <v>88</v>
      </c>
      <c r="H184" s="71" t="s">
        <v>115</v>
      </c>
      <c r="I184" s="73" t="s">
        <v>88</v>
      </c>
      <c r="J184" s="42"/>
    </row>
    <row r="185" customFormat="false" ht="22.5" hidden="false" customHeight="false" outlineLevel="0" collapsed="false">
      <c r="A185" s="68" t="s">
        <v>383</v>
      </c>
      <c r="B185" s="69"/>
      <c r="C185" s="69"/>
      <c r="D185" s="69"/>
      <c r="E185" s="70" t="s">
        <v>384</v>
      </c>
      <c r="F185" s="71" t="s">
        <v>88</v>
      </c>
      <c r="G185" s="72" t="s">
        <v>88</v>
      </c>
      <c r="H185" s="71" t="s">
        <v>88</v>
      </c>
      <c r="I185" s="73" t="n">
        <v>24.5</v>
      </c>
      <c r="J185" s="42"/>
    </row>
    <row r="186" customFormat="false" ht="22.5" hidden="false" customHeight="false" outlineLevel="0" collapsed="false">
      <c r="A186" s="68" t="s">
        <v>385</v>
      </c>
      <c r="B186" s="69"/>
      <c r="C186" s="69"/>
      <c r="D186" s="69"/>
      <c r="E186" s="70" t="s">
        <v>386</v>
      </c>
      <c r="F186" s="71" t="s">
        <v>88</v>
      </c>
      <c r="G186" s="72" t="s">
        <v>88</v>
      </c>
      <c r="H186" s="71" t="s">
        <v>88</v>
      </c>
      <c r="I186" s="73" t="n">
        <v>34.2</v>
      </c>
      <c r="J186" s="42"/>
    </row>
    <row r="187" customFormat="false" ht="22.5" hidden="false" customHeight="false" outlineLevel="0" collapsed="false">
      <c r="A187" s="68" t="s">
        <v>387</v>
      </c>
      <c r="B187" s="69"/>
      <c r="C187" s="69"/>
      <c r="D187" s="69"/>
      <c r="E187" s="70" t="s">
        <v>388</v>
      </c>
      <c r="F187" s="71" t="s">
        <v>88</v>
      </c>
      <c r="G187" s="72" t="s">
        <v>88</v>
      </c>
      <c r="H187" s="71" t="s">
        <v>88</v>
      </c>
      <c r="I187" s="73" t="n">
        <v>29.9</v>
      </c>
      <c r="J187" s="42"/>
    </row>
    <row r="188" customFormat="false" ht="12.75" hidden="false" customHeight="false" outlineLevel="0" collapsed="false">
      <c r="A188" s="68" t="s">
        <v>389</v>
      </c>
      <c r="B188" s="69"/>
      <c r="C188" s="112"/>
      <c r="D188" s="112"/>
      <c r="E188" s="123" t="s">
        <v>390</v>
      </c>
      <c r="F188" s="71" t="s">
        <v>88</v>
      </c>
      <c r="G188" s="124" t="s">
        <v>88</v>
      </c>
      <c r="H188" s="125" t="s">
        <v>88</v>
      </c>
      <c r="I188" s="126" t="n">
        <v>8.9</v>
      </c>
      <c r="J188" s="42"/>
    </row>
    <row r="189" customFormat="false" ht="22.5" hidden="false" customHeight="false" outlineLevel="0" collapsed="false">
      <c r="A189" s="97" t="s">
        <v>391</v>
      </c>
      <c r="B189" s="92"/>
      <c r="C189" s="69"/>
      <c r="D189" s="69"/>
      <c r="E189" s="70" t="s">
        <v>392</v>
      </c>
      <c r="F189" s="71" t="s">
        <v>88</v>
      </c>
      <c r="G189" s="72" t="s">
        <v>88</v>
      </c>
      <c r="H189" s="71" t="s">
        <v>88</v>
      </c>
      <c r="I189" s="73" t="s">
        <v>115</v>
      </c>
      <c r="J189" s="42"/>
    </row>
    <row r="190" customFormat="false" ht="22.5" hidden="false" customHeight="false" outlineLevel="0" collapsed="false">
      <c r="A190" s="68" t="s">
        <v>393</v>
      </c>
      <c r="B190" s="69"/>
      <c r="C190" s="69"/>
      <c r="D190" s="69"/>
      <c r="E190" s="70" t="s">
        <v>394</v>
      </c>
      <c r="F190" s="71" t="s">
        <v>88</v>
      </c>
      <c r="G190" s="72" t="s">
        <v>88</v>
      </c>
      <c r="H190" s="71" t="s">
        <v>88</v>
      </c>
      <c r="I190" s="73" t="n">
        <v>19.5</v>
      </c>
      <c r="J190" s="42"/>
    </row>
    <row r="191" customFormat="false" ht="12.75" hidden="false" customHeight="false" outlineLevel="0" collapsed="false">
      <c r="A191" s="68" t="s">
        <v>395</v>
      </c>
      <c r="B191" s="69"/>
      <c r="C191" s="69"/>
      <c r="D191" s="112"/>
      <c r="E191" s="123" t="s">
        <v>396</v>
      </c>
      <c r="F191" s="71" t="s">
        <v>88</v>
      </c>
      <c r="G191" s="71" t="s">
        <v>88</v>
      </c>
      <c r="H191" s="125" t="s">
        <v>88</v>
      </c>
      <c r="I191" s="126" t="s">
        <v>115</v>
      </c>
      <c r="J191" s="42"/>
    </row>
    <row r="192" customFormat="false" ht="13.5" hidden="false" customHeight="false" outlineLevel="0" collapsed="false">
      <c r="A192" s="97" t="s">
        <v>397</v>
      </c>
      <c r="B192" s="92"/>
      <c r="C192" s="92"/>
      <c r="D192" s="69"/>
      <c r="E192" s="70" t="s">
        <v>398</v>
      </c>
      <c r="F192" s="71" t="s">
        <v>88</v>
      </c>
      <c r="G192" s="71" t="s">
        <v>88</v>
      </c>
      <c r="H192" s="125" t="s">
        <v>88</v>
      </c>
      <c r="I192" s="126" t="n">
        <v>187.8</v>
      </c>
      <c r="J192" s="42"/>
    </row>
    <row r="193" customFormat="false" ht="12.75" hidden="false" customHeight="false" outlineLevel="0" collapsed="false">
      <c r="A193" s="68" t="s">
        <v>399</v>
      </c>
      <c r="B193" s="69"/>
      <c r="C193" s="98" t="s">
        <v>400</v>
      </c>
      <c r="D193" s="98"/>
      <c r="E193" s="99"/>
      <c r="F193" s="71" t="s">
        <v>88</v>
      </c>
      <c r="G193" s="100" t="n">
        <v>4445.3</v>
      </c>
      <c r="H193" s="100" t="s">
        <v>88</v>
      </c>
      <c r="I193" s="107" t="s">
        <v>88</v>
      </c>
      <c r="J193" s="42"/>
    </row>
    <row r="194" customFormat="false" ht="13.5" hidden="false" customHeight="false" outlineLevel="0" collapsed="false">
      <c r="A194" s="68" t="s">
        <v>401</v>
      </c>
      <c r="B194" s="69"/>
      <c r="C194" s="69"/>
      <c r="D194" s="69" t="s">
        <v>400</v>
      </c>
      <c r="E194" s="70"/>
      <c r="F194" s="71" t="s">
        <v>88</v>
      </c>
      <c r="G194" s="72" t="s">
        <v>88</v>
      </c>
      <c r="H194" s="71" t="n">
        <v>4445.3</v>
      </c>
      <c r="I194" s="73" t="n">
        <v>4445.3</v>
      </c>
      <c r="J194" s="42"/>
    </row>
    <row r="195" customFormat="false" ht="12.75" hidden="false" customHeight="false" outlineLevel="0" collapsed="false">
      <c r="A195" s="68" t="s">
        <v>402</v>
      </c>
      <c r="B195" s="69"/>
      <c r="C195" s="98" t="s">
        <v>403</v>
      </c>
      <c r="D195" s="98"/>
      <c r="E195" s="99"/>
      <c r="F195" s="71" t="s">
        <v>88</v>
      </c>
      <c r="G195" s="100" t="s">
        <v>115</v>
      </c>
      <c r="H195" s="100" t="s">
        <v>88</v>
      </c>
      <c r="I195" s="107" t="s">
        <v>88</v>
      </c>
      <c r="J195" s="42"/>
    </row>
    <row r="196" customFormat="false" ht="13.5" hidden="false" customHeight="false" outlineLevel="0" collapsed="false">
      <c r="A196" s="68" t="s">
        <v>404</v>
      </c>
      <c r="B196" s="69"/>
      <c r="C196" s="69"/>
      <c r="D196" s="69" t="s">
        <v>403</v>
      </c>
      <c r="E196" s="70"/>
      <c r="F196" s="71" t="s">
        <v>88</v>
      </c>
      <c r="G196" s="72" t="s">
        <v>88</v>
      </c>
      <c r="H196" s="71" t="s">
        <v>115</v>
      </c>
      <c r="I196" s="73" t="s">
        <v>115</v>
      </c>
      <c r="J196" s="42"/>
    </row>
    <row r="197" customFormat="false" ht="12.75" hidden="false" customHeight="false" outlineLevel="0" collapsed="false">
      <c r="A197" s="97" t="s">
        <v>405</v>
      </c>
      <c r="B197" s="92"/>
      <c r="C197" s="98" t="s">
        <v>406</v>
      </c>
      <c r="D197" s="98"/>
      <c r="E197" s="99"/>
      <c r="F197" s="71" t="s">
        <v>88</v>
      </c>
      <c r="G197" s="100" t="s">
        <v>115</v>
      </c>
      <c r="H197" s="100" t="s">
        <v>88</v>
      </c>
      <c r="I197" s="107" t="s">
        <v>88</v>
      </c>
      <c r="J197" s="42"/>
    </row>
    <row r="198" customFormat="false" ht="13.5" hidden="false" customHeight="false" outlineLevel="0" collapsed="false">
      <c r="A198" s="68" t="s">
        <v>407</v>
      </c>
      <c r="B198" s="69"/>
      <c r="C198" s="69"/>
      <c r="D198" s="69" t="s">
        <v>406</v>
      </c>
      <c r="E198" s="70"/>
      <c r="F198" s="71" t="s">
        <v>88</v>
      </c>
      <c r="G198" s="72" t="s">
        <v>88</v>
      </c>
      <c r="H198" s="71" t="s">
        <v>115</v>
      </c>
      <c r="I198" s="73" t="s">
        <v>115</v>
      </c>
      <c r="J198" s="42"/>
    </row>
    <row r="199" customFormat="false" ht="12.75" hidden="false" customHeight="false" outlineLevel="0" collapsed="false">
      <c r="A199" s="97" t="s">
        <v>408</v>
      </c>
      <c r="B199" s="92"/>
      <c r="C199" s="98" t="s">
        <v>409</v>
      </c>
      <c r="D199" s="98"/>
      <c r="E199" s="99"/>
      <c r="F199" s="71" t="s">
        <v>88</v>
      </c>
      <c r="G199" s="100" t="s">
        <v>115</v>
      </c>
      <c r="H199" s="100" t="s">
        <v>88</v>
      </c>
      <c r="I199" s="107" t="s">
        <v>88</v>
      </c>
      <c r="J199" s="42"/>
    </row>
    <row r="200" customFormat="false" ht="13.5" hidden="false" customHeight="false" outlineLevel="0" collapsed="false">
      <c r="A200" s="68" t="s">
        <v>410</v>
      </c>
      <c r="B200" s="69"/>
      <c r="C200" s="69"/>
      <c r="D200" s="69" t="s">
        <v>409</v>
      </c>
      <c r="E200" s="70"/>
      <c r="F200" s="71" t="s">
        <v>88</v>
      </c>
      <c r="G200" s="72" t="s">
        <v>88</v>
      </c>
      <c r="H200" s="71" t="s">
        <v>115</v>
      </c>
      <c r="I200" s="73" t="s">
        <v>115</v>
      </c>
      <c r="J200" s="42"/>
    </row>
    <row r="201" customFormat="false" ht="12.75" hidden="false" customHeight="false" outlineLevel="0" collapsed="false">
      <c r="A201" s="68" t="s">
        <v>411</v>
      </c>
      <c r="B201" s="69"/>
      <c r="C201" s="98" t="s">
        <v>412</v>
      </c>
      <c r="D201" s="98"/>
      <c r="E201" s="99"/>
      <c r="F201" s="71" t="s">
        <v>88</v>
      </c>
      <c r="G201" s="100" t="n">
        <v>1340.3</v>
      </c>
      <c r="H201" s="100" t="s">
        <v>88</v>
      </c>
      <c r="I201" s="107" t="s">
        <v>88</v>
      </c>
      <c r="J201" s="42"/>
    </row>
    <row r="202" customFormat="false" ht="12.75" hidden="false" customHeight="false" outlineLevel="0" collapsed="false">
      <c r="A202" s="68" t="s">
        <v>413</v>
      </c>
      <c r="B202" s="69"/>
      <c r="C202" s="69"/>
      <c r="D202" s="69" t="s">
        <v>414</v>
      </c>
      <c r="E202" s="70"/>
      <c r="F202" s="71" t="s">
        <v>88</v>
      </c>
      <c r="G202" s="72" t="s">
        <v>88</v>
      </c>
      <c r="H202" s="71" t="n">
        <v>912.1</v>
      </c>
      <c r="I202" s="73" t="n">
        <v>912.1</v>
      </c>
      <c r="J202" s="42"/>
    </row>
    <row r="203" customFormat="false" ht="12.75" hidden="false" customHeight="false" outlineLevel="0" collapsed="false">
      <c r="A203" s="68" t="s">
        <v>415</v>
      </c>
      <c r="B203" s="69"/>
      <c r="C203" s="69"/>
      <c r="D203" s="69" t="s">
        <v>416</v>
      </c>
      <c r="E203" s="70"/>
      <c r="F203" s="71" t="s">
        <v>88</v>
      </c>
      <c r="G203" s="72" t="s">
        <v>88</v>
      </c>
      <c r="H203" s="71" t="n">
        <v>350.8</v>
      </c>
      <c r="I203" s="73" t="n">
        <v>350.8</v>
      </c>
      <c r="J203" s="42"/>
    </row>
    <row r="204" customFormat="false" ht="13.5" hidden="false" customHeight="false" outlineLevel="0" collapsed="false">
      <c r="A204" s="97" t="s">
        <v>417</v>
      </c>
      <c r="B204" s="92"/>
      <c r="C204" s="69"/>
      <c r="D204" s="69" t="s">
        <v>418</v>
      </c>
      <c r="E204" s="70"/>
      <c r="F204" s="71" t="s">
        <v>88</v>
      </c>
      <c r="G204" s="72" t="s">
        <v>88</v>
      </c>
      <c r="H204" s="71" t="n">
        <v>77.3</v>
      </c>
      <c r="I204" s="73" t="n">
        <v>77.3</v>
      </c>
      <c r="J204" s="42"/>
    </row>
    <row r="205" customFormat="false" ht="12.75" hidden="false" customHeight="false" outlineLevel="0" collapsed="false">
      <c r="A205" s="68" t="s">
        <v>419</v>
      </c>
      <c r="B205" s="69"/>
      <c r="C205" s="98" t="s">
        <v>420</v>
      </c>
      <c r="D205" s="98"/>
      <c r="E205" s="99"/>
      <c r="F205" s="71" t="s">
        <v>88</v>
      </c>
      <c r="G205" s="100" t="n">
        <v>1172.4</v>
      </c>
      <c r="H205" s="100" t="s">
        <v>88</v>
      </c>
      <c r="I205" s="107" t="s">
        <v>88</v>
      </c>
      <c r="J205" s="42"/>
    </row>
    <row r="206" customFormat="false" ht="12.75" hidden="false" customHeight="false" outlineLevel="0" collapsed="false">
      <c r="A206" s="68" t="s">
        <v>421</v>
      </c>
      <c r="B206" s="69"/>
      <c r="C206" s="69"/>
      <c r="D206" s="69" t="s">
        <v>422</v>
      </c>
      <c r="E206" s="70"/>
      <c r="F206" s="71" t="s">
        <v>88</v>
      </c>
      <c r="G206" s="72" t="s">
        <v>88</v>
      </c>
      <c r="H206" s="71" t="n">
        <v>422.9</v>
      </c>
      <c r="I206" s="73" t="n">
        <v>422.9</v>
      </c>
      <c r="J206" s="42"/>
    </row>
    <row r="207" customFormat="false" ht="13.5" hidden="false" customHeight="false" outlineLevel="0" collapsed="false">
      <c r="A207" s="68" t="s">
        <v>423</v>
      </c>
      <c r="B207" s="69"/>
      <c r="C207" s="69"/>
      <c r="D207" s="69" t="s">
        <v>424</v>
      </c>
      <c r="E207" s="70"/>
      <c r="F207" s="71" t="s">
        <v>88</v>
      </c>
      <c r="G207" s="71" t="s">
        <v>88</v>
      </c>
      <c r="H207" s="71" t="n">
        <v>749.5</v>
      </c>
      <c r="I207" s="73" t="n">
        <v>749.5</v>
      </c>
      <c r="J207" s="42"/>
    </row>
    <row r="208" customFormat="false" ht="13.5" hidden="false" customHeight="false" outlineLevel="0" collapsed="false">
      <c r="A208" s="52" t="s">
        <v>425</v>
      </c>
      <c r="B208" s="53" t="s">
        <v>426</v>
      </c>
      <c r="C208" s="53"/>
      <c r="D208" s="53"/>
      <c r="E208" s="54"/>
      <c r="F208" s="55" t="n">
        <v>16768.2</v>
      </c>
      <c r="G208" s="56" t="s">
        <v>88</v>
      </c>
      <c r="H208" s="55" t="s">
        <v>88</v>
      </c>
      <c r="I208" s="56" t="s">
        <v>88</v>
      </c>
      <c r="J208" s="42"/>
    </row>
    <row r="209" customFormat="false" ht="12.75" hidden="false" customHeight="false" outlineLevel="0" collapsed="false">
      <c r="A209" s="80" t="s">
        <v>427</v>
      </c>
      <c r="B209" s="81"/>
      <c r="C209" s="81" t="s">
        <v>426</v>
      </c>
      <c r="D209" s="81"/>
      <c r="E209" s="86"/>
      <c r="F209" s="74" t="s">
        <v>88</v>
      </c>
      <c r="G209" s="75" t="n">
        <v>16768.2</v>
      </c>
      <c r="H209" s="74" t="s">
        <v>88</v>
      </c>
      <c r="I209" s="75" t="s">
        <v>88</v>
      </c>
      <c r="J209" s="42"/>
    </row>
    <row r="210" customFormat="false" ht="12.75" hidden="false" customHeight="false" outlineLevel="0" collapsed="false">
      <c r="A210" s="80" t="s">
        <v>428</v>
      </c>
      <c r="B210" s="81"/>
      <c r="C210" s="81"/>
      <c r="D210" s="81" t="s">
        <v>426</v>
      </c>
      <c r="E210" s="86"/>
      <c r="F210" s="74" t="s">
        <v>88</v>
      </c>
      <c r="G210" s="75" t="s">
        <v>88</v>
      </c>
      <c r="H210" s="74" t="n">
        <v>16768.2</v>
      </c>
      <c r="I210" s="75" t="s">
        <v>88</v>
      </c>
      <c r="J210" s="42"/>
    </row>
    <row r="211" customFormat="false" ht="12.75" hidden="false" customHeight="false" outlineLevel="0" collapsed="false">
      <c r="A211" s="80" t="s">
        <v>429</v>
      </c>
      <c r="B211" s="81"/>
      <c r="C211" s="81"/>
      <c r="D211" s="81"/>
      <c r="E211" s="86" t="s">
        <v>430</v>
      </c>
      <c r="F211" s="74" t="s">
        <v>88</v>
      </c>
      <c r="G211" s="75" t="s">
        <v>88</v>
      </c>
      <c r="H211" s="74" t="s">
        <v>88</v>
      </c>
      <c r="I211" s="75" t="n">
        <v>142.1</v>
      </c>
      <c r="J211" s="42"/>
    </row>
    <row r="212" customFormat="false" ht="12.75" hidden="false" customHeight="false" outlineLevel="0" collapsed="false">
      <c r="A212" s="80" t="s">
        <v>431</v>
      </c>
      <c r="B212" s="81"/>
      <c r="C212" s="81"/>
      <c r="D212" s="81"/>
      <c r="E212" s="86" t="s">
        <v>432</v>
      </c>
      <c r="F212" s="74" t="s">
        <v>88</v>
      </c>
      <c r="G212" s="75" t="s">
        <v>88</v>
      </c>
      <c r="H212" s="74" t="s">
        <v>88</v>
      </c>
      <c r="I212" s="75" t="n">
        <v>195.8</v>
      </c>
      <c r="J212" s="42"/>
    </row>
    <row r="213" customFormat="false" ht="22.5" hidden="false" customHeight="false" outlineLevel="0" collapsed="false">
      <c r="A213" s="80" t="s">
        <v>433</v>
      </c>
      <c r="B213" s="81"/>
      <c r="C213" s="81"/>
      <c r="D213" s="81"/>
      <c r="E213" s="86" t="s">
        <v>434</v>
      </c>
      <c r="F213" s="74" t="s">
        <v>88</v>
      </c>
      <c r="G213" s="75" t="s">
        <v>88</v>
      </c>
      <c r="H213" s="74" t="s">
        <v>88</v>
      </c>
      <c r="I213" s="75" t="n">
        <v>1849</v>
      </c>
      <c r="J213" s="42"/>
    </row>
    <row r="214" customFormat="false" ht="12.75" hidden="false" customHeight="false" outlineLevel="0" collapsed="false">
      <c r="A214" s="80" t="s">
        <v>435</v>
      </c>
      <c r="B214" s="81"/>
      <c r="C214" s="81"/>
      <c r="D214" s="81"/>
      <c r="E214" s="86" t="s">
        <v>436</v>
      </c>
      <c r="F214" s="74" t="s">
        <v>88</v>
      </c>
      <c r="G214" s="75" t="s">
        <v>88</v>
      </c>
      <c r="H214" s="74" t="s">
        <v>88</v>
      </c>
      <c r="I214" s="75" t="n">
        <v>4709.9</v>
      </c>
      <c r="J214" s="42"/>
    </row>
    <row r="215" customFormat="false" ht="22.5" hidden="false" customHeight="false" outlineLevel="0" collapsed="false">
      <c r="A215" s="80" t="s">
        <v>437</v>
      </c>
      <c r="B215" s="81"/>
      <c r="C215" s="81"/>
      <c r="D215" s="81"/>
      <c r="E215" s="86" t="s">
        <v>438</v>
      </c>
      <c r="F215" s="74" t="s">
        <v>88</v>
      </c>
      <c r="G215" s="75" t="s">
        <v>88</v>
      </c>
      <c r="H215" s="74" t="s">
        <v>88</v>
      </c>
      <c r="I215" s="75" t="n">
        <v>1084.5</v>
      </c>
      <c r="J215" s="42"/>
    </row>
    <row r="216" customFormat="false" ht="12.75" hidden="false" customHeight="false" outlineLevel="0" collapsed="false">
      <c r="A216" s="80" t="s">
        <v>439</v>
      </c>
      <c r="B216" s="81"/>
      <c r="C216" s="81"/>
      <c r="D216" s="81"/>
      <c r="E216" s="86" t="s">
        <v>440</v>
      </c>
      <c r="F216" s="74" t="s">
        <v>88</v>
      </c>
      <c r="G216" s="75" t="s">
        <v>88</v>
      </c>
      <c r="H216" s="74" t="s">
        <v>88</v>
      </c>
      <c r="I216" s="75" t="n">
        <v>3160.2</v>
      </c>
      <c r="J216" s="42"/>
    </row>
    <row r="217" customFormat="false" ht="12.75" hidden="false" customHeight="false" outlineLevel="0" collapsed="false">
      <c r="A217" s="80" t="s">
        <v>441</v>
      </c>
      <c r="B217" s="81"/>
      <c r="C217" s="81"/>
      <c r="D217" s="81"/>
      <c r="E217" s="86" t="s">
        <v>442</v>
      </c>
      <c r="F217" s="74" t="s">
        <v>88</v>
      </c>
      <c r="G217" s="75" t="s">
        <v>88</v>
      </c>
      <c r="H217" s="74" t="s">
        <v>88</v>
      </c>
      <c r="I217" s="75" t="n">
        <v>3452.6</v>
      </c>
      <c r="J217" s="42"/>
    </row>
    <row r="218" customFormat="false" ht="12.75" hidden="false" customHeight="false" outlineLevel="0" collapsed="false">
      <c r="A218" s="80" t="s">
        <v>443</v>
      </c>
      <c r="B218" s="81"/>
      <c r="C218" s="81"/>
      <c r="D218" s="81"/>
      <c r="E218" s="86" t="s">
        <v>444</v>
      </c>
      <c r="F218" s="74" t="s">
        <v>88</v>
      </c>
      <c r="G218" s="75" t="s">
        <v>88</v>
      </c>
      <c r="H218" s="74" t="s">
        <v>88</v>
      </c>
      <c r="I218" s="75" t="n">
        <v>1833.5</v>
      </c>
      <c r="J218" s="42"/>
    </row>
    <row r="219" customFormat="false" ht="13.5" hidden="false" customHeight="false" outlineLevel="0" collapsed="false">
      <c r="A219" s="57" t="s">
        <v>445</v>
      </c>
      <c r="B219" s="58"/>
      <c r="C219" s="58"/>
      <c r="D219" s="58"/>
      <c r="E219" s="59" t="s">
        <v>446</v>
      </c>
      <c r="F219" s="60" t="s">
        <v>88</v>
      </c>
      <c r="G219" s="61" t="s">
        <v>88</v>
      </c>
      <c r="H219" s="60" t="s">
        <v>88</v>
      </c>
      <c r="I219" s="61" t="n">
        <v>340.6</v>
      </c>
      <c r="J219" s="42"/>
    </row>
    <row r="220" customFormat="false" ht="13.5" hidden="false" customHeight="false" outlineLevel="0" collapsed="false">
      <c r="A220" s="62" t="s">
        <v>447</v>
      </c>
      <c r="B220" s="63" t="s">
        <v>448</v>
      </c>
      <c r="C220" s="63"/>
      <c r="D220" s="63"/>
      <c r="E220" s="64"/>
      <c r="F220" s="65" t="n">
        <v>18069.9</v>
      </c>
      <c r="G220" s="66" t="s">
        <v>88</v>
      </c>
      <c r="H220" s="65" t="s">
        <v>88</v>
      </c>
      <c r="I220" s="67" t="s">
        <v>88</v>
      </c>
      <c r="J220" s="42"/>
    </row>
    <row r="221" customFormat="false" ht="12.75" hidden="false" customHeight="false" outlineLevel="0" collapsed="false">
      <c r="A221" s="97" t="s">
        <v>449</v>
      </c>
      <c r="B221" s="92"/>
      <c r="C221" s="92" t="s">
        <v>448</v>
      </c>
      <c r="D221" s="92"/>
      <c r="E221" s="93"/>
      <c r="F221" s="94" t="s">
        <v>88</v>
      </c>
      <c r="G221" s="95" t="n">
        <v>18069.9</v>
      </c>
      <c r="H221" s="94" t="s">
        <v>88</v>
      </c>
      <c r="I221" s="96" t="s">
        <v>88</v>
      </c>
      <c r="J221" s="42"/>
    </row>
    <row r="222" customFormat="false" ht="12.75" hidden="false" customHeight="false" outlineLevel="0" collapsed="false">
      <c r="A222" s="97" t="s">
        <v>450</v>
      </c>
      <c r="B222" s="92"/>
      <c r="C222" s="92"/>
      <c r="D222" s="92" t="s">
        <v>448</v>
      </c>
      <c r="E222" s="93"/>
      <c r="F222" s="94" t="s">
        <v>88</v>
      </c>
      <c r="G222" s="95" t="s">
        <v>88</v>
      </c>
      <c r="H222" s="94" t="n">
        <v>18069.9</v>
      </c>
      <c r="I222" s="96" t="s">
        <v>88</v>
      </c>
      <c r="J222" s="42"/>
    </row>
    <row r="223" customFormat="false" ht="12.75" hidden="false" customHeight="false" outlineLevel="0" collapsed="false">
      <c r="A223" s="97" t="s">
        <v>451</v>
      </c>
      <c r="B223" s="92"/>
      <c r="C223" s="92"/>
      <c r="D223" s="92"/>
      <c r="E223" s="93" t="s">
        <v>452</v>
      </c>
      <c r="F223" s="94" t="s">
        <v>88</v>
      </c>
      <c r="G223" s="95" t="s">
        <v>88</v>
      </c>
      <c r="H223" s="94" t="s">
        <v>88</v>
      </c>
      <c r="I223" s="96" t="n">
        <v>2770.6</v>
      </c>
      <c r="J223" s="42"/>
    </row>
    <row r="224" customFormat="false" ht="12.75" hidden="false" customHeight="false" outlineLevel="0" collapsed="false">
      <c r="A224" s="97" t="s">
        <v>453</v>
      </c>
      <c r="B224" s="92"/>
      <c r="C224" s="92"/>
      <c r="D224" s="92"/>
      <c r="E224" s="93" t="s">
        <v>454</v>
      </c>
      <c r="F224" s="94" t="s">
        <v>88</v>
      </c>
      <c r="G224" s="95" t="s">
        <v>88</v>
      </c>
      <c r="H224" s="94" t="s">
        <v>88</v>
      </c>
      <c r="I224" s="96" t="n">
        <v>963.9</v>
      </c>
      <c r="J224" s="42"/>
    </row>
    <row r="225" customFormat="false" ht="12.75" hidden="false" customHeight="false" outlineLevel="0" collapsed="false">
      <c r="A225" s="97" t="s">
        <v>455</v>
      </c>
      <c r="B225" s="92"/>
      <c r="C225" s="92"/>
      <c r="D225" s="92"/>
      <c r="E225" s="93" t="s">
        <v>456</v>
      </c>
      <c r="F225" s="94" t="s">
        <v>88</v>
      </c>
      <c r="G225" s="95" t="s">
        <v>88</v>
      </c>
      <c r="H225" s="94" t="s">
        <v>88</v>
      </c>
      <c r="I225" s="96" t="n">
        <v>568.6</v>
      </c>
      <c r="J225" s="42"/>
    </row>
    <row r="226" customFormat="false" ht="22.5" hidden="false" customHeight="false" outlineLevel="0" collapsed="false">
      <c r="A226" s="97" t="s">
        <v>457</v>
      </c>
      <c r="B226" s="92"/>
      <c r="C226" s="92"/>
      <c r="D226" s="92"/>
      <c r="E226" s="93" t="s">
        <v>458</v>
      </c>
      <c r="F226" s="94" t="s">
        <v>88</v>
      </c>
      <c r="G226" s="95" t="s">
        <v>88</v>
      </c>
      <c r="H226" s="94" t="s">
        <v>88</v>
      </c>
      <c r="I226" s="96" t="n">
        <v>1822.1</v>
      </c>
      <c r="J226" s="42"/>
    </row>
    <row r="227" customFormat="false" ht="12.75" hidden="false" customHeight="false" outlineLevel="0" collapsed="false">
      <c r="A227" s="97" t="s">
        <v>459</v>
      </c>
      <c r="B227" s="92"/>
      <c r="C227" s="92"/>
      <c r="D227" s="92"/>
      <c r="E227" s="93" t="s">
        <v>460</v>
      </c>
      <c r="F227" s="94" t="s">
        <v>88</v>
      </c>
      <c r="G227" s="95" t="s">
        <v>88</v>
      </c>
      <c r="H227" s="94" t="s">
        <v>88</v>
      </c>
      <c r="I227" s="96" t="n">
        <v>3655.6</v>
      </c>
      <c r="J227" s="42"/>
    </row>
    <row r="228" customFormat="false" ht="12.75" hidden="false" customHeight="false" outlineLevel="0" collapsed="false">
      <c r="A228" s="97" t="s">
        <v>461</v>
      </c>
      <c r="B228" s="92"/>
      <c r="C228" s="92"/>
      <c r="D228" s="92"/>
      <c r="E228" s="93" t="s">
        <v>462</v>
      </c>
      <c r="F228" s="94" t="s">
        <v>88</v>
      </c>
      <c r="G228" s="95" t="s">
        <v>88</v>
      </c>
      <c r="H228" s="94" t="s">
        <v>88</v>
      </c>
      <c r="I228" s="96" t="n">
        <v>1911.6</v>
      </c>
      <c r="J228" s="42"/>
    </row>
    <row r="229" customFormat="false" ht="12.75" hidden="false" customHeight="false" outlineLevel="0" collapsed="false">
      <c r="A229" s="97" t="s">
        <v>463</v>
      </c>
      <c r="B229" s="92"/>
      <c r="C229" s="92"/>
      <c r="D229" s="92"/>
      <c r="E229" s="93" t="s">
        <v>464</v>
      </c>
      <c r="F229" s="94" t="s">
        <v>88</v>
      </c>
      <c r="G229" s="95" t="s">
        <v>88</v>
      </c>
      <c r="H229" s="94" t="s">
        <v>88</v>
      </c>
      <c r="I229" s="96" t="n">
        <v>921.3</v>
      </c>
      <c r="J229" s="42"/>
    </row>
    <row r="230" customFormat="false" ht="12.75" hidden="false" customHeight="false" outlineLevel="0" collapsed="false">
      <c r="A230" s="97" t="s">
        <v>465</v>
      </c>
      <c r="B230" s="92"/>
      <c r="C230" s="92"/>
      <c r="D230" s="92"/>
      <c r="E230" s="93" t="s">
        <v>466</v>
      </c>
      <c r="F230" s="94" t="s">
        <v>88</v>
      </c>
      <c r="G230" s="95" t="s">
        <v>88</v>
      </c>
      <c r="H230" s="94" t="s">
        <v>88</v>
      </c>
      <c r="I230" s="96" t="n">
        <v>1956.2</v>
      </c>
      <c r="J230" s="42"/>
    </row>
    <row r="231" customFormat="false" ht="22.5" hidden="false" customHeight="false" outlineLevel="0" collapsed="false">
      <c r="A231" s="97" t="s">
        <v>467</v>
      </c>
      <c r="B231" s="92"/>
      <c r="C231" s="92"/>
      <c r="D231" s="92"/>
      <c r="E231" s="93" t="s">
        <v>468</v>
      </c>
      <c r="F231" s="94" t="s">
        <v>88</v>
      </c>
      <c r="G231" s="95" t="s">
        <v>88</v>
      </c>
      <c r="H231" s="94" t="s">
        <v>88</v>
      </c>
      <c r="I231" s="96" t="n">
        <v>578.7</v>
      </c>
      <c r="J231" s="42"/>
    </row>
    <row r="232" customFormat="false" ht="12.75" hidden="false" customHeight="false" outlineLevel="0" collapsed="false">
      <c r="A232" s="97" t="s">
        <v>469</v>
      </c>
      <c r="B232" s="92"/>
      <c r="C232" s="92"/>
      <c r="D232" s="92"/>
      <c r="E232" s="93" t="s">
        <v>470</v>
      </c>
      <c r="F232" s="94" t="s">
        <v>88</v>
      </c>
      <c r="G232" s="95" t="s">
        <v>88</v>
      </c>
      <c r="H232" s="94" t="s">
        <v>88</v>
      </c>
      <c r="I232" s="96" t="n">
        <v>1915.3</v>
      </c>
      <c r="J232" s="42"/>
    </row>
    <row r="233" customFormat="false" ht="12.75" hidden="false" customHeight="false" outlineLevel="0" collapsed="false">
      <c r="A233" s="68" t="s">
        <v>471</v>
      </c>
      <c r="B233" s="69"/>
      <c r="C233" s="69"/>
      <c r="D233" s="69"/>
      <c r="E233" s="70" t="s">
        <v>472</v>
      </c>
      <c r="F233" s="71" t="s">
        <v>88</v>
      </c>
      <c r="G233" s="72" t="s">
        <v>88</v>
      </c>
      <c r="H233" s="71" t="s">
        <v>88</v>
      </c>
      <c r="I233" s="73" t="n">
        <v>702</v>
      </c>
      <c r="J233" s="42"/>
    </row>
    <row r="234" customFormat="false" ht="13.5" hidden="false" customHeight="false" outlineLevel="0" collapsed="false">
      <c r="A234" s="68" t="s">
        <v>473</v>
      </c>
      <c r="B234" s="69"/>
      <c r="C234" s="69"/>
      <c r="D234" s="69"/>
      <c r="E234" s="70" t="s">
        <v>474</v>
      </c>
      <c r="F234" s="71" t="s">
        <v>88</v>
      </c>
      <c r="G234" s="72" t="s">
        <v>88</v>
      </c>
      <c r="H234" s="71" t="s">
        <v>88</v>
      </c>
      <c r="I234" s="73" t="n">
        <v>304</v>
      </c>
      <c r="J234" s="42"/>
    </row>
    <row r="235" customFormat="false" ht="13.5" hidden="false" customHeight="false" outlineLevel="0" collapsed="false">
      <c r="A235" s="52" t="s">
        <v>475</v>
      </c>
      <c r="B235" s="53" t="s">
        <v>476</v>
      </c>
      <c r="C235" s="53"/>
      <c r="D235" s="53"/>
      <c r="E235" s="54"/>
      <c r="F235" s="55" t="n">
        <v>11714.1</v>
      </c>
      <c r="G235" s="56" t="s">
        <v>88</v>
      </c>
      <c r="H235" s="55" t="s">
        <v>88</v>
      </c>
      <c r="I235" s="56" t="s">
        <v>88</v>
      </c>
      <c r="J235" s="42"/>
    </row>
    <row r="236" customFormat="false" ht="12.75" hidden="false" customHeight="false" outlineLevel="0" collapsed="false">
      <c r="A236" s="57" t="s">
        <v>477</v>
      </c>
      <c r="B236" s="58"/>
      <c r="C236" s="58" t="s">
        <v>478</v>
      </c>
      <c r="D236" s="58"/>
      <c r="E236" s="59"/>
      <c r="F236" s="60" t="s">
        <v>88</v>
      </c>
      <c r="G236" s="61" t="s">
        <v>115</v>
      </c>
      <c r="H236" s="60" t="s">
        <v>88</v>
      </c>
      <c r="I236" s="61" t="s">
        <v>88</v>
      </c>
      <c r="J236" s="42"/>
    </row>
    <row r="237" customFormat="false" ht="13.5" hidden="false" customHeight="false" outlineLevel="0" collapsed="false">
      <c r="A237" s="57" t="s">
        <v>479</v>
      </c>
      <c r="B237" s="58"/>
      <c r="C237" s="58"/>
      <c r="D237" s="58" t="s">
        <v>478</v>
      </c>
      <c r="E237" s="59"/>
      <c r="F237" s="60" t="s">
        <v>88</v>
      </c>
      <c r="G237" s="61" t="s">
        <v>88</v>
      </c>
      <c r="H237" s="60" t="s">
        <v>115</v>
      </c>
      <c r="I237" s="61" t="s">
        <v>115</v>
      </c>
      <c r="J237" s="42"/>
    </row>
    <row r="238" customFormat="false" ht="12.75" hidden="false" customHeight="false" outlineLevel="0" collapsed="false">
      <c r="A238" s="80" t="s">
        <v>480</v>
      </c>
      <c r="B238" s="81"/>
      <c r="C238" s="82" t="s">
        <v>481</v>
      </c>
      <c r="D238" s="82"/>
      <c r="E238" s="83"/>
      <c r="F238" s="60" t="s">
        <v>88</v>
      </c>
      <c r="G238" s="84" t="n">
        <v>1304.4</v>
      </c>
      <c r="H238" s="84" t="s">
        <v>88</v>
      </c>
      <c r="I238" s="85" t="s">
        <v>88</v>
      </c>
      <c r="J238" s="42"/>
    </row>
    <row r="239" customFormat="false" ht="13.5" hidden="false" customHeight="false" outlineLevel="0" collapsed="false">
      <c r="A239" s="80" t="s">
        <v>482</v>
      </c>
      <c r="B239" s="81"/>
      <c r="C239" s="58"/>
      <c r="D239" s="58" t="s">
        <v>481</v>
      </c>
      <c r="E239" s="59"/>
      <c r="F239" s="60" t="s">
        <v>88</v>
      </c>
      <c r="G239" s="61" t="s">
        <v>88</v>
      </c>
      <c r="H239" s="60" t="n">
        <v>1304.4</v>
      </c>
      <c r="I239" s="61" t="n">
        <v>1304.4</v>
      </c>
      <c r="J239" s="42"/>
    </row>
    <row r="240" customFormat="false" ht="12.75" hidden="false" customHeight="false" outlineLevel="0" collapsed="false">
      <c r="A240" s="80" t="s">
        <v>483</v>
      </c>
      <c r="B240" s="81"/>
      <c r="C240" s="82" t="s">
        <v>484</v>
      </c>
      <c r="D240" s="82"/>
      <c r="E240" s="83"/>
      <c r="F240" s="60" t="s">
        <v>88</v>
      </c>
      <c r="G240" s="84" t="s">
        <v>115</v>
      </c>
      <c r="H240" s="84" t="s">
        <v>88</v>
      </c>
      <c r="I240" s="85" t="s">
        <v>88</v>
      </c>
      <c r="J240" s="42"/>
    </row>
    <row r="241" customFormat="false" ht="13.5" hidden="false" customHeight="false" outlineLevel="0" collapsed="false">
      <c r="A241" s="57" t="s">
        <v>485</v>
      </c>
      <c r="B241" s="58"/>
      <c r="C241" s="58"/>
      <c r="D241" s="58" t="s">
        <v>484</v>
      </c>
      <c r="E241" s="59"/>
      <c r="F241" s="60" t="s">
        <v>88</v>
      </c>
      <c r="G241" s="61" t="s">
        <v>88</v>
      </c>
      <c r="H241" s="60" t="s">
        <v>115</v>
      </c>
      <c r="I241" s="61" t="s">
        <v>115</v>
      </c>
      <c r="J241" s="42"/>
    </row>
    <row r="242" customFormat="false" ht="12.75" hidden="false" customHeight="false" outlineLevel="0" collapsed="false">
      <c r="A242" s="57" t="s">
        <v>486</v>
      </c>
      <c r="B242" s="58"/>
      <c r="C242" s="82" t="s">
        <v>487</v>
      </c>
      <c r="D242" s="82"/>
      <c r="E242" s="83"/>
      <c r="F242" s="60" t="s">
        <v>88</v>
      </c>
      <c r="G242" s="84" t="n">
        <v>3191.2</v>
      </c>
      <c r="H242" s="84" t="s">
        <v>88</v>
      </c>
      <c r="I242" s="85" t="s">
        <v>88</v>
      </c>
      <c r="J242" s="42"/>
    </row>
    <row r="243" customFormat="false" ht="13.5" hidden="false" customHeight="false" outlineLevel="0" collapsed="false">
      <c r="A243" s="57" t="s">
        <v>488</v>
      </c>
      <c r="B243" s="58"/>
      <c r="C243" s="58"/>
      <c r="D243" s="58" t="s">
        <v>487</v>
      </c>
      <c r="E243" s="59"/>
      <c r="F243" s="60" t="s">
        <v>88</v>
      </c>
      <c r="G243" s="61" t="s">
        <v>88</v>
      </c>
      <c r="H243" s="60" t="n">
        <v>3191.2</v>
      </c>
      <c r="I243" s="61" t="n">
        <v>3191.2</v>
      </c>
      <c r="J243" s="42"/>
    </row>
    <row r="244" customFormat="false" ht="12.75" hidden="false" customHeight="false" outlineLevel="0" collapsed="false">
      <c r="A244" s="80" t="s">
        <v>489</v>
      </c>
      <c r="B244" s="81"/>
      <c r="C244" s="82" t="s">
        <v>490</v>
      </c>
      <c r="D244" s="82"/>
      <c r="E244" s="127"/>
      <c r="F244" s="60" t="s">
        <v>88</v>
      </c>
      <c r="G244" s="84" t="n">
        <v>4020.9</v>
      </c>
      <c r="H244" s="84" t="s">
        <v>88</v>
      </c>
      <c r="I244" s="85" t="s">
        <v>88</v>
      </c>
      <c r="J244" s="42"/>
    </row>
    <row r="245" customFormat="false" ht="12.75" hidden="false" customHeight="false" outlineLevel="0" collapsed="false">
      <c r="A245" s="57" t="s">
        <v>491</v>
      </c>
      <c r="B245" s="58"/>
      <c r="C245" s="58"/>
      <c r="D245" s="58" t="s">
        <v>492</v>
      </c>
      <c r="E245" s="59"/>
      <c r="F245" s="60" t="s">
        <v>88</v>
      </c>
      <c r="G245" s="61" t="s">
        <v>88</v>
      </c>
      <c r="H245" s="60" t="s">
        <v>115</v>
      </c>
      <c r="I245" s="61" t="s">
        <v>115</v>
      </c>
      <c r="J245" s="42"/>
    </row>
    <row r="246" customFormat="false" ht="12.75" hidden="false" customHeight="false" outlineLevel="0" collapsed="false">
      <c r="A246" s="57" t="s">
        <v>493</v>
      </c>
      <c r="B246" s="58"/>
      <c r="C246" s="58"/>
      <c r="D246" s="58" t="s">
        <v>494</v>
      </c>
      <c r="E246" s="59"/>
      <c r="F246" s="60" t="s">
        <v>88</v>
      </c>
      <c r="G246" s="61" t="s">
        <v>88</v>
      </c>
      <c r="H246" s="60" t="s">
        <v>115</v>
      </c>
      <c r="I246" s="61" t="s">
        <v>115</v>
      </c>
      <c r="J246" s="42"/>
    </row>
    <row r="247" customFormat="false" ht="12.75" hidden="false" customHeight="false" outlineLevel="0" collapsed="false">
      <c r="A247" s="57" t="s">
        <v>495</v>
      </c>
      <c r="B247" s="58"/>
      <c r="C247" s="76"/>
      <c r="D247" s="58" t="s">
        <v>496</v>
      </c>
      <c r="E247" s="59"/>
      <c r="F247" s="60" t="s">
        <v>88</v>
      </c>
      <c r="G247" s="61" t="s">
        <v>88</v>
      </c>
      <c r="H247" s="60" t="n">
        <v>184.9</v>
      </c>
      <c r="I247" s="61" t="n">
        <v>184.9</v>
      </c>
      <c r="J247" s="42"/>
    </row>
    <row r="248" customFormat="false" ht="13.5" hidden="false" customHeight="false" outlineLevel="0" collapsed="false">
      <c r="A248" s="80" t="s">
        <v>497</v>
      </c>
      <c r="B248" s="81"/>
      <c r="C248" s="76"/>
      <c r="D248" s="58" t="s">
        <v>498</v>
      </c>
      <c r="E248" s="59"/>
      <c r="F248" s="60" t="s">
        <v>88</v>
      </c>
      <c r="G248" s="61" t="s">
        <v>88</v>
      </c>
      <c r="H248" s="60" t="n">
        <v>1853.6</v>
      </c>
      <c r="I248" s="61" t="n">
        <v>1853.6</v>
      </c>
      <c r="J248" s="42"/>
    </row>
    <row r="249" customFormat="false" ht="12.75" hidden="false" customHeight="false" outlineLevel="0" collapsed="false">
      <c r="A249" s="80" t="s">
        <v>499</v>
      </c>
      <c r="B249" s="81"/>
      <c r="C249" s="82" t="s">
        <v>500</v>
      </c>
      <c r="D249" s="82"/>
      <c r="E249" s="83"/>
      <c r="F249" s="60" t="s">
        <v>88</v>
      </c>
      <c r="G249" s="84" t="n">
        <v>177</v>
      </c>
      <c r="H249" s="84" t="s">
        <v>88</v>
      </c>
      <c r="I249" s="85" t="s">
        <v>88</v>
      </c>
      <c r="J249" s="42"/>
    </row>
    <row r="250" customFormat="false" ht="12.75" hidden="false" customHeight="false" outlineLevel="0" collapsed="false">
      <c r="A250" s="57" t="s">
        <v>501</v>
      </c>
      <c r="B250" s="58"/>
      <c r="C250" s="58"/>
      <c r="D250" s="58" t="s">
        <v>502</v>
      </c>
      <c r="E250" s="59"/>
      <c r="F250" s="60" t="s">
        <v>88</v>
      </c>
      <c r="G250" s="61" t="s">
        <v>88</v>
      </c>
      <c r="H250" s="60" t="n">
        <v>45</v>
      </c>
      <c r="I250" s="61" t="n">
        <v>45</v>
      </c>
      <c r="J250" s="42"/>
    </row>
    <row r="251" customFormat="false" ht="13.5" hidden="false" customHeight="false" outlineLevel="0" collapsed="false">
      <c r="A251" s="57" t="s">
        <v>503</v>
      </c>
      <c r="B251" s="58"/>
      <c r="C251" s="58"/>
      <c r="D251" s="58" t="s">
        <v>504</v>
      </c>
      <c r="E251" s="59"/>
      <c r="F251" s="60" t="s">
        <v>88</v>
      </c>
      <c r="G251" s="61" t="s">
        <v>88</v>
      </c>
      <c r="H251" s="60" t="n">
        <v>132</v>
      </c>
      <c r="I251" s="61" t="n">
        <v>132</v>
      </c>
      <c r="J251" s="42"/>
    </row>
    <row r="252" customFormat="false" ht="12.75" hidden="false" customHeight="false" outlineLevel="0" collapsed="false">
      <c r="A252" s="80" t="s">
        <v>505</v>
      </c>
      <c r="B252" s="81"/>
      <c r="C252" s="82" t="s">
        <v>506</v>
      </c>
      <c r="D252" s="82"/>
      <c r="E252" s="83"/>
      <c r="F252" s="60" t="s">
        <v>88</v>
      </c>
      <c r="G252" s="84" t="n">
        <v>1422.1</v>
      </c>
      <c r="H252" s="84" t="s">
        <v>88</v>
      </c>
      <c r="I252" s="85" t="s">
        <v>88</v>
      </c>
      <c r="J252" s="42"/>
    </row>
    <row r="253" customFormat="false" ht="13.5" hidden="false" customHeight="false" outlineLevel="0" collapsed="false">
      <c r="A253" s="57" t="s">
        <v>507</v>
      </c>
      <c r="B253" s="58"/>
      <c r="C253" s="58"/>
      <c r="D253" s="58" t="s">
        <v>508</v>
      </c>
      <c r="E253" s="59"/>
      <c r="F253" s="60" t="s">
        <v>88</v>
      </c>
      <c r="G253" s="61" t="s">
        <v>88</v>
      </c>
      <c r="H253" s="60" t="n">
        <v>1422.1</v>
      </c>
      <c r="I253" s="61" t="n">
        <v>1422.1</v>
      </c>
      <c r="J253" s="42"/>
    </row>
    <row r="254" customFormat="false" ht="12.75" hidden="false" customHeight="false" outlineLevel="0" collapsed="false">
      <c r="A254" s="80" t="s">
        <v>509</v>
      </c>
      <c r="B254" s="81"/>
      <c r="C254" s="82" t="s">
        <v>510</v>
      </c>
      <c r="D254" s="82"/>
      <c r="E254" s="83"/>
      <c r="F254" s="60" t="s">
        <v>88</v>
      </c>
      <c r="G254" s="84" t="n">
        <v>299.1</v>
      </c>
      <c r="H254" s="84" t="s">
        <v>88</v>
      </c>
      <c r="I254" s="85" t="s">
        <v>88</v>
      </c>
      <c r="J254" s="42"/>
    </row>
    <row r="255" customFormat="false" ht="13.5" hidden="false" customHeight="false" outlineLevel="0" collapsed="false">
      <c r="A255" s="57" t="s">
        <v>511</v>
      </c>
      <c r="B255" s="58"/>
      <c r="C255" s="58"/>
      <c r="D255" s="58" t="s">
        <v>510</v>
      </c>
      <c r="E255" s="59"/>
      <c r="F255" s="60" t="s">
        <v>88</v>
      </c>
      <c r="G255" s="61" t="s">
        <v>88</v>
      </c>
      <c r="H255" s="60" t="n">
        <v>299.1</v>
      </c>
      <c r="I255" s="61" t="n">
        <v>299.1</v>
      </c>
      <c r="J255" s="42"/>
    </row>
    <row r="256" customFormat="false" ht="13.5" hidden="false" customHeight="false" outlineLevel="0" collapsed="false">
      <c r="A256" s="62" t="s">
        <v>512</v>
      </c>
      <c r="B256" s="63" t="s">
        <v>513</v>
      </c>
      <c r="C256" s="63"/>
      <c r="D256" s="63"/>
      <c r="E256" s="64"/>
      <c r="F256" s="65" t="n">
        <v>9598.4</v>
      </c>
      <c r="G256" s="66" t="s">
        <v>88</v>
      </c>
      <c r="H256" s="65" t="s">
        <v>88</v>
      </c>
      <c r="I256" s="67" t="s">
        <v>88</v>
      </c>
      <c r="J256" s="42"/>
    </row>
    <row r="257" customFormat="false" ht="12.75" hidden="false" customHeight="false" outlineLevel="0" collapsed="false">
      <c r="A257" s="68" t="s">
        <v>514</v>
      </c>
      <c r="B257" s="69"/>
      <c r="C257" s="69" t="s">
        <v>515</v>
      </c>
      <c r="D257" s="69"/>
      <c r="E257" s="70"/>
      <c r="F257" s="71" t="s">
        <v>88</v>
      </c>
      <c r="G257" s="72" t="n">
        <v>637.4</v>
      </c>
      <c r="H257" s="71" t="s">
        <v>88</v>
      </c>
      <c r="I257" s="73" t="s">
        <v>88</v>
      </c>
      <c r="J257" s="42"/>
    </row>
    <row r="258" customFormat="false" ht="12.75" hidden="false" customHeight="false" outlineLevel="0" collapsed="false">
      <c r="A258" s="68" t="s">
        <v>516</v>
      </c>
      <c r="B258" s="69"/>
      <c r="C258" s="69"/>
      <c r="D258" s="69" t="s">
        <v>517</v>
      </c>
      <c r="E258" s="70"/>
      <c r="F258" s="71" t="s">
        <v>88</v>
      </c>
      <c r="G258" s="72" t="s">
        <v>88</v>
      </c>
      <c r="H258" s="71" t="n">
        <v>515.8</v>
      </c>
      <c r="I258" s="73" t="n">
        <v>515.8</v>
      </c>
      <c r="J258" s="42"/>
    </row>
    <row r="259" customFormat="false" ht="12.75" hidden="false" customHeight="false" outlineLevel="0" collapsed="false">
      <c r="A259" s="68" t="s">
        <v>518</v>
      </c>
      <c r="B259" s="69"/>
      <c r="C259" s="69"/>
      <c r="D259" s="69" t="s">
        <v>519</v>
      </c>
      <c r="E259" s="70"/>
      <c r="F259" s="71" t="s">
        <v>88</v>
      </c>
      <c r="G259" s="72" t="s">
        <v>88</v>
      </c>
      <c r="H259" s="71" t="n">
        <v>80.3</v>
      </c>
      <c r="I259" s="73" t="n">
        <v>80.3</v>
      </c>
      <c r="J259" s="42"/>
    </row>
    <row r="260" customFormat="false" ht="13.5" hidden="false" customHeight="false" outlineLevel="0" collapsed="false">
      <c r="A260" s="68" t="s">
        <v>520</v>
      </c>
      <c r="B260" s="69"/>
      <c r="C260" s="69"/>
      <c r="D260" s="69" t="s">
        <v>521</v>
      </c>
      <c r="E260" s="70"/>
      <c r="F260" s="71" t="s">
        <v>88</v>
      </c>
      <c r="G260" s="72" t="s">
        <v>88</v>
      </c>
      <c r="H260" s="71" t="n">
        <v>41.3</v>
      </c>
      <c r="I260" s="73" t="n">
        <v>41.3</v>
      </c>
      <c r="J260" s="42"/>
    </row>
    <row r="261" customFormat="false" ht="12.75" hidden="false" customHeight="false" outlineLevel="0" collapsed="false">
      <c r="A261" s="68" t="s">
        <v>522</v>
      </c>
      <c r="B261" s="69"/>
      <c r="C261" s="98" t="s">
        <v>523</v>
      </c>
      <c r="D261" s="98"/>
      <c r="E261" s="99"/>
      <c r="F261" s="71" t="s">
        <v>88</v>
      </c>
      <c r="G261" s="100" t="n">
        <v>386.2</v>
      </c>
      <c r="H261" s="100" t="s">
        <v>88</v>
      </c>
      <c r="I261" s="107" t="s">
        <v>88</v>
      </c>
      <c r="J261" s="42"/>
    </row>
    <row r="262" customFormat="false" ht="13.5" hidden="false" customHeight="false" outlineLevel="0" collapsed="false">
      <c r="A262" s="68" t="s">
        <v>524</v>
      </c>
      <c r="B262" s="69"/>
      <c r="C262" s="92"/>
      <c r="D262" s="69" t="s">
        <v>523</v>
      </c>
      <c r="E262" s="70"/>
      <c r="F262" s="71" t="s">
        <v>88</v>
      </c>
      <c r="G262" s="71" t="s">
        <v>88</v>
      </c>
      <c r="H262" s="125" t="n">
        <v>386.2</v>
      </c>
      <c r="I262" s="126" t="n">
        <v>386.2</v>
      </c>
      <c r="J262" s="42"/>
    </row>
    <row r="263" customFormat="false" ht="12.75" hidden="false" customHeight="false" outlineLevel="0" collapsed="false">
      <c r="A263" s="68" t="s">
        <v>525</v>
      </c>
      <c r="B263" s="69"/>
      <c r="C263" s="98" t="s">
        <v>526</v>
      </c>
      <c r="D263" s="98"/>
      <c r="E263" s="99"/>
      <c r="F263" s="71" t="s">
        <v>88</v>
      </c>
      <c r="G263" s="100" t="n">
        <v>8574.7</v>
      </c>
      <c r="H263" s="100" t="s">
        <v>88</v>
      </c>
      <c r="I263" s="107" t="s">
        <v>88</v>
      </c>
      <c r="J263" s="42"/>
    </row>
    <row r="264" customFormat="false" ht="12.75" hidden="false" customHeight="false" outlineLevel="0" collapsed="false">
      <c r="A264" s="68" t="s">
        <v>527</v>
      </c>
      <c r="B264" s="69"/>
      <c r="C264" s="69"/>
      <c r="D264" s="69" t="s">
        <v>528</v>
      </c>
      <c r="E264" s="70"/>
      <c r="F264" s="71" t="s">
        <v>88</v>
      </c>
      <c r="G264" s="72" t="s">
        <v>88</v>
      </c>
      <c r="H264" s="71" t="n">
        <v>1165</v>
      </c>
      <c r="I264" s="73" t="s">
        <v>88</v>
      </c>
      <c r="J264" s="42"/>
    </row>
    <row r="265" customFormat="false" ht="12.75" hidden="false" customHeight="false" outlineLevel="0" collapsed="false">
      <c r="A265" s="68" t="s">
        <v>529</v>
      </c>
      <c r="B265" s="69"/>
      <c r="C265" s="69"/>
      <c r="D265" s="69"/>
      <c r="E265" s="70" t="s">
        <v>530</v>
      </c>
      <c r="F265" s="71" t="s">
        <v>88</v>
      </c>
      <c r="G265" s="72" t="s">
        <v>88</v>
      </c>
      <c r="H265" s="71" t="s">
        <v>88</v>
      </c>
      <c r="I265" s="73" t="n">
        <v>585.6</v>
      </c>
      <c r="J265" s="42"/>
    </row>
    <row r="266" customFormat="false" ht="13.5" hidden="false" customHeight="false" outlineLevel="0" collapsed="false">
      <c r="A266" s="68" t="s">
        <v>531</v>
      </c>
      <c r="B266" s="69"/>
      <c r="C266" s="69"/>
      <c r="D266" s="120"/>
      <c r="E266" s="70" t="s">
        <v>532</v>
      </c>
      <c r="F266" s="71" t="s">
        <v>88</v>
      </c>
      <c r="G266" s="72" t="s">
        <v>88</v>
      </c>
      <c r="H266" s="116" t="s">
        <v>88</v>
      </c>
      <c r="I266" s="73" t="n">
        <v>579.4</v>
      </c>
      <c r="J266" s="42"/>
    </row>
    <row r="267" customFormat="false" ht="13.5" hidden="false" customHeight="false" outlineLevel="0" collapsed="false">
      <c r="A267" s="68" t="s">
        <v>533</v>
      </c>
      <c r="B267" s="69"/>
      <c r="C267" s="69"/>
      <c r="D267" s="104" t="s">
        <v>534</v>
      </c>
      <c r="E267" s="128"/>
      <c r="F267" s="71" t="s">
        <v>88</v>
      </c>
      <c r="G267" s="72" t="s">
        <v>88</v>
      </c>
      <c r="H267" s="109" t="n">
        <v>889.2</v>
      </c>
      <c r="I267" s="119" t="n">
        <v>889.2</v>
      </c>
      <c r="J267" s="42"/>
    </row>
    <row r="268" customFormat="false" ht="12.75" hidden="false" customHeight="false" outlineLevel="0" collapsed="false">
      <c r="A268" s="68" t="s">
        <v>535</v>
      </c>
      <c r="B268" s="69"/>
      <c r="C268" s="69"/>
      <c r="D268" s="117" t="s">
        <v>536</v>
      </c>
      <c r="E268" s="128"/>
      <c r="F268" s="71" t="s">
        <v>88</v>
      </c>
      <c r="G268" s="72" t="s">
        <v>88</v>
      </c>
      <c r="H268" s="129" t="n">
        <v>6381.2</v>
      </c>
      <c r="I268" s="119" t="s">
        <v>88</v>
      </c>
      <c r="J268" s="42"/>
    </row>
    <row r="269" customFormat="false" ht="12.75" hidden="false" customHeight="false" outlineLevel="0" collapsed="false">
      <c r="A269" s="68" t="s">
        <v>537</v>
      </c>
      <c r="B269" s="69"/>
      <c r="C269" s="69"/>
      <c r="D269" s="69"/>
      <c r="E269" s="70" t="s">
        <v>538</v>
      </c>
      <c r="F269" s="71" t="s">
        <v>88</v>
      </c>
      <c r="G269" s="72" t="s">
        <v>88</v>
      </c>
      <c r="H269" s="71" t="s">
        <v>88</v>
      </c>
      <c r="I269" s="73" t="n">
        <v>239.3</v>
      </c>
      <c r="J269" s="42"/>
    </row>
    <row r="270" customFormat="false" ht="12.75" hidden="false" customHeight="false" outlineLevel="0" collapsed="false">
      <c r="A270" s="68" t="s">
        <v>539</v>
      </c>
      <c r="B270" s="69"/>
      <c r="C270" s="69"/>
      <c r="D270" s="69"/>
      <c r="E270" s="70" t="s">
        <v>540</v>
      </c>
      <c r="F270" s="71" t="s">
        <v>88</v>
      </c>
      <c r="G270" s="72" t="s">
        <v>88</v>
      </c>
      <c r="H270" s="71" t="s">
        <v>88</v>
      </c>
      <c r="I270" s="73" t="n">
        <v>6064.9</v>
      </c>
      <c r="J270" s="42"/>
    </row>
    <row r="271" customFormat="false" ht="13.5" hidden="false" customHeight="false" outlineLevel="0" collapsed="false">
      <c r="A271" s="68" t="s">
        <v>541</v>
      </c>
      <c r="B271" s="69"/>
      <c r="C271" s="69"/>
      <c r="D271" s="120"/>
      <c r="E271" s="70" t="s">
        <v>542</v>
      </c>
      <c r="F271" s="71" t="s">
        <v>88</v>
      </c>
      <c r="G271" s="72" t="s">
        <v>88</v>
      </c>
      <c r="H271" s="116" t="s">
        <v>88</v>
      </c>
      <c r="I271" s="73" t="n">
        <v>77.1</v>
      </c>
      <c r="J271" s="42"/>
    </row>
    <row r="272" customFormat="false" ht="13.5" hidden="false" customHeight="false" outlineLevel="0" collapsed="false">
      <c r="A272" s="68" t="s">
        <v>543</v>
      </c>
      <c r="B272" s="69"/>
      <c r="C272" s="112"/>
      <c r="D272" s="69" t="s">
        <v>544</v>
      </c>
      <c r="E272" s="128"/>
      <c r="F272" s="71" t="s">
        <v>88</v>
      </c>
      <c r="G272" s="72" t="s">
        <v>88</v>
      </c>
      <c r="H272" s="71" t="n">
        <v>139.3</v>
      </c>
      <c r="I272" s="119" t="n">
        <v>139.3</v>
      </c>
      <c r="J272" s="42"/>
    </row>
    <row r="273" customFormat="false" ht="13.5" hidden="false" customHeight="false" outlineLevel="0" collapsed="false">
      <c r="A273" s="52" t="s">
        <v>545</v>
      </c>
      <c r="B273" s="53" t="s">
        <v>546</v>
      </c>
      <c r="C273" s="53"/>
      <c r="D273" s="53"/>
      <c r="E273" s="54"/>
      <c r="F273" s="55" t="n">
        <v>33419.2</v>
      </c>
      <c r="G273" s="56" t="s">
        <v>88</v>
      </c>
      <c r="H273" s="55" t="s">
        <v>88</v>
      </c>
      <c r="I273" s="56" t="s">
        <v>88</v>
      </c>
      <c r="J273" s="42"/>
    </row>
    <row r="274" customFormat="false" ht="12.75" hidden="false" customHeight="false" outlineLevel="0" collapsed="false">
      <c r="A274" s="57" t="s">
        <v>547</v>
      </c>
      <c r="B274" s="58"/>
      <c r="C274" s="58" t="s">
        <v>548</v>
      </c>
      <c r="D274" s="58"/>
      <c r="E274" s="59"/>
      <c r="F274" s="60" t="s">
        <v>88</v>
      </c>
      <c r="G274" s="61" t="n">
        <v>9099</v>
      </c>
      <c r="H274" s="60" t="s">
        <v>88</v>
      </c>
      <c r="I274" s="61" t="s">
        <v>88</v>
      </c>
      <c r="J274" s="42"/>
    </row>
    <row r="275" customFormat="false" ht="12.75" hidden="false" customHeight="false" outlineLevel="0" collapsed="false">
      <c r="A275" s="57" t="s">
        <v>549</v>
      </c>
      <c r="B275" s="58"/>
      <c r="C275" s="58"/>
      <c r="D275" s="58" t="s">
        <v>550</v>
      </c>
      <c r="E275" s="59"/>
      <c r="F275" s="60" t="s">
        <v>88</v>
      </c>
      <c r="G275" s="61" t="s">
        <v>88</v>
      </c>
      <c r="H275" s="60" t="s">
        <v>115</v>
      </c>
      <c r="I275" s="61" t="s">
        <v>115</v>
      </c>
      <c r="J275" s="42"/>
    </row>
    <row r="276" customFormat="false" ht="12.75" hidden="false" customHeight="false" outlineLevel="0" collapsed="false">
      <c r="A276" s="57" t="s">
        <v>551</v>
      </c>
      <c r="B276" s="58"/>
      <c r="C276" s="58"/>
      <c r="D276" s="58" t="s">
        <v>552</v>
      </c>
      <c r="E276" s="59"/>
      <c r="F276" s="60" t="s">
        <v>88</v>
      </c>
      <c r="G276" s="61" t="s">
        <v>88</v>
      </c>
      <c r="H276" s="60" t="n">
        <v>7041.4</v>
      </c>
      <c r="I276" s="61" t="n">
        <v>7041.4</v>
      </c>
      <c r="J276" s="42"/>
    </row>
    <row r="277" customFormat="false" ht="13.5" hidden="false" customHeight="false" outlineLevel="0" collapsed="false">
      <c r="A277" s="57" t="s">
        <v>553</v>
      </c>
      <c r="B277" s="58"/>
      <c r="C277" s="58"/>
      <c r="D277" s="58" t="s">
        <v>554</v>
      </c>
      <c r="E277" s="59"/>
      <c r="F277" s="60" t="s">
        <v>88</v>
      </c>
      <c r="G277" s="61" t="s">
        <v>88</v>
      </c>
      <c r="H277" s="60" t="s">
        <v>115</v>
      </c>
      <c r="I277" s="61" t="s">
        <v>115</v>
      </c>
      <c r="J277" s="42"/>
    </row>
    <row r="278" customFormat="false" ht="12.75" hidden="false" customHeight="false" outlineLevel="0" collapsed="false">
      <c r="A278" s="57" t="s">
        <v>555</v>
      </c>
      <c r="B278" s="58"/>
      <c r="C278" s="82" t="s">
        <v>556</v>
      </c>
      <c r="D278" s="82"/>
      <c r="E278" s="83"/>
      <c r="F278" s="60" t="s">
        <v>88</v>
      </c>
      <c r="G278" s="84" t="n">
        <v>3569.2</v>
      </c>
      <c r="H278" s="84" t="s">
        <v>88</v>
      </c>
      <c r="I278" s="85" t="s">
        <v>88</v>
      </c>
      <c r="J278" s="42"/>
    </row>
    <row r="279" customFormat="false" ht="13.5" hidden="false" customHeight="false" outlineLevel="0" collapsed="false">
      <c r="A279" s="57" t="s">
        <v>557</v>
      </c>
      <c r="B279" s="58"/>
      <c r="C279" s="58"/>
      <c r="D279" s="58" t="s">
        <v>556</v>
      </c>
      <c r="E279" s="59"/>
      <c r="F279" s="60" t="s">
        <v>88</v>
      </c>
      <c r="G279" s="61" t="s">
        <v>88</v>
      </c>
      <c r="H279" s="60" t="n">
        <v>3569.2</v>
      </c>
      <c r="I279" s="61" t="n">
        <v>3569.2</v>
      </c>
      <c r="J279" s="42"/>
    </row>
    <row r="280" customFormat="false" ht="12.75" hidden="false" customHeight="false" outlineLevel="0" collapsed="false">
      <c r="A280" s="57" t="s">
        <v>558</v>
      </c>
      <c r="B280" s="58"/>
      <c r="C280" s="82" t="s">
        <v>559</v>
      </c>
      <c r="D280" s="82"/>
      <c r="E280" s="83"/>
      <c r="F280" s="60" t="s">
        <v>88</v>
      </c>
      <c r="G280" s="84" t="n">
        <v>9876.4</v>
      </c>
      <c r="H280" s="84" t="s">
        <v>88</v>
      </c>
      <c r="I280" s="85" t="s">
        <v>88</v>
      </c>
      <c r="J280" s="42"/>
    </row>
    <row r="281" customFormat="false" ht="13.5" hidden="false" customHeight="false" outlineLevel="0" collapsed="false">
      <c r="A281" s="57" t="s">
        <v>560</v>
      </c>
      <c r="B281" s="58"/>
      <c r="C281" s="58"/>
      <c r="D281" s="58" t="s">
        <v>559</v>
      </c>
      <c r="E281" s="59"/>
      <c r="F281" s="60" t="s">
        <v>88</v>
      </c>
      <c r="G281" s="61" t="s">
        <v>88</v>
      </c>
      <c r="H281" s="60" t="n">
        <v>9876.4</v>
      </c>
      <c r="I281" s="61" t="n">
        <v>9876.4</v>
      </c>
      <c r="J281" s="42"/>
    </row>
    <row r="282" customFormat="false" ht="12.75" hidden="false" customHeight="false" outlineLevel="0" collapsed="false">
      <c r="A282" s="57" t="s">
        <v>561</v>
      </c>
      <c r="B282" s="58"/>
      <c r="C282" s="82" t="s">
        <v>562</v>
      </c>
      <c r="D282" s="82"/>
      <c r="E282" s="127"/>
      <c r="F282" s="60" t="s">
        <v>88</v>
      </c>
      <c r="G282" s="84" t="n">
        <v>2067.6</v>
      </c>
      <c r="H282" s="84" t="s">
        <v>88</v>
      </c>
      <c r="I282" s="85" t="s">
        <v>88</v>
      </c>
      <c r="J282" s="42"/>
    </row>
    <row r="283" customFormat="false" ht="13.5" hidden="false" customHeight="false" outlineLevel="0" collapsed="false">
      <c r="A283" s="57" t="s">
        <v>563</v>
      </c>
      <c r="B283" s="58"/>
      <c r="C283" s="58"/>
      <c r="D283" s="58" t="s">
        <v>564</v>
      </c>
      <c r="E283" s="59"/>
      <c r="F283" s="60" t="s">
        <v>88</v>
      </c>
      <c r="G283" s="61" t="s">
        <v>88</v>
      </c>
      <c r="H283" s="60" t="n">
        <v>494</v>
      </c>
      <c r="I283" s="61" t="n">
        <v>494</v>
      </c>
      <c r="J283" s="42"/>
    </row>
    <row r="284" customFormat="false" ht="12.75" hidden="false" customHeight="false" outlineLevel="0" collapsed="false">
      <c r="A284" s="57" t="s">
        <v>565</v>
      </c>
      <c r="B284" s="58"/>
      <c r="C284" s="58"/>
      <c r="D284" s="130" t="s">
        <v>566</v>
      </c>
      <c r="E284" s="131"/>
      <c r="F284" s="60" t="s">
        <v>88</v>
      </c>
      <c r="G284" s="61" t="s">
        <v>88</v>
      </c>
      <c r="H284" s="132" t="n">
        <v>1573.6</v>
      </c>
      <c r="I284" s="133" t="s">
        <v>88</v>
      </c>
      <c r="J284" s="42"/>
    </row>
    <row r="285" customFormat="false" ht="12.75" hidden="false" customHeight="false" outlineLevel="0" collapsed="false">
      <c r="A285" s="57" t="s">
        <v>567</v>
      </c>
      <c r="B285" s="58"/>
      <c r="C285" s="58"/>
      <c r="D285" s="58"/>
      <c r="E285" s="59" t="s">
        <v>568</v>
      </c>
      <c r="F285" s="60" t="s">
        <v>88</v>
      </c>
      <c r="G285" s="61" t="s">
        <v>88</v>
      </c>
      <c r="H285" s="60" t="s">
        <v>88</v>
      </c>
      <c r="I285" s="61" t="n">
        <v>1047.3</v>
      </c>
      <c r="J285" s="42"/>
    </row>
    <row r="286" customFormat="false" ht="23.25" hidden="false" customHeight="false" outlineLevel="0" collapsed="false">
      <c r="A286" s="57" t="s">
        <v>569</v>
      </c>
      <c r="B286" s="58"/>
      <c r="C286" s="58"/>
      <c r="D286" s="58"/>
      <c r="E286" s="59" t="s">
        <v>570</v>
      </c>
      <c r="F286" s="60" t="s">
        <v>88</v>
      </c>
      <c r="G286" s="61" t="s">
        <v>88</v>
      </c>
      <c r="H286" s="60" t="s">
        <v>88</v>
      </c>
      <c r="I286" s="61" t="n">
        <v>526.4</v>
      </c>
      <c r="J286" s="42"/>
    </row>
    <row r="287" customFormat="false" ht="12.75" hidden="false" customHeight="false" outlineLevel="0" collapsed="false">
      <c r="A287" s="57" t="s">
        <v>571</v>
      </c>
      <c r="B287" s="58"/>
      <c r="C287" s="82" t="s">
        <v>572</v>
      </c>
      <c r="D287" s="82"/>
      <c r="E287" s="83"/>
      <c r="F287" s="60" t="s">
        <v>88</v>
      </c>
      <c r="G287" s="84" t="n">
        <v>8807</v>
      </c>
      <c r="H287" s="84" t="s">
        <v>88</v>
      </c>
      <c r="I287" s="85" t="s">
        <v>88</v>
      </c>
      <c r="J287" s="42"/>
    </row>
    <row r="288" customFormat="false" ht="12.75" hidden="false" customHeight="false" outlineLevel="0" collapsed="false">
      <c r="A288" s="57" t="s">
        <v>573</v>
      </c>
      <c r="B288" s="58"/>
      <c r="C288" s="58"/>
      <c r="D288" s="58" t="s">
        <v>574</v>
      </c>
      <c r="E288" s="59"/>
      <c r="F288" s="60" t="s">
        <v>88</v>
      </c>
      <c r="G288" s="61" t="s">
        <v>88</v>
      </c>
      <c r="H288" s="60" t="n">
        <v>841.7</v>
      </c>
      <c r="I288" s="61" t="s">
        <v>88</v>
      </c>
      <c r="J288" s="42"/>
    </row>
    <row r="289" customFormat="false" ht="12.75" hidden="false" customHeight="false" outlineLevel="0" collapsed="false">
      <c r="A289" s="57" t="s">
        <v>575</v>
      </c>
      <c r="B289" s="58"/>
      <c r="C289" s="58"/>
      <c r="D289" s="58"/>
      <c r="E289" s="59" t="s">
        <v>576</v>
      </c>
      <c r="F289" s="60" t="s">
        <v>88</v>
      </c>
      <c r="G289" s="61" t="s">
        <v>88</v>
      </c>
      <c r="H289" s="60" t="s">
        <v>88</v>
      </c>
      <c r="I289" s="61" t="n">
        <v>593.2</v>
      </c>
      <c r="J289" s="42"/>
    </row>
    <row r="290" customFormat="false" ht="13.5" hidden="false" customHeight="false" outlineLevel="0" collapsed="false">
      <c r="A290" s="57" t="s">
        <v>577</v>
      </c>
      <c r="B290" s="58"/>
      <c r="C290" s="58"/>
      <c r="D290" s="134"/>
      <c r="E290" s="135" t="s">
        <v>578</v>
      </c>
      <c r="F290" s="60" t="s">
        <v>88</v>
      </c>
      <c r="G290" s="61" t="s">
        <v>88</v>
      </c>
      <c r="H290" s="136" t="s">
        <v>88</v>
      </c>
      <c r="I290" s="137" t="n">
        <v>248.5</v>
      </c>
      <c r="J290" s="42"/>
    </row>
    <row r="291" customFormat="false" ht="12.75" hidden="false" customHeight="false" outlineLevel="0" collapsed="false">
      <c r="A291" s="57" t="s">
        <v>579</v>
      </c>
      <c r="B291" s="58"/>
      <c r="C291" s="58"/>
      <c r="D291" s="81" t="s">
        <v>580</v>
      </c>
      <c r="E291" s="86"/>
      <c r="F291" s="60" t="s">
        <v>88</v>
      </c>
      <c r="G291" s="61" t="s">
        <v>88</v>
      </c>
      <c r="H291" s="74" t="n">
        <v>2517.5</v>
      </c>
      <c r="I291" s="75" t="n">
        <v>2517.5</v>
      </c>
      <c r="J291" s="42"/>
    </row>
    <row r="292" customFormat="false" ht="12.75" hidden="false" customHeight="false" outlineLevel="0" collapsed="false">
      <c r="A292" s="57" t="s">
        <v>581</v>
      </c>
      <c r="B292" s="58"/>
      <c r="C292" s="58"/>
      <c r="D292" s="58" t="s">
        <v>582</v>
      </c>
      <c r="E292" s="59"/>
      <c r="F292" s="60" t="s">
        <v>88</v>
      </c>
      <c r="G292" s="61" t="s">
        <v>88</v>
      </c>
      <c r="H292" s="60" t="n">
        <v>1638</v>
      </c>
      <c r="I292" s="61" t="n">
        <v>1638</v>
      </c>
      <c r="J292" s="42"/>
    </row>
    <row r="293" customFormat="false" ht="12.75" hidden="false" customHeight="false" outlineLevel="0" collapsed="false">
      <c r="A293" s="57" t="s">
        <v>583</v>
      </c>
      <c r="B293" s="58"/>
      <c r="C293" s="58"/>
      <c r="D293" s="58" t="s">
        <v>584</v>
      </c>
      <c r="E293" s="59"/>
      <c r="F293" s="60" t="s">
        <v>88</v>
      </c>
      <c r="G293" s="61" t="s">
        <v>88</v>
      </c>
      <c r="H293" s="60" t="n">
        <v>1695.9</v>
      </c>
      <c r="I293" s="61" t="n">
        <v>1695.9</v>
      </c>
      <c r="J293" s="42"/>
    </row>
    <row r="294" customFormat="false" ht="13.5" hidden="false" customHeight="false" outlineLevel="0" collapsed="false">
      <c r="A294" s="57" t="s">
        <v>585</v>
      </c>
      <c r="B294" s="58"/>
      <c r="C294" s="58"/>
      <c r="D294" s="58" t="s">
        <v>586</v>
      </c>
      <c r="E294" s="59"/>
      <c r="F294" s="60" t="s">
        <v>88</v>
      </c>
      <c r="G294" s="61" t="s">
        <v>88</v>
      </c>
      <c r="H294" s="60" t="n">
        <v>2113.8</v>
      </c>
      <c r="I294" s="61" t="n">
        <v>2113.8</v>
      </c>
      <c r="J294" s="42"/>
    </row>
    <row r="295" customFormat="false" ht="13.5" hidden="false" customHeight="false" outlineLevel="0" collapsed="false">
      <c r="A295" s="62" t="s">
        <v>587</v>
      </c>
      <c r="B295" s="63" t="s">
        <v>588</v>
      </c>
      <c r="C295" s="63"/>
      <c r="D295" s="63"/>
      <c r="E295" s="64"/>
      <c r="F295" s="65" t="n">
        <v>19615</v>
      </c>
      <c r="G295" s="66" t="s">
        <v>88</v>
      </c>
      <c r="H295" s="65" t="s">
        <v>88</v>
      </c>
      <c r="I295" s="67" t="s">
        <v>88</v>
      </c>
      <c r="J295" s="42"/>
    </row>
    <row r="296" customFormat="false" ht="12.75" hidden="false" customHeight="false" outlineLevel="0" collapsed="false">
      <c r="A296" s="68" t="s">
        <v>589</v>
      </c>
      <c r="B296" s="69"/>
      <c r="C296" s="69" t="s">
        <v>588</v>
      </c>
      <c r="D296" s="69"/>
      <c r="E296" s="70"/>
      <c r="F296" s="71" t="s">
        <v>88</v>
      </c>
      <c r="G296" s="72" t="n">
        <v>19615</v>
      </c>
      <c r="H296" s="71" t="s">
        <v>88</v>
      </c>
      <c r="I296" s="73" t="s">
        <v>88</v>
      </c>
      <c r="J296" s="42"/>
    </row>
    <row r="297" customFormat="false" ht="13.5" hidden="false" customHeight="false" outlineLevel="0" collapsed="false">
      <c r="A297" s="68" t="s">
        <v>590</v>
      </c>
      <c r="B297" s="69"/>
      <c r="C297" s="69"/>
      <c r="D297" s="69" t="s">
        <v>588</v>
      </c>
      <c r="E297" s="70"/>
      <c r="F297" s="71" t="s">
        <v>88</v>
      </c>
      <c r="G297" s="72" t="s">
        <v>88</v>
      </c>
      <c r="H297" s="71" t="n">
        <v>19615</v>
      </c>
      <c r="I297" s="73" t="n">
        <v>19615</v>
      </c>
      <c r="J297" s="42"/>
    </row>
    <row r="298" customFormat="false" ht="13.5" hidden="false" customHeight="false" outlineLevel="0" collapsed="false">
      <c r="A298" s="52" t="s">
        <v>591</v>
      </c>
      <c r="B298" s="53" t="s">
        <v>592</v>
      </c>
      <c r="C298" s="53"/>
      <c r="D298" s="53"/>
      <c r="E298" s="54"/>
      <c r="F298" s="55" t="n">
        <v>16859.4</v>
      </c>
      <c r="G298" s="56" t="s">
        <v>88</v>
      </c>
      <c r="H298" s="55" t="s">
        <v>88</v>
      </c>
      <c r="I298" s="56" t="s">
        <v>88</v>
      </c>
      <c r="J298" s="42"/>
    </row>
    <row r="299" customFormat="false" ht="12.75" hidden="false" customHeight="false" outlineLevel="0" collapsed="false">
      <c r="A299" s="80" t="s">
        <v>593</v>
      </c>
      <c r="B299" s="81"/>
      <c r="C299" s="81" t="s">
        <v>594</v>
      </c>
      <c r="D299" s="81"/>
      <c r="E299" s="86"/>
      <c r="F299" s="60" t="s">
        <v>88</v>
      </c>
      <c r="G299" s="75" t="n">
        <v>7747.7</v>
      </c>
      <c r="H299" s="74" t="s">
        <v>88</v>
      </c>
      <c r="I299" s="75" t="s">
        <v>88</v>
      </c>
      <c r="J299" s="42"/>
    </row>
    <row r="300" customFormat="false" ht="12.75" hidden="false" customHeight="false" outlineLevel="0" collapsed="false">
      <c r="A300" s="80" t="s">
        <v>595</v>
      </c>
      <c r="B300" s="81"/>
      <c r="C300" s="81"/>
      <c r="D300" s="81" t="s">
        <v>596</v>
      </c>
      <c r="E300" s="86"/>
      <c r="F300" s="74" t="s">
        <v>88</v>
      </c>
      <c r="G300" s="75" t="s">
        <v>88</v>
      </c>
      <c r="H300" s="74" t="n">
        <v>3916.2</v>
      </c>
      <c r="I300" s="75" t="s">
        <v>88</v>
      </c>
      <c r="J300" s="42"/>
    </row>
    <row r="301" customFormat="false" ht="12.75" hidden="false" customHeight="false" outlineLevel="0" collapsed="false">
      <c r="A301" s="80" t="s">
        <v>597</v>
      </c>
      <c r="B301" s="81"/>
      <c r="C301" s="81"/>
      <c r="D301" s="81"/>
      <c r="E301" s="86" t="s">
        <v>598</v>
      </c>
      <c r="F301" s="74" t="s">
        <v>88</v>
      </c>
      <c r="G301" s="75" t="s">
        <v>88</v>
      </c>
      <c r="H301" s="74" t="s">
        <v>88</v>
      </c>
      <c r="I301" s="75" t="n">
        <v>1876.7</v>
      </c>
      <c r="J301" s="42"/>
    </row>
    <row r="302" customFormat="false" ht="23.25" hidden="false" customHeight="false" outlineLevel="0" collapsed="false">
      <c r="A302" s="80" t="s">
        <v>599</v>
      </c>
      <c r="B302" s="81"/>
      <c r="C302" s="81"/>
      <c r="D302" s="134"/>
      <c r="E302" s="103" t="s">
        <v>600</v>
      </c>
      <c r="F302" s="74" t="s">
        <v>88</v>
      </c>
      <c r="G302" s="75" t="s">
        <v>88</v>
      </c>
      <c r="H302" s="136" t="s">
        <v>88</v>
      </c>
      <c r="I302" s="138" t="n">
        <v>2039.5</v>
      </c>
      <c r="J302" s="42"/>
    </row>
    <row r="303" customFormat="false" ht="13.5" hidden="false" customHeight="false" outlineLevel="0" collapsed="false">
      <c r="A303" s="80" t="s">
        <v>601</v>
      </c>
      <c r="B303" s="81"/>
      <c r="C303" s="81"/>
      <c r="D303" s="81" t="s">
        <v>602</v>
      </c>
      <c r="E303" s="139"/>
      <c r="F303" s="74" t="s">
        <v>88</v>
      </c>
      <c r="G303" s="75" t="s">
        <v>88</v>
      </c>
      <c r="H303" s="74" t="n">
        <v>3831.6</v>
      </c>
      <c r="I303" s="140" t="n">
        <v>3831.6</v>
      </c>
      <c r="J303" s="42"/>
    </row>
    <row r="304" customFormat="false" ht="12.75" hidden="false" customHeight="false" outlineLevel="0" collapsed="false">
      <c r="A304" s="80" t="s">
        <v>603</v>
      </c>
      <c r="B304" s="81"/>
      <c r="C304" s="82" t="s">
        <v>604</v>
      </c>
      <c r="D304" s="82"/>
      <c r="E304" s="83"/>
      <c r="F304" s="60" t="s">
        <v>88</v>
      </c>
      <c r="G304" s="84" t="n">
        <v>8311.3</v>
      </c>
      <c r="H304" s="84" t="s">
        <v>88</v>
      </c>
      <c r="I304" s="85" t="s">
        <v>88</v>
      </c>
      <c r="J304" s="42"/>
    </row>
    <row r="305" customFormat="false" ht="12.75" hidden="false" customHeight="false" outlineLevel="0" collapsed="false">
      <c r="A305" s="80" t="s">
        <v>605</v>
      </c>
      <c r="B305" s="81"/>
      <c r="C305" s="81"/>
      <c r="D305" s="58" t="s">
        <v>606</v>
      </c>
      <c r="E305" s="86"/>
      <c r="F305" s="74" t="s">
        <v>88</v>
      </c>
      <c r="G305" s="75" t="s">
        <v>88</v>
      </c>
      <c r="H305" s="74" t="n">
        <v>3733.3</v>
      </c>
      <c r="I305" s="75" t="s">
        <v>88</v>
      </c>
      <c r="J305" s="42"/>
    </row>
    <row r="306" customFormat="false" ht="12.75" hidden="false" customHeight="false" outlineLevel="0" collapsed="false">
      <c r="A306" s="80" t="s">
        <v>607</v>
      </c>
      <c r="B306" s="81"/>
      <c r="C306" s="81"/>
      <c r="D306" s="81"/>
      <c r="E306" s="86" t="s">
        <v>608</v>
      </c>
      <c r="F306" s="74" t="s">
        <v>88</v>
      </c>
      <c r="G306" s="75" t="s">
        <v>88</v>
      </c>
      <c r="H306" s="74" t="s">
        <v>88</v>
      </c>
      <c r="I306" s="75" t="n">
        <v>253.2</v>
      </c>
      <c r="J306" s="42"/>
    </row>
    <row r="307" customFormat="false" ht="22.5" hidden="false" customHeight="false" outlineLevel="0" collapsed="false">
      <c r="A307" s="80" t="s">
        <v>609</v>
      </c>
      <c r="B307" s="81"/>
      <c r="C307" s="81"/>
      <c r="D307" s="81"/>
      <c r="E307" s="86" t="s">
        <v>610</v>
      </c>
      <c r="F307" s="74" t="s">
        <v>88</v>
      </c>
      <c r="G307" s="75" t="s">
        <v>88</v>
      </c>
      <c r="H307" s="74" t="s">
        <v>88</v>
      </c>
      <c r="I307" s="75" t="n">
        <v>1334.9</v>
      </c>
      <c r="J307" s="42"/>
    </row>
    <row r="308" customFormat="false" ht="12.75" hidden="false" customHeight="false" outlineLevel="0" collapsed="false">
      <c r="A308" s="80" t="s">
        <v>611</v>
      </c>
      <c r="B308" s="81"/>
      <c r="C308" s="81"/>
      <c r="D308" s="81"/>
      <c r="E308" s="86" t="s">
        <v>612</v>
      </c>
      <c r="F308" s="74" t="s">
        <v>88</v>
      </c>
      <c r="G308" s="75" t="s">
        <v>88</v>
      </c>
      <c r="H308" s="74" t="s">
        <v>88</v>
      </c>
      <c r="I308" s="75" t="n">
        <v>1312.8</v>
      </c>
      <c r="J308" s="42"/>
    </row>
    <row r="309" customFormat="false" ht="13.5" hidden="false" customHeight="false" outlineLevel="0" collapsed="false">
      <c r="A309" s="80" t="s">
        <v>613</v>
      </c>
      <c r="B309" s="81"/>
      <c r="C309" s="81"/>
      <c r="D309" s="134"/>
      <c r="E309" s="135" t="s">
        <v>614</v>
      </c>
      <c r="F309" s="74" t="s">
        <v>88</v>
      </c>
      <c r="G309" s="75" t="s">
        <v>88</v>
      </c>
      <c r="H309" s="136" t="s">
        <v>88</v>
      </c>
      <c r="I309" s="141" t="n">
        <v>832.5</v>
      </c>
      <c r="J309" s="42"/>
    </row>
    <row r="310" customFormat="false" ht="13.5" hidden="false" customHeight="false" outlineLevel="0" collapsed="false">
      <c r="A310" s="80" t="s">
        <v>615</v>
      </c>
      <c r="B310" s="81"/>
      <c r="C310" s="81"/>
      <c r="D310" s="142" t="s">
        <v>616</v>
      </c>
      <c r="E310" s="139"/>
      <c r="F310" s="74" t="s">
        <v>88</v>
      </c>
      <c r="G310" s="75" t="s">
        <v>88</v>
      </c>
      <c r="H310" s="74" t="n">
        <v>4578</v>
      </c>
      <c r="I310" s="75" t="n">
        <v>4578</v>
      </c>
      <c r="J310" s="42"/>
    </row>
    <row r="311" customFormat="false" ht="12.75" hidden="false" customHeight="false" outlineLevel="0" collapsed="false">
      <c r="A311" s="80" t="s">
        <v>617</v>
      </c>
      <c r="B311" s="81"/>
      <c r="C311" s="82" t="s">
        <v>618</v>
      </c>
      <c r="D311" s="82"/>
      <c r="E311" s="83"/>
      <c r="F311" s="60" t="s">
        <v>88</v>
      </c>
      <c r="G311" s="84" t="n">
        <v>800.4</v>
      </c>
      <c r="H311" s="84" t="s">
        <v>88</v>
      </c>
      <c r="I311" s="85" t="s">
        <v>88</v>
      </c>
      <c r="J311" s="42"/>
    </row>
    <row r="312" customFormat="false" ht="13.5" hidden="false" customHeight="false" outlineLevel="0" collapsed="false">
      <c r="A312" s="80" t="s">
        <v>619</v>
      </c>
      <c r="B312" s="81"/>
      <c r="C312" s="81"/>
      <c r="D312" s="81" t="s">
        <v>620</v>
      </c>
      <c r="E312" s="86"/>
      <c r="F312" s="74" t="s">
        <v>88</v>
      </c>
      <c r="G312" s="75" t="s">
        <v>88</v>
      </c>
      <c r="H312" s="74" t="n">
        <v>800.4</v>
      </c>
      <c r="I312" s="75" t="n">
        <v>800.4</v>
      </c>
      <c r="J312" s="42"/>
    </row>
    <row r="313" customFormat="false" ht="13.5" hidden="false" customHeight="false" outlineLevel="0" collapsed="false">
      <c r="A313" s="62" t="s">
        <v>621</v>
      </c>
      <c r="B313" s="63" t="s">
        <v>622</v>
      </c>
      <c r="C313" s="63"/>
      <c r="D313" s="63"/>
      <c r="E313" s="64"/>
      <c r="F313" s="65" t="n">
        <v>8675.8</v>
      </c>
      <c r="G313" s="66" t="s">
        <v>88</v>
      </c>
      <c r="H313" s="65" t="s">
        <v>88</v>
      </c>
      <c r="I313" s="67" t="s">
        <v>88</v>
      </c>
      <c r="J313" s="42"/>
    </row>
    <row r="314" customFormat="false" ht="12.75" hidden="false" customHeight="false" outlineLevel="0" collapsed="false">
      <c r="A314" s="97" t="s">
        <v>623</v>
      </c>
      <c r="B314" s="92"/>
      <c r="C314" s="92" t="s">
        <v>624</v>
      </c>
      <c r="D314" s="92"/>
      <c r="E314" s="93"/>
      <c r="F314" s="94" t="s">
        <v>88</v>
      </c>
      <c r="G314" s="95" t="n">
        <v>7847.9</v>
      </c>
      <c r="H314" s="94" t="s">
        <v>88</v>
      </c>
      <c r="I314" s="96" t="s">
        <v>88</v>
      </c>
      <c r="J314" s="42"/>
    </row>
    <row r="315" customFormat="false" ht="12.75" hidden="false" customHeight="false" outlineLevel="0" collapsed="false">
      <c r="A315" s="97" t="s">
        <v>625</v>
      </c>
      <c r="B315" s="92"/>
      <c r="C315" s="92"/>
      <c r="D315" s="92" t="s">
        <v>626</v>
      </c>
      <c r="E315" s="93"/>
      <c r="F315" s="94" t="s">
        <v>88</v>
      </c>
      <c r="G315" s="95" t="s">
        <v>88</v>
      </c>
      <c r="H315" s="94" t="n">
        <v>4884.4</v>
      </c>
      <c r="I315" s="96" t="s">
        <v>88</v>
      </c>
      <c r="J315" s="42"/>
    </row>
    <row r="316" customFormat="false" ht="12.75" hidden="false" customHeight="false" outlineLevel="0" collapsed="false">
      <c r="A316" s="97" t="s">
        <v>627</v>
      </c>
      <c r="B316" s="92"/>
      <c r="C316" s="92"/>
      <c r="D316" s="92"/>
      <c r="E316" s="93" t="s">
        <v>628</v>
      </c>
      <c r="F316" s="94" t="s">
        <v>88</v>
      </c>
      <c r="G316" s="95" t="s">
        <v>88</v>
      </c>
      <c r="H316" s="94" t="s">
        <v>88</v>
      </c>
      <c r="I316" s="96" t="n">
        <v>1858.4</v>
      </c>
      <c r="J316" s="42"/>
    </row>
    <row r="317" customFormat="false" ht="12.75" hidden="false" customHeight="false" outlineLevel="0" collapsed="false">
      <c r="A317" s="97" t="s">
        <v>629</v>
      </c>
      <c r="B317" s="92"/>
      <c r="C317" s="92"/>
      <c r="D317" s="92"/>
      <c r="E317" s="93" t="s">
        <v>630</v>
      </c>
      <c r="F317" s="94" t="s">
        <v>88</v>
      </c>
      <c r="G317" s="95" t="s">
        <v>88</v>
      </c>
      <c r="H317" s="94" t="s">
        <v>88</v>
      </c>
      <c r="I317" s="96" t="n">
        <v>1627.7</v>
      </c>
      <c r="J317" s="42"/>
    </row>
    <row r="318" customFormat="false" ht="12.75" hidden="false" customHeight="false" outlineLevel="0" collapsed="false">
      <c r="A318" s="97" t="s">
        <v>631</v>
      </c>
      <c r="B318" s="92"/>
      <c r="C318" s="92"/>
      <c r="D318" s="92"/>
      <c r="E318" s="93" t="s">
        <v>632</v>
      </c>
      <c r="F318" s="94" t="s">
        <v>88</v>
      </c>
      <c r="G318" s="95" t="s">
        <v>88</v>
      </c>
      <c r="H318" s="94" t="s">
        <v>88</v>
      </c>
      <c r="I318" s="96" t="n">
        <v>749.3</v>
      </c>
      <c r="J318" s="42"/>
    </row>
    <row r="319" customFormat="false" ht="13.5" hidden="false" customHeight="false" outlineLevel="0" collapsed="false">
      <c r="A319" s="97" t="s">
        <v>633</v>
      </c>
      <c r="B319" s="92"/>
      <c r="C319" s="92"/>
      <c r="D319" s="120"/>
      <c r="E319" s="121" t="s">
        <v>634</v>
      </c>
      <c r="F319" s="71" t="s">
        <v>88</v>
      </c>
      <c r="G319" s="72" t="s">
        <v>88</v>
      </c>
      <c r="H319" s="116" t="s">
        <v>88</v>
      </c>
      <c r="I319" s="143" t="n">
        <v>649</v>
      </c>
      <c r="J319" s="42"/>
    </row>
    <row r="320" customFormat="false" ht="12.75" hidden="false" customHeight="false" outlineLevel="0" collapsed="false">
      <c r="A320" s="97" t="s">
        <v>635</v>
      </c>
      <c r="B320" s="92"/>
      <c r="C320" s="92"/>
      <c r="D320" s="92" t="s">
        <v>636</v>
      </c>
      <c r="E320" s="93"/>
      <c r="F320" s="94" t="s">
        <v>88</v>
      </c>
      <c r="G320" s="95" t="s">
        <v>88</v>
      </c>
      <c r="H320" s="94" t="n">
        <v>502.3</v>
      </c>
      <c r="I320" s="96" t="n">
        <v>502.3</v>
      </c>
      <c r="J320" s="42"/>
    </row>
    <row r="321" customFormat="false" ht="12.75" hidden="false" customHeight="false" outlineLevel="0" collapsed="false">
      <c r="A321" s="97" t="s">
        <v>637</v>
      </c>
      <c r="B321" s="92"/>
      <c r="C321" s="92"/>
      <c r="D321" s="92" t="s">
        <v>638</v>
      </c>
      <c r="E321" s="93"/>
      <c r="F321" s="94" t="s">
        <v>88</v>
      </c>
      <c r="G321" s="95" t="s">
        <v>88</v>
      </c>
      <c r="H321" s="94" t="n">
        <v>769.2</v>
      </c>
      <c r="I321" s="96" t="n">
        <v>769.2</v>
      </c>
      <c r="J321" s="42"/>
    </row>
    <row r="322" customFormat="false" ht="13.5" hidden="false" customHeight="false" outlineLevel="0" collapsed="false">
      <c r="A322" s="97" t="s">
        <v>639</v>
      </c>
      <c r="B322" s="92"/>
      <c r="C322" s="92"/>
      <c r="D322" s="92" t="s">
        <v>640</v>
      </c>
      <c r="E322" s="93"/>
      <c r="F322" s="94" t="s">
        <v>88</v>
      </c>
      <c r="G322" s="95" t="s">
        <v>88</v>
      </c>
      <c r="H322" s="94" t="n">
        <v>1692.1</v>
      </c>
      <c r="I322" s="96" t="n">
        <v>1692.1</v>
      </c>
      <c r="J322" s="42"/>
    </row>
    <row r="323" customFormat="false" ht="12.75" hidden="false" customHeight="false" outlineLevel="0" collapsed="false">
      <c r="A323" s="97" t="s">
        <v>641</v>
      </c>
      <c r="B323" s="92"/>
      <c r="C323" s="98" t="s">
        <v>642</v>
      </c>
      <c r="D323" s="98"/>
      <c r="E323" s="99"/>
      <c r="F323" s="71" t="s">
        <v>88</v>
      </c>
      <c r="G323" s="100" t="n">
        <v>827.9</v>
      </c>
      <c r="H323" s="100" t="s">
        <v>88</v>
      </c>
      <c r="I323" s="107" t="s">
        <v>88</v>
      </c>
      <c r="J323" s="42"/>
    </row>
    <row r="324" customFormat="false" ht="13.5" hidden="false" customHeight="false" outlineLevel="0" collapsed="false">
      <c r="A324" s="97" t="s">
        <v>643</v>
      </c>
      <c r="B324" s="92"/>
      <c r="C324" s="92"/>
      <c r="D324" s="92" t="s">
        <v>642</v>
      </c>
      <c r="E324" s="93"/>
      <c r="F324" s="94" t="s">
        <v>88</v>
      </c>
      <c r="G324" s="95" t="s">
        <v>88</v>
      </c>
      <c r="H324" s="94" t="n">
        <v>827.9</v>
      </c>
      <c r="I324" s="96" t="n">
        <v>827.9</v>
      </c>
      <c r="J324" s="42"/>
    </row>
    <row r="325" customFormat="false" ht="13.5" hidden="false" customHeight="false" outlineLevel="0" collapsed="false">
      <c r="A325" s="52" t="s">
        <v>644</v>
      </c>
      <c r="B325" s="53" t="s">
        <v>645</v>
      </c>
      <c r="C325" s="53"/>
      <c r="D325" s="53"/>
      <c r="E325" s="54"/>
      <c r="F325" s="55" t="n">
        <v>448.7</v>
      </c>
      <c r="G325" s="56" t="s">
        <v>88</v>
      </c>
      <c r="H325" s="55" t="s">
        <v>88</v>
      </c>
      <c r="I325" s="56" t="s">
        <v>88</v>
      </c>
      <c r="J325" s="42"/>
    </row>
    <row r="326" customFormat="false" ht="12.75" hidden="false" customHeight="false" outlineLevel="0" collapsed="false">
      <c r="A326" s="57" t="s">
        <v>646</v>
      </c>
      <c r="B326" s="58"/>
      <c r="C326" s="58" t="s">
        <v>645</v>
      </c>
      <c r="D326" s="58"/>
      <c r="E326" s="59"/>
      <c r="F326" s="60" t="s">
        <v>88</v>
      </c>
      <c r="G326" s="61" t="n">
        <v>448.7</v>
      </c>
      <c r="H326" s="60" t="s">
        <v>88</v>
      </c>
      <c r="I326" s="61" t="s">
        <v>88</v>
      </c>
      <c r="J326" s="42"/>
    </row>
    <row r="327" customFormat="false" ht="13.5" hidden="false" customHeight="false" outlineLevel="0" collapsed="false">
      <c r="A327" s="57" t="s">
        <v>647</v>
      </c>
      <c r="B327" s="58"/>
      <c r="C327" s="58"/>
      <c r="D327" s="58" t="s">
        <v>645</v>
      </c>
      <c r="E327" s="59"/>
      <c r="F327" s="60" t="s">
        <v>88</v>
      </c>
      <c r="G327" s="61" t="s">
        <v>88</v>
      </c>
      <c r="H327" s="60" t="n">
        <v>448.7</v>
      </c>
      <c r="I327" s="61" t="n">
        <v>448.7</v>
      </c>
      <c r="J327" s="42"/>
    </row>
    <row r="328" customFormat="false" ht="13.5" hidden="false" customHeight="false" outlineLevel="0" collapsed="false">
      <c r="A328" s="62" t="s">
        <v>648</v>
      </c>
      <c r="B328" s="63" t="s">
        <v>649</v>
      </c>
      <c r="C328" s="63"/>
      <c r="D328" s="63"/>
      <c r="E328" s="64"/>
      <c r="F328" s="65" t="n">
        <v>8819.2</v>
      </c>
      <c r="G328" s="66" t="s">
        <v>88</v>
      </c>
      <c r="H328" s="65" t="s">
        <v>88</v>
      </c>
      <c r="I328" s="67" t="s">
        <v>88</v>
      </c>
      <c r="J328" s="42"/>
    </row>
    <row r="329" customFormat="false" ht="12.75" hidden="false" customHeight="false" outlineLevel="0" collapsed="false">
      <c r="A329" s="97" t="s">
        <v>650</v>
      </c>
      <c r="B329" s="92"/>
      <c r="C329" s="92" t="s">
        <v>651</v>
      </c>
      <c r="D329" s="92"/>
      <c r="E329" s="93"/>
      <c r="F329" s="94" t="s">
        <v>88</v>
      </c>
      <c r="G329" s="95" t="n">
        <v>8819.2</v>
      </c>
      <c r="H329" s="94" t="s">
        <v>88</v>
      </c>
      <c r="I329" s="96" t="s">
        <v>88</v>
      </c>
      <c r="J329" s="42"/>
    </row>
    <row r="330" customFormat="false" ht="12.75" hidden="false" customHeight="false" outlineLevel="0" collapsed="false">
      <c r="A330" s="97" t="s">
        <v>652</v>
      </c>
      <c r="B330" s="92"/>
      <c r="C330" s="92"/>
      <c r="D330" s="92" t="s">
        <v>653</v>
      </c>
      <c r="E330" s="93"/>
      <c r="F330" s="94" t="s">
        <v>88</v>
      </c>
      <c r="G330" s="95" t="s">
        <v>88</v>
      </c>
      <c r="H330" s="94" t="n">
        <v>3844</v>
      </c>
      <c r="I330" s="96" t="n">
        <v>3844</v>
      </c>
      <c r="J330" s="42"/>
    </row>
    <row r="331" customFormat="false" ht="12.75" hidden="false" customHeight="false" outlineLevel="0" collapsed="false">
      <c r="A331" s="97" t="s">
        <v>654</v>
      </c>
      <c r="B331" s="92"/>
      <c r="C331" s="92"/>
      <c r="D331" s="92" t="s">
        <v>655</v>
      </c>
      <c r="E331" s="93"/>
      <c r="F331" s="94" t="s">
        <v>88</v>
      </c>
      <c r="G331" s="95" t="s">
        <v>88</v>
      </c>
      <c r="H331" s="94" t="n">
        <v>1379.7</v>
      </c>
      <c r="I331" s="96" t="n">
        <v>1379.7</v>
      </c>
      <c r="J331" s="42"/>
    </row>
    <row r="332" customFormat="false" ht="12.75" hidden="false" customHeight="false" outlineLevel="0" collapsed="false">
      <c r="A332" s="97" t="s">
        <v>656</v>
      </c>
      <c r="B332" s="92"/>
      <c r="C332" s="92"/>
      <c r="D332" s="92" t="s">
        <v>657</v>
      </c>
      <c r="E332" s="93"/>
      <c r="F332" s="94" t="s">
        <v>88</v>
      </c>
      <c r="G332" s="95" t="s">
        <v>88</v>
      </c>
      <c r="H332" s="94" t="n">
        <v>1827.2</v>
      </c>
      <c r="I332" s="96" t="n">
        <v>1827.2</v>
      </c>
      <c r="J332" s="42"/>
    </row>
    <row r="333" customFormat="false" ht="12.75" hidden="false" customHeight="false" outlineLevel="0" collapsed="false">
      <c r="A333" s="97" t="s">
        <v>658</v>
      </c>
      <c r="B333" s="92"/>
      <c r="C333" s="92"/>
      <c r="D333" s="92" t="s">
        <v>659</v>
      </c>
      <c r="E333" s="93"/>
      <c r="F333" s="94" t="s">
        <v>88</v>
      </c>
      <c r="G333" s="95" t="s">
        <v>88</v>
      </c>
      <c r="H333" s="94" t="n">
        <v>680.8</v>
      </c>
      <c r="I333" s="96" t="n">
        <v>680.8</v>
      </c>
      <c r="J333" s="42"/>
    </row>
    <row r="334" customFormat="false" ht="13.5" hidden="false" customHeight="false" outlineLevel="0" collapsed="false">
      <c r="A334" s="68" t="s">
        <v>660</v>
      </c>
      <c r="B334" s="69"/>
      <c r="C334" s="69"/>
      <c r="D334" s="69" t="s">
        <v>661</v>
      </c>
      <c r="E334" s="70"/>
      <c r="F334" s="71" t="s">
        <v>88</v>
      </c>
      <c r="G334" s="72" t="s">
        <v>88</v>
      </c>
      <c r="H334" s="71" t="n">
        <v>1087.5</v>
      </c>
      <c r="I334" s="73" t="n">
        <v>1087.5</v>
      </c>
      <c r="J334" s="42"/>
    </row>
    <row r="335" customFormat="false" ht="13.5" hidden="false" customHeight="false" outlineLevel="0" collapsed="false">
      <c r="A335" s="52" t="s">
        <v>662</v>
      </c>
      <c r="B335" s="53" t="s">
        <v>663</v>
      </c>
      <c r="C335" s="53"/>
      <c r="D335" s="53"/>
      <c r="E335" s="54"/>
      <c r="F335" s="55" t="n">
        <v>2589</v>
      </c>
      <c r="G335" s="56" t="s">
        <v>88</v>
      </c>
      <c r="H335" s="55" t="s">
        <v>88</v>
      </c>
      <c r="I335" s="56" t="s">
        <v>88</v>
      </c>
      <c r="J335" s="42"/>
    </row>
    <row r="336" customFormat="false" ht="12.75" hidden="false" customHeight="false" outlineLevel="0" collapsed="false">
      <c r="A336" s="80" t="s">
        <v>664</v>
      </c>
      <c r="B336" s="81"/>
      <c r="C336" s="81" t="s">
        <v>663</v>
      </c>
      <c r="D336" s="81"/>
      <c r="E336" s="86"/>
      <c r="F336" s="60" t="s">
        <v>88</v>
      </c>
      <c r="G336" s="75" t="n">
        <v>2589</v>
      </c>
      <c r="H336" s="74" t="s">
        <v>88</v>
      </c>
      <c r="I336" s="75" t="s">
        <v>88</v>
      </c>
      <c r="J336" s="42"/>
    </row>
    <row r="337" customFormat="false" ht="12.75" hidden="false" customHeight="false" outlineLevel="0" collapsed="false">
      <c r="A337" s="80" t="s">
        <v>665</v>
      </c>
      <c r="B337" s="81"/>
      <c r="C337" s="81"/>
      <c r="D337" s="81" t="s">
        <v>666</v>
      </c>
      <c r="E337" s="86"/>
      <c r="F337" s="60" t="s">
        <v>88</v>
      </c>
      <c r="G337" s="75" t="s">
        <v>88</v>
      </c>
      <c r="H337" s="74" t="n">
        <v>1159</v>
      </c>
      <c r="I337" s="75" t="n">
        <v>1159</v>
      </c>
      <c r="J337" s="42"/>
    </row>
    <row r="338" customFormat="false" ht="12.75" hidden="false" customHeight="false" outlineLevel="0" collapsed="false">
      <c r="A338" s="80" t="s">
        <v>667</v>
      </c>
      <c r="B338" s="81"/>
      <c r="C338" s="81"/>
      <c r="D338" s="81" t="s">
        <v>668</v>
      </c>
      <c r="E338" s="86"/>
      <c r="F338" s="60" t="s">
        <v>88</v>
      </c>
      <c r="G338" s="75" t="s">
        <v>88</v>
      </c>
      <c r="H338" s="74" t="n">
        <v>1063.1</v>
      </c>
      <c r="I338" s="75" t="n">
        <v>1063.1</v>
      </c>
      <c r="J338" s="42"/>
    </row>
    <row r="339" customFormat="false" ht="13.5" hidden="false" customHeight="false" outlineLevel="0" collapsed="false">
      <c r="A339" s="57" t="s">
        <v>669</v>
      </c>
      <c r="B339" s="58"/>
      <c r="C339" s="58"/>
      <c r="D339" s="58" t="s">
        <v>670</v>
      </c>
      <c r="E339" s="59"/>
      <c r="F339" s="60" t="s">
        <v>88</v>
      </c>
      <c r="G339" s="61" t="s">
        <v>88</v>
      </c>
      <c r="H339" s="60" t="n">
        <v>367</v>
      </c>
      <c r="I339" s="61" t="n">
        <v>367</v>
      </c>
      <c r="J339" s="42"/>
    </row>
    <row r="340" customFormat="false" ht="13.5" hidden="false" customHeight="false" outlineLevel="0" collapsed="false">
      <c r="A340" s="62" t="s">
        <v>671</v>
      </c>
      <c r="B340" s="63" t="s">
        <v>672</v>
      </c>
      <c r="C340" s="63"/>
      <c r="D340" s="63"/>
      <c r="E340" s="64"/>
      <c r="F340" s="65" t="n">
        <v>6752.1</v>
      </c>
      <c r="G340" s="66" t="s">
        <v>88</v>
      </c>
      <c r="H340" s="65" t="s">
        <v>88</v>
      </c>
      <c r="I340" s="67" t="s">
        <v>88</v>
      </c>
      <c r="J340" s="42"/>
    </row>
    <row r="341" customFormat="false" ht="12.75" hidden="false" customHeight="false" outlineLevel="0" collapsed="false">
      <c r="A341" s="97" t="s">
        <v>673</v>
      </c>
      <c r="B341" s="92"/>
      <c r="C341" s="92" t="s">
        <v>672</v>
      </c>
      <c r="D341" s="92"/>
      <c r="E341" s="93"/>
      <c r="F341" s="94" t="s">
        <v>88</v>
      </c>
      <c r="G341" s="95" t="n">
        <v>6752.1</v>
      </c>
      <c r="H341" s="94" t="s">
        <v>88</v>
      </c>
      <c r="I341" s="96" t="s">
        <v>88</v>
      </c>
      <c r="J341" s="42"/>
    </row>
    <row r="342" customFormat="false" ht="12.75" hidden="false" customHeight="false" outlineLevel="0" collapsed="false">
      <c r="A342" s="97" t="s">
        <v>674</v>
      </c>
      <c r="B342" s="92"/>
      <c r="C342" s="92"/>
      <c r="D342" s="92" t="s">
        <v>675</v>
      </c>
      <c r="E342" s="93"/>
      <c r="F342" s="94" t="s">
        <v>88</v>
      </c>
      <c r="G342" s="95" t="s">
        <v>88</v>
      </c>
      <c r="H342" s="94" t="n">
        <v>1508.4</v>
      </c>
      <c r="I342" s="96" t="n">
        <v>1508.4</v>
      </c>
      <c r="J342" s="42"/>
    </row>
    <row r="343" customFormat="false" ht="12.75" hidden="false" customHeight="false" outlineLevel="0" collapsed="false">
      <c r="A343" s="97" t="s">
        <v>676</v>
      </c>
      <c r="B343" s="92"/>
      <c r="C343" s="92"/>
      <c r="D343" s="144" t="s">
        <v>677</v>
      </c>
      <c r="E343" s="145"/>
      <c r="F343" s="94" t="s">
        <v>88</v>
      </c>
      <c r="G343" s="95" t="s">
        <v>88</v>
      </c>
      <c r="H343" s="94" t="n">
        <v>274.5</v>
      </c>
      <c r="I343" s="96" t="n">
        <v>274.5</v>
      </c>
      <c r="J343" s="42"/>
    </row>
    <row r="344" customFormat="false" ht="13.5" hidden="false" customHeight="false" outlineLevel="0" collapsed="false">
      <c r="A344" s="97" t="s">
        <v>678</v>
      </c>
      <c r="B344" s="92"/>
      <c r="C344" s="92"/>
      <c r="D344" s="92" t="s">
        <v>679</v>
      </c>
      <c r="E344" s="93"/>
      <c r="F344" s="94" t="s">
        <v>88</v>
      </c>
      <c r="G344" s="95" t="s">
        <v>88</v>
      </c>
      <c r="H344" s="94" t="n">
        <v>4969.2</v>
      </c>
      <c r="I344" s="96" t="n">
        <v>4969.2</v>
      </c>
      <c r="J344" s="42"/>
    </row>
    <row r="345" customFormat="false" ht="13.5" hidden="false" customHeight="false" outlineLevel="0" collapsed="false">
      <c r="A345" s="52" t="s">
        <v>680</v>
      </c>
      <c r="B345" s="53" t="s">
        <v>681</v>
      </c>
      <c r="C345" s="53"/>
      <c r="D345" s="53"/>
      <c r="E345" s="54"/>
      <c r="F345" s="55" t="n">
        <v>5278.7</v>
      </c>
      <c r="G345" s="56" t="s">
        <v>88</v>
      </c>
      <c r="H345" s="55" t="s">
        <v>88</v>
      </c>
      <c r="I345" s="56" t="s">
        <v>88</v>
      </c>
      <c r="J345" s="42"/>
    </row>
    <row r="346" customFormat="false" ht="12.75" hidden="false" customHeight="false" outlineLevel="0" collapsed="false">
      <c r="A346" s="80" t="s">
        <v>682</v>
      </c>
      <c r="B346" s="81"/>
      <c r="C346" s="81" t="s">
        <v>683</v>
      </c>
      <c r="D346" s="81"/>
      <c r="E346" s="86"/>
      <c r="F346" s="60" t="s">
        <v>88</v>
      </c>
      <c r="G346" s="75" t="n">
        <v>2580.7</v>
      </c>
      <c r="H346" s="74" t="s">
        <v>88</v>
      </c>
      <c r="I346" s="75" t="s">
        <v>88</v>
      </c>
      <c r="J346" s="42"/>
    </row>
    <row r="347" customFormat="false" ht="12.75" hidden="false" customHeight="false" outlineLevel="0" collapsed="false">
      <c r="A347" s="80" t="s">
        <v>684</v>
      </c>
      <c r="B347" s="81"/>
      <c r="C347" s="81"/>
      <c r="D347" s="81" t="s">
        <v>685</v>
      </c>
      <c r="E347" s="86"/>
      <c r="F347" s="74" t="s">
        <v>88</v>
      </c>
      <c r="G347" s="75" t="s">
        <v>88</v>
      </c>
      <c r="H347" s="74" t="n">
        <v>1551.5</v>
      </c>
      <c r="I347" s="75" t="n">
        <v>1551.5</v>
      </c>
      <c r="J347" s="42"/>
    </row>
    <row r="348" customFormat="false" ht="13.5" hidden="false" customHeight="false" outlineLevel="0" collapsed="false">
      <c r="A348" s="80" t="s">
        <v>686</v>
      </c>
      <c r="B348" s="81"/>
      <c r="C348" s="81"/>
      <c r="D348" s="81" t="s">
        <v>687</v>
      </c>
      <c r="E348" s="86"/>
      <c r="F348" s="74" t="s">
        <v>88</v>
      </c>
      <c r="G348" s="75" t="s">
        <v>88</v>
      </c>
      <c r="H348" s="74" t="n">
        <v>1029.2</v>
      </c>
      <c r="I348" s="75" t="n">
        <v>1029.2</v>
      </c>
      <c r="J348" s="42"/>
    </row>
    <row r="349" customFormat="false" ht="12.75" hidden="false" customHeight="false" outlineLevel="0" collapsed="false">
      <c r="A349" s="80" t="s">
        <v>688</v>
      </c>
      <c r="B349" s="81"/>
      <c r="C349" s="82" t="s">
        <v>689</v>
      </c>
      <c r="D349" s="82"/>
      <c r="E349" s="83"/>
      <c r="F349" s="60" t="s">
        <v>88</v>
      </c>
      <c r="G349" s="84" t="n">
        <v>2143.7</v>
      </c>
      <c r="H349" s="84" t="s">
        <v>88</v>
      </c>
      <c r="I349" s="85" t="s">
        <v>88</v>
      </c>
      <c r="J349" s="42"/>
    </row>
    <row r="350" customFormat="false" ht="12.75" hidden="false" customHeight="false" outlineLevel="0" collapsed="false">
      <c r="A350" s="80" t="s">
        <v>690</v>
      </c>
      <c r="B350" s="81"/>
      <c r="C350" s="81"/>
      <c r="D350" s="81" t="s">
        <v>691</v>
      </c>
      <c r="E350" s="86"/>
      <c r="F350" s="74" t="s">
        <v>88</v>
      </c>
      <c r="G350" s="75" t="s">
        <v>88</v>
      </c>
      <c r="H350" s="74" t="n">
        <v>1107.9</v>
      </c>
      <c r="I350" s="75" t="n">
        <v>1107.9</v>
      </c>
      <c r="J350" s="42"/>
    </row>
    <row r="351" customFormat="false" ht="12.75" hidden="false" customHeight="false" outlineLevel="0" collapsed="false">
      <c r="A351" s="80" t="s">
        <v>692</v>
      </c>
      <c r="B351" s="81"/>
      <c r="C351" s="81"/>
      <c r="D351" s="81" t="s">
        <v>693</v>
      </c>
      <c r="E351" s="86"/>
      <c r="F351" s="74" t="s">
        <v>88</v>
      </c>
      <c r="G351" s="75" t="s">
        <v>88</v>
      </c>
      <c r="H351" s="74" t="n">
        <v>248.6</v>
      </c>
      <c r="I351" s="75" t="n">
        <v>248.6</v>
      </c>
      <c r="J351" s="42"/>
    </row>
    <row r="352" customFormat="false" ht="12.75" hidden="false" customHeight="false" outlineLevel="0" collapsed="false">
      <c r="A352" s="80" t="s">
        <v>694</v>
      </c>
      <c r="B352" s="81"/>
      <c r="C352" s="81"/>
      <c r="D352" s="81" t="s">
        <v>695</v>
      </c>
      <c r="E352" s="86"/>
      <c r="F352" s="74" t="s">
        <v>88</v>
      </c>
      <c r="G352" s="75" t="s">
        <v>88</v>
      </c>
      <c r="H352" s="74" t="n">
        <v>222.6</v>
      </c>
      <c r="I352" s="75" t="n">
        <v>222.6</v>
      </c>
      <c r="J352" s="42"/>
    </row>
    <row r="353" customFormat="false" ht="13.5" hidden="false" customHeight="false" outlineLevel="0" collapsed="false">
      <c r="A353" s="57" t="s">
        <v>696</v>
      </c>
      <c r="B353" s="58"/>
      <c r="C353" s="58"/>
      <c r="D353" s="81" t="s">
        <v>697</v>
      </c>
      <c r="E353" s="86"/>
      <c r="F353" s="74" t="s">
        <v>88</v>
      </c>
      <c r="G353" s="75" t="s">
        <v>88</v>
      </c>
      <c r="H353" s="74" t="n">
        <v>564.6</v>
      </c>
      <c r="I353" s="75" t="n">
        <v>564.6</v>
      </c>
      <c r="J353" s="42"/>
    </row>
    <row r="354" customFormat="false" ht="12.75" hidden="false" customHeight="false" outlineLevel="0" collapsed="false">
      <c r="A354" s="57" t="s">
        <v>698</v>
      </c>
      <c r="B354" s="58"/>
      <c r="C354" s="82" t="s">
        <v>699</v>
      </c>
      <c r="D354" s="82"/>
      <c r="E354" s="83"/>
      <c r="F354" s="60" t="s">
        <v>88</v>
      </c>
      <c r="G354" s="84" t="n">
        <v>554.4</v>
      </c>
      <c r="H354" s="84" t="s">
        <v>88</v>
      </c>
      <c r="I354" s="85" t="s">
        <v>88</v>
      </c>
      <c r="J354" s="42"/>
    </row>
    <row r="355" customFormat="false" ht="13.5" hidden="false" customHeight="false" outlineLevel="0" collapsed="false">
      <c r="A355" s="57" t="s">
        <v>700</v>
      </c>
      <c r="B355" s="58"/>
      <c r="C355" s="58"/>
      <c r="D355" s="58" t="s">
        <v>701</v>
      </c>
      <c r="E355" s="59"/>
      <c r="F355" s="60" t="s">
        <v>88</v>
      </c>
      <c r="G355" s="61" t="s">
        <v>88</v>
      </c>
      <c r="H355" s="60" t="n">
        <v>554.4</v>
      </c>
      <c r="I355" s="61" t="n">
        <v>554.4</v>
      </c>
      <c r="J355" s="42"/>
    </row>
    <row r="356" customFormat="false" ht="13.5" hidden="false" customHeight="false" outlineLevel="0" collapsed="false">
      <c r="A356" s="146" t="s">
        <v>702</v>
      </c>
      <c r="B356" s="147" t="s">
        <v>703</v>
      </c>
      <c r="C356" s="147"/>
      <c r="D356" s="147"/>
      <c r="E356" s="148"/>
      <c r="F356" s="149" t="n">
        <v>4833.1</v>
      </c>
      <c r="G356" s="150" t="s">
        <v>88</v>
      </c>
      <c r="H356" s="149" t="s">
        <v>88</v>
      </c>
      <c r="I356" s="150" t="s">
        <v>88</v>
      </c>
      <c r="J356" s="42"/>
    </row>
    <row r="357" customFormat="false" ht="12.75" hidden="false" customHeight="false" outlineLevel="0" collapsed="false">
      <c r="A357" s="151" t="s">
        <v>704</v>
      </c>
      <c r="B357" s="144"/>
      <c r="C357" s="144" t="s">
        <v>705</v>
      </c>
      <c r="D357" s="152"/>
      <c r="E357" s="153"/>
      <c r="F357" s="154" t="s">
        <v>88</v>
      </c>
      <c r="G357" s="155" t="n">
        <v>828</v>
      </c>
      <c r="H357" s="154" t="s">
        <v>88</v>
      </c>
      <c r="I357" s="155" t="s">
        <v>88</v>
      </c>
      <c r="J357" s="42"/>
    </row>
    <row r="358" customFormat="false" ht="13.5" hidden="false" customHeight="false" outlineLevel="0" collapsed="false">
      <c r="A358" s="151" t="s">
        <v>706</v>
      </c>
      <c r="B358" s="144"/>
      <c r="C358" s="144"/>
      <c r="D358" s="144" t="s">
        <v>645</v>
      </c>
      <c r="E358" s="156"/>
      <c r="F358" s="154" t="s">
        <v>88</v>
      </c>
      <c r="G358" s="155" t="s">
        <v>88</v>
      </c>
      <c r="H358" s="154" t="n">
        <v>828</v>
      </c>
      <c r="I358" s="155" t="n">
        <v>828</v>
      </c>
      <c r="J358" s="42"/>
    </row>
    <row r="359" customFormat="false" ht="12.75" hidden="false" customHeight="false" outlineLevel="0" collapsed="false">
      <c r="A359" s="151" t="s">
        <v>707</v>
      </c>
      <c r="B359" s="144"/>
      <c r="C359" s="157" t="s">
        <v>708</v>
      </c>
      <c r="D359" s="158"/>
      <c r="E359" s="159"/>
      <c r="F359" s="154" t="s">
        <v>88</v>
      </c>
      <c r="G359" s="160" t="n">
        <v>1532.6</v>
      </c>
      <c r="H359" s="160" t="s">
        <v>88</v>
      </c>
      <c r="I359" s="161" t="s">
        <v>88</v>
      </c>
      <c r="J359" s="42"/>
    </row>
    <row r="360" customFormat="false" ht="13.5" hidden="false" customHeight="false" outlineLevel="0" collapsed="false">
      <c r="A360" s="151" t="s">
        <v>709</v>
      </c>
      <c r="B360" s="144"/>
      <c r="C360" s="144"/>
      <c r="D360" s="152" t="s">
        <v>661</v>
      </c>
      <c r="E360" s="153"/>
      <c r="F360" s="154" t="s">
        <v>88</v>
      </c>
      <c r="G360" s="155" t="s">
        <v>88</v>
      </c>
      <c r="H360" s="162" t="n">
        <v>1532.6</v>
      </c>
      <c r="I360" s="163" t="n">
        <v>1532.6</v>
      </c>
      <c r="J360" s="42"/>
    </row>
    <row r="361" customFormat="false" ht="12.75" hidden="false" customHeight="false" outlineLevel="0" collapsed="false">
      <c r="A361" s="151" t="s">
        <v>710</v>
      </c>
      <c r="B361" s="144"/>
      <c r="C361" s="157" t="s">
        <v>711</v>
      </c>
      <c r="D361" s="158"/>
      <c r="E361" s="159"/>
      <c r="F361" s="154" t="s">
        <v>88</v>
      </c>
      <c r="G361" s="160" t="n">
        <v>177.9</v>
      </c>
      <c r="H361" s="160" t="s">
        <v>88</v>
      </c>
      <c r="I361" s="161" t="s">
        <v>88</v>
      </c>
      <c r="J361" s="42"/>
    </row>
    <row r="362" customFormat="false" ht="13.5" hidden="false" customHeight="false" outlineLevel="0" collapsed="false">
      <c r="A362" s="151" t="s">
        <v>712</v>
      </c>
      <c r="B362" s="144"/>
      <c r="C362" s="144"/>
      <c r="D362" s="152" t="s">
        <v>663</v>
      </c>
      <c r="E362" s="153"/>
      <c r="F362" s="154" t="s">
        <v>88</v>
      </c>
      <c r="G362" s="155" t="s">
        <v>88</v>
      </c>
      <c r="H362" s="162" t="n">
        <v>177.9</v>
      </c>
      <c r="I362" s="163" t="n">
        <v>177.9</v>
      </c>
      <c r="J362" s="42"/>
    </row>
    <row r="363" customFormat="false" ht="12.75" hidden="false" customHeight="false" outlineLevel="0" collapsed="false">
      <c r="A363" s="151" t="s">
        <v>713</v>
      </c>
      <c r="B363" s="144"/>
      <c r="C363" s="157" t="s">
        <v>714</v>
      </c>
      <c r="D363" s="158"/>
      <c r="E363" s="159"/>
      <c r="F363" s="154" t="s">
        <v>88</v>
      </c>
      <c r="G363" s="160" t="n">
        <v>430.8</v>
      </c>
      <c r="H363" s="160" t="s">
        <v>88</v>
      </c>
      <c r="I363" s="161" t="s">
        <v>88</v>
      </c>
      <c r="J363" s="42"/>
    </row>
    <row r="364" customFormat="false" ht="13.5" hidden="false" customHeight="false" outlineLevel="0" collapsed="false">
      <c r="A364" s="151" t="s">
        <v>715</v>
      </c>
      <c r="B364" s="144"/>
      <c r="C364" s="144"/>
      <c r="D364" s="152" t="s">
        <v>714</v>
      </c>
      <c r="E364" s="153"/>
      <c r="F364" s="154" t="s">
        <v>88</v>
      </c>
      <c r="G364" s="155" t="s">
        <v>88</v>
      </c>
      <c r="H364" s="162" t="n">
        <v>430.8</v>
      </c>
      <c r="I364" s="163" t="n">
        <v>430.8</v>
      </c>
      <c r="J364" s="42"/>
    </row>
    <row r="365" customFormat="false" ht="12.75" hidden="false" customHeight="false" outlineLevel="0" collapsed="false">
      <c r="A365" s="151" t="s">
        <v>716</v>
      </c>
      <c r="B365" s="144"/>
      <c r="C365" s="157" t="s">
        <v>717</v>
      </c>
      <c r="D365" s="158"/>
      <c r="E365" s="159"/>
      <c r="F365" s="154" t="s">
        <v>88</v>
      </c>
      <c r="G365" s="160" t="n">
        <v>1863.7</v>
      </c>
      <c r="H365" s="160" t="s">
        <v>88</v>
      </c>
      <c r="I365" s="161" t="s">
        <v>88</v>
      </c>
      <c r="J365" s="42"/>
    </row>
    <row r="366" customFormat="false" ht="12.75" hidden="false" customHeight="false" outlineLevel="0" collapsed="false">
      <c r="A366" s="151" t="s">
        <v>718</v>
      </c>
      <c r="B366" s="144"/>
      <c r="C366" s="144"/>
      <c r="D366" s="152" t="s">
        <v>717</v>
      </c>
      <c r="E366" s="153"/>
      <c r="F366" s="154" t="s">
        <v>88</v>
      </c>
      <c r="G366" s="155" t="s">
        <v>88</v>
      </c>
      <c r="H366" s="162" t="n">
        <v>1863.7</v>
      </c>
      <c r="I366" s="163" t="s">
        <v>88</v>
      </c>
      <c r="J366" s="42"/>
    </row>
    <row r="367" customFormat="false" ht="12.75" hidden="false" customHeight="false" outlineLevel="0" collapsed="false">
      <c r="A367" s="151" t="s">
        <v>719</v>
      </c>
      <c r="B367" s="144"/>
      <c r="C367" s="144"/>
      <c r="D367" s="152"/>
      <c r="E367" s="153" t="s">
        <v>720</v>
      </c>
      <c r="F367" s="154" t="s">
        <v>88</v>
      </c>
      <c r="G367" s="163" t="s">
        <v>88</v>
      </c>
      <c r="H367" s="162" t="s">
        <v>88</v>
      </c>
      <c r="I367" s="163" t="n">
        <v>110.6</v>
      </c>
      <c r="J367" s="42"/>
    </row>
    <row r="368" customFormat="false" ht="22.5" hidden="false" customHeight="false" outlineLevel="0" collapsed="false">
      <c r="A368" s="151" t="s">
        <v>721</v>
      </c>
      <c r="B368" s="144"/>
      <c r="C368" s="152"/>
      <c r="D368" s="152"/>
      <c r="E368" s="153" t="s">
        <v>722</v>
      </c>
      <c r="F368" s="154" t="s">
        <v>88</v>
      </c>
      <c r="G368" s="163" t="s">
        <v>88</v>
      </c>
      <c r="H368" s="162" t="s">
        <v>88</v>
      </c>
      <c r="I368" s="163" t="n">
        <v>1336.1</v>
      </c>
      <c r="J368" s="42"/>
    </row>
    <row r="369" customFormat="false" ht="13.5" hidden="false" customHeight="false" outlineLevel="0" collapsed="false">
      <c r="A369" s="164" t="s">
        <v>723</v>
      </c>
      <c r="B369" s="165"/>
      <c r="C369" s="144"/>
      <c r="D369" s="152"/>
      <c r="E369" s="153" t="s">
        <v>724</v>
      </c>
      <c r="F369" s="154" t="s">
        <v>88</v>
      </c>
      <c r="G369" s="155" t="s">
        <v>88</v>
      </c>
      <c r="H369" s="162" t="s">
        <v>88</v>
      </c>
      <c r="I369" s="163" t="n">
        <v>417</v>
      </c>
      <c r="J369" s="42"/>
    </row>
    <row r="370" customFormat="false" ht="13.5" hidden="false" customHeight="false" outlineLevel="0" collapsed="false">
      <c r="A370" s="52" t="s">
        <v>725</v>
      </c>
      <c r="B370" s="53" t="s">
        <v>726</v>
      </c>
      <c r="C370" s="53"/>
      <c r="D370" s="53"/>
      <c r="E370" s="54"/>
      <c r="F370" s="55" t="n">
        <v>16999.7</v>
      </c>
      <c r="G370" s="56" t="s">
        <v>88</v>
      </c>
      <c r="H370" s="55" t="s">
        <v>88</v>
      </c>
      <c r="I370" s="56" t="s">
        <v>88</v>
      </c>
      <c r="J370" s="42"/>
    </row>
    <row r="371" customFormat="false" ht="12.75" hidden="false" customHeight="false" outlineLevel="0" collapsed="false">
      <c r="A371" s="57" t="s">
        <v>727</v>
      </c>
      <c r="B371" s="58"/>
      <c r="C371" s="58" t="s">
        <v>728</v>
      </c>
      <c r="D371" s="58"/>
      <c r="E371" s="59"/>
      <c r="F371" s="60" t="s">
        <v>88</v>
      </c>
      <c r="G371" s="61" t="n">
        <v>11080.3</v>
      </c>
      <c r="H371" s="60" t="s">
        <v>88</v>
      </c>
      <c r="I371" s="61" t="s">
        <v>88</v>
      </c>
      <c r="J371" s="42"/>
    </row>
    <row r="372" customFormat="false" ht="12.75" hidden="false" customHeight="false" outlineLevel="0" collapsed="false">
      <c r="A372" s="57" t="s">
        <v>729</v>
      </c>
      <c r="B372" s="58"/>
      <c r="C372" s="58"/>
      <c r="D372" s="58" t="s">
        <v>730</v>
      </c>
      <c r="E372" s="59"/>
      <c r="F372" s="60" t="s">
        <v>88</v>
      </c>
      <c r="G372" s="61" t="s">
        <v>88</v>
      </c>
      <c r="H372" s="60" t="n">
        <v>8909.2</v>
      </c>
      <c r="I372" s="61" t="n">
        <v>8909.2</v>
      </c>
      <c r="J372" s="42"/>
    </row>
    <row r="373" customFormat="false" ht="12.75" hidden="false" customHeight="false" outlineLevel="0" collapsed="false">
      <c r="A373" s="57" t="s">
        <v>731</v>
      </c>
      <c r="B373" s="58"/>
      <c r="C373" s="58"/>
      <c r="D373" s="58" t="s">
        <v>732</v>
      </c>
      <c r="E373" s="59"/>
      <c r="F373" s="60" t="s">
        <v>88</v>
      </c>
      <c r="G373" s="61" t="s">
        <v>88</v>
      </c>
      <c r="H373" s="60" t="n">
        <v>2134.5</v>
      </c>
      <c r="I373" s="61" t="n">
        <v>2134.5</v>
      </c>
      <c r="J373" s="42"/>
    </row>
    <row r="374" customFormat="false" ht="13.5" hidden="false" customHeight="false" outlineLevel="0" collapsed="false">
      <c r="A374" s="57" t="s">
        <v>733</v>
      </c>
      <c r="B374" s="58"/>
      <c r="C374" s="58"/>
      <c r="D374" s="58" t="s">
        <v>734</v>
      </c>
      <c r="E374" s="59"/>
      <c r="F374" s="60" t="s">
        <v>88</v>
      </c>
      <c r="G374" s="61" t="s">
        <v>88</v>
      </c>
      <c r="H374" s="60" t="n">
        <v>36.5</v>
      </c>
      <c r="I374" s="61" t="n">
        <v>36.5</v>
      </c>
      <c r="J374" s="42"/>
    </row>
    <row r="375" customFormat="false" ht="12.75" hidden="false" customHeight="false" outlineLevel="0" collapsed="false">
      <c r="A375" s="57" t="s">
        <v>735</v>
      </c>
      <c r="B375" s="58"/>
      <c r="C375" s="82" t="s">
        <v>736</v>
      </c>
      <c r="D375" s="82"/>
      <c r="E375" s="83"/>
      <c r="F375" s="60" t="s">
        <v>88</v>
      </c>
      <c r="G375" s="84" t="n">
        <v>5919.4</v>
      </c>
      <c r="H375" s="84" t="s">
        <v>88</v>
      </c>
      <c r="I375" s="85" t="s">
        <v>88</v>
      </c>
      <c r="J375" s="42"/>
    </row>
    <row r="376" customFormat="false" ht="13.5" hidden="false" customHeight="false" outlineLevel="0" collapsed="false">
      <c r="A376" s="57" t="s">
        <v>737</v>
      </c>
      <c r="B376" s="58"/>
      <c r="C376" s="58"/>
      <c r="D376" s="58" t="s">
        <v>736</v>
      </c>
      <c r="E376" s="59"/>
      <c r="F376" s="60" t="s">
        <v>88</v>
      </c>
      <c r="G376" s="61" t="s">
        <v>88</v>
      </c>
      <c r="H376" s="60" t="n">
        <v>5919.4</v>
      </c>
      <c r="I376" s="61" t="n">
        <v>5919.4</v>
      </c>
      <c r="J376" s="42"/>
    </row>
    <row r="377" customFormat="false" ht="13.5" hidden="false" customHeight="false" outlineLevel="0" collapsed="false">
      <c r="A377" s="146" t="s">
        <v>738</v>
      </c>
      <c r="B377" s="147" t="s">
        <v>739</v>
      </c>
      <c r="C377" s="147"/>
      <c r="D377" s="147"/>
      <c r="E377" s="148"/>
      <c r="F377" s="149" t="n">
        <v>12326</v>
      </c>
      <c r="G377" s="150" t="s">
        <v>88</v>
      </c>
      <c r="H377" s="149" t="s">
        <v>88</v>
      </c>
      <c r="I377" s="150" t="s">
        <v>88</v>
      </c>
      <c r="J377" s="42"/>
    </row>
    <row r="378" customFormat="false" ht="12.75" hidden="false" customHeight="false" outlineLevel="0" collapsed="false">
      <c r="A378" s="151" t="s">
        <v>740</v>
      </c>
      <c r="B378" s="144"/>
      <c r="C378" s="144" t="s">
        <v>741</v>
      </c>
      <c r="D378" s="39"/>
      <c r="E378" s="166"/>
      <c r="F378" s="154" t="s">
        <v>88</v>
      </c>
      <c r="G378" s="155" t="n">
        <v>9373.8</v>
      </c>
      <c r="H378" s="154" t="s">
        <v>88</v>
      </c>
      <c r="I378" s="155" t="s">
        <v>88</v>
      </c>
      <c r="J378" s="42"/>
    </row>
    <row r="379" customFormat="false" ht="13.5" hidden="false" customHeight="false" outlineLevel="0" collapsed="false">
      <c r="A379" s="151" t="s">
        <v>742</v>
      </c>
      <c r="B379" s="144"/>
      <c r="C379" s="144"/>
      <c r="D379" s="39" t="s">
        <v>741</v>
      </c>
      <c r="E379" s="166"/>
      <c r="F379" s="154" t="s">
        <v>88</v>
      </c>
      <c r="G379" s="155" t="s">
        <v>88</v>
      </c>
      <c r="H379" s="154" t="n">
        <v>9373.8</v>
      </c>
      <c r="I379" s="155" t="n">
        <v>9373.8</v>
      </c>
      <c r="J379" s="42"/>
    </row>
    <row r="380" customFormat="false" ht="12.75" hidden="false" customHeight="false" outlineLevel="0" collapsed="false">
      <c r="A380" s="151" t="s">
        <v>743</v>
      </c>
      <c r="B380" s="144"/>
      <c r="C380" s="157" t="s">
        <v>659</v>
      </c>
      <c r="D380" s="157"/>
      <c r="E380" s="167"/>
      <c r="F380" s="154" t="s">
        <v>88</v>
      </c>
      <c r="G380" s="160" t="n">
        <v>2952.1</v>
      </c>
      <c r="H380" s="160" t="s">
        <v>88</v>
      </c>
      <c r="I380" s="161" t="s">
        <v>88</v>
      </c>
      <c r="J380" s="42"/>
    </row>
    <row r="381" customFormat="false" ht="13.5" hidden="false" customHeight="false" outlineLevel="0" collapsed="false">
      <c r="A381" s="151" t="s">
        <v>744</v>
      </c>
      <c r="B381" s="144"/>
      <c r="C381" s="144"/>
      <c r="D381" s="144" t="s">
        <v>659</v>
      </c>
      <c r="E381" s="156"/>
      <c r="F381" s="154" t="s">
        <v>88</v>
      </c>
      <c r="G381" s="155" t="s">
        <v>88</v>
      </c>
      <c r="H381" s="154" t="n">
        <v>2952.1</v>
      </c>
      <c r="I381" s="155" t="n">
        <v>2952.1</v>
      </c>
      <c r="J381" s="42"/>
    </row>
    <row r="382" customFormat="false" ht="13.5" hidden="false" customHeight="false" outlineLevel="0" collapsed="false">
      <c r="A382" s="52" t="s">
        <v>745</v>
      </c>
      <c r="B382" s="53" t="s">
        <v>746</v>
      </c>
      <c r="C382" s="53"/>
      <c r="D382" s="53"/>
      <c r="E382" s="54"/>
      <c r="F382" s="55" t="n">
        <v>9189.8</v>
      </c>
      <c r="G382" s="56" t="s">
        <v>88</v>
      </c>
      <c r="H382" s="55" t="s">
        <v>88</v>
      </c>
      <c r="I382" s="56" t="s">
        <v>88</v>
      </c>
      <c r="J382" s="42"/>
    </row>
    <row r="383" customFormat="false" ht="12.75" hidden="false" customHeight="false" outlineLevel="0" collapsed="false">
      <c r="A383" s="57" t="s">
        <v>747</v>
      </c>
      <c r="B383" s="58"/>
      <c r="C383" s="58" t="s">
        <v>746</v>
      </c>
      <c r="D383" s="58"/>
      <c r="E383" s="59"/>
      <c r="F383" s="60" t="s">
        <v>88</v>
      </c>
      <c r="G383" s="61" t="n">
        <v>9189.8</v>
      </c>
      <c r="H383" s="60" t="s">
        <v>88</v>
      </c>
      <c r="I383" s="61" t="s">
        <v>88</v>
      </c>
      <c r="J383" s="42"/>
    </row>
    <row r="384" customFormat="false" ht="12.75" hidden="false" customHeight="false" outlineLevel="0" collapsed="false">
      <c r="A384" s="57" t="s">
        <v>748</v>
      </c>
      <c r="B384" s="58"/>
      <c r="C384" s="58"/>
      <c r="D384" s="58" t="s">
        <v>749</v>
      </c>
      <c r="E384" s="59"/>
      <c r="F384" s="60" t="s">
        <v>88</v>
      </c>
      <c r="G384" s="61" t="s">
        <v>88</v>
      </c>
      <c r="H384" s="60" t="n">
        <v>1997.1</v>
      </c>
      <c r="I384" s="61" t="n">
        <v>1997.1</v>
      </c>
      <c r="J384" s="42"/>
    </row>
    <row r="385" customFormat="false" ht="13.5" hidden="false" customHeight="false" outlineLevel="0" collapsed="false">
      <c r="A385" s="57" t="s">
        <v>750</v>
      </c>
      <c r="B385" s="58"/>
      <c r="C385" s="58"/>
      <c r="D385" s="58" t="s">
        <v>751</v>
      </c>
      <c r="E385" s="59"/>
      <c r="F385" s="60" t="s">
        <v>88</v>
      </c>
      <c r="G385" s="61" t="s">
        <v>88</v>
      </c>
      <c r="H385" s="60" t="n">
        <v>7192.8</v>
      </c>
      <c r="I385" s="61" t="n">
        <v>7192.8</v>
      </c>
      <c r="J385" s="42"/>
    </row>
    <row r="386" customFormat="false" ht="13.5" hidden="false" customHeight="false" outlineLevel="0" collapsed="false">
      <c r="A386" s="146" t="s">
        <v>752</v>
      </c>
      <c r="B386" s="147" t="s">
        <v>753</v>
      </c>
      <c r="C386" s="147"/>
      <c r="D386" s="147"/>
      <c r="E386" s="148"/>
      <c r="F386" s="149" t="n">
        <v>11777.5</v>
      </c>
      <c r="G386" s="150" t="s">
        <v>88</v>
      </c>
      <c r="H386" s="149" t="s">
        <v>88</v>
      </c>
      <c r="I386" s="150" t="s">
        <v>88</v>
      </c>
      <c r="J386" s="42"/>
    </row>
    <row r="387" customFormat="false" ht="12.75" hidden="false" customHeight="false" outlineLevel="0" collapsed="false">
      <c r="A387" s="151" t="s">
        <v>754</v>
      </c>
      <c r="B387" s="144"/>
      <c r="C387" s="144" t="s">
        <v>753</v>
      </c>
      <c r="D387" s="144"/>
      <c r="E387" s="156"/>
      <c r="F387" s="154" t="s">
        <v>88</v>
      </c>
      <c r="G387" s="155" t="n">
        <v>11777.5</v>
      </c>
      <c r="H387" s="154" t="s">
        <v>88</v>
      </c>
      <c r="I387" s="155" t="s">
        <v>88</v>
      </c>
      <c r="J387" s="42"/>
    </row>
    <row r="388" customFormat="false" ht="13.5" hidden="false" customHeight="false" outlineLevel="0" collapsed="false">
      <c r="A388" s="151" t="s">
        <v>755</v>
      </c>
      <c r="B388" s="144"/>
      <c r="C388" s="144"/>
      <c r="D388" s="144" t="s">
        <v>753</v>
      </c>
      <c r="E388" s="156"/>
      <c r="F388" s="154" t="s">
        <v>88</v>
      </c>
      <c r="G388" s="155" t="s">
        <v>88</v>
      </c>
      <c r="H388" s="154" t="n">
        <v>11777.5</v>
      </c>
      <c r="I388" s="155" t="n">
        <v>11777.5</v>
      </c>
      <c r="J388" s="42"/>
    </row>
    <row r="389" customFormat="false" ht="13.5" hidden="false" customHeight="false" outlineLevel="0" collapsed="false">
      <c r="A389" s="52" t="s">
        <v>756</v>
      </c>
      <c r="B389" s="53" t="s">
        <v>757</v>
      </c>
      <c r="C389" s="53"/>
      <c r="D389" s="53"/>
      <c r="E389" s="54"/>
      <c r="F389" s="55" t="n">
        <v>8414.4</v>
      </c>
      <c r="G389" s="56" t="s">
        <v>88</v>
      </c>
      <c r="H389" s="55" t="s">
        <v>88</v>
      </c>
      <c r="I389" s="56" t="s">
        <v>88</v>
      </c>
      <c r="J389" s="42"/>
    </row>
    <row r="390" customFormat="false" ht="12.75" hidden="false" customHeight="false" outlineLevel="0" collapsed="false">
      <c r="A390" s="57" t="s">
        <v>758</v>
      </c>
      <c r="B390" s="58"/>
      <c r="C390" s="58" t="s">
        <v>757</v>
      </c>
      <c r="D390" s="58"/>
      <c r="E390" s="59"/>
      <c r="F390" s="60" t="s">
        <v>88</v>
      </c>
      <c r="G390" s="61" t="n">
        <v>8414.4</v>
      </c>
      <c r="H390" s="60" t="s">
        <v>88</v>
      </c>
      <c r="I390" s="61" t="s">
        <v>88</v>
      </c>
      <c r="J390" s="42"/>
    </row>
    <row r="391" customFormat="false" ht="13.5" hidden="false" customHeight="false" outlineLevel="0" collapsed="false">
      <c r="A391" s="57" t="s">
        <v>759</v>
      </c>
      <c r="B391" s="58"/>
      <c r="C391" s="58"/>
      <c r="D391" s="58" t="s">
        <v>757</v>
      </c>
      <c r="E391" s="59"/>
      <c r="F391" s="60" t="s">
        <v>88</v>
      </c>
      <c r="G391" s="61" t="s">
        <v>88</v>
      </c>
      <c r="H391" s="60" t="n">
        <v>8414.4</v>
      </c>
      <c r="I391" s="61" t="n">
        <v>8414.4</v>
      </c>
      <c r="J391" s="42"/>
    </row>
    <row r="392" customFormat="false" ht="13.5" hidden="false" customHeight="false" outlineLevel="0" collapsed="false">
      <c r="A392" s="146" t="s">
        <v>760</v>
      </c>
      <c r="B392" s="147" t="s">
        <v>761</v>
      </c>
      <c r="C392" s="147"/>
      <c r="D392" s="147"/>
      <c r="E392" s="148"/>
      <c r="F392" s="149" t="n">
        <v>525</v>
      </c>
      <c r="G392" s="150" t="s">
        <v>88</v>
      </c>
      <c r="H392" s="149" t="s">
        <v>88</v>
      </c>
      <c r="I392" s="150" t="s">
        <v>88</v>
      </c>
      <c r="J392" s="42"/>
    </row>
    <row r="393" customFormat="false" ht="12.75" hidden="false" customHeight="false" outlineLevel="0" collapsed="false">
      <c r="A393" s="151" t="s">
        <v>762</v>
      </c>
      <c r="B393" s="144"/>
      <c r="C393" s="144" t="s">
        <v>761</v>
      </c>
      <c r="D393" s="144"/>
      <c r="E393" s="156"/>
      <c r="F393" s="154" t="s">
        <v>88</v>
      </c>
      <c r="G393" s="155" t="n">
        <v>525</v>
      </c>
      <c r="H393" s="154" t="s">
        <v>88</v>
      </c>
      <c r="I393" s="155" t="s">
        <v>88</v>
      </c>
      <c r="J393" s="42"/>
    </row>
    <row r="394" customFormat="false" ht="13.5" hidden="false" customHeight="false" outlineLevel="0" collapsed="false">
      <c r="A394" s="151" t="s">
        <v>763</v>
      </c>
      <c r="B394" s="144"/>
      <c r="C394" s="144"/>
      <c r="D394" s="144" t="s">
        <v>761</v>
      </c>
      <c r="E394" s="156"/>
      <c r="F394" s="154" t="s">
        <v>88</v>
      </c>
      <c r="G394" s="155" t="s">
        <v>88</v>
      </c>
      <c r="H394" s="154" t="n">
        <v>525</v>
      </c>
      <c r="I394" s="155" t="n">
        <v>525</v>
      </c>
      <c r="J394" s="42"/>
    </row>
    <row r="395" customFormat="false" ht="13.5" hidden="false" customHeight="false" outlineLevel="0" collapsed="false">
      <c r="A395" s="168" t="s">
        <v>764</v>
      </c>
      <c r="B395" s="169"/>
      <c r="C395" s="170"/>
      <c r="D395" s="170"/>
      <c r="E395" s="170"/>
      <c r="F395" s="171" t="n">
        <v>309059</v>
      </c>
      <c r="G395" s="171" t="n">
        <v>309059</v>
      </c>
      <c r="H395" s="171" t="n">
        <v>309059</v>
      </c>
      <c r="I395" s="171" t="n">
        <v>309059</v>
      </c>
      <c r="J395" s="42"/>
    </row>
    <row r="396" customFormat="false" ht="13.5" hidden="false" customHeight="false" outlineLevel="0" collapsed="false">
      <c r="A396" s="172" t="s">
        <v>765</v>
      </c>
      <c r="B396" s="172"/>
      <c r="C396" s="172"/>
      <c r="D396" s="172"/>
      <c r="E396" s="172"/>
      <c r="F396" s="172"/>
      <c r="G396" s="172"/>
      <c r="H396" s="172"/>
      <c r="I396" s="172"/>
      <c r="J396" s="42"/>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30" width="10.41"/>
    <col collapsed="false" customWidth="true" hidden="false" outlineLevel="0" max="4" min="2" style="31" width="5.71"/>
    <col collapsed="false" customWidth="true" hidden="false" outlineLevel="0" max="5" min="5" style="31" width="57.7"/>
    <col collapsed="false" customWidth="true" hidden="false" outlineLevel="0" max="8" min="6" style="31" width="11.7"/>
    <col collapsed="false" customWidth="true" hidden="false" outlineLevel="0" max="9" min="9" style="0" width="11.7"/>
    <col collapsed="false" customWidth="true" hidden="false" outlineLevel="0" max="14" min="10" style="0" width="9.06"/>
    <col collapsed="false" customWidth="false" hidden="false" outlineLevel="0" max="257" min="15" style="30" width="9.14"/>
  </cols>
  <sheetData>
    <row r="1" customFormat="false" ht="12.75" hidden="false" customHeight="false" outlineLevel="0" collapsed="false">
      <c r="A1" s="32" t="s">
        <v>6</v>
      </c>
    </row>
    <row r="2" customFormat="false" ht="12.75" hidden="false" customHeight="false" outlineLevel="0" collapsed="false">
      <c r="A2" s="32" t="s">
        <v>7</v>
      </c>
    </row>
    <row r="4" customFormat="false" ht="15.75" hidden="false" customHeight="false" outlineLevel="0" collapsed="false">
      <c r="A4" s="7" t="str">
        <f aca="false">'Page titre'!A3</f>
        <v>2010</v>
      </c>
      <c r="B4" s="8" t="str">
        <f aca="false">'Page titre'!A2</f>
        <v>PIB provincial par industrie et secteur, aux prix de base</v>
      </c>
      <c r="C4" s="33"/>
      <c r="D4" s="33"/>
      <c r="E4" s="33"/>
    </row>
    <row r="5" customFormat="false" ht="15.75" hidden="false" customHeight="false" outlineLevel="0" collapsed="false">
      <c r="A5" s="34" t="s">
        <v>25</v>
      </c>
      <c r="B5" s="35"/>
      <c r="C5" s="35"/>
      <c r="D5" s="35"/>
      <c r="E5" s="35"/>
    </row>
    <row r="6" customFormat="false" ht="12.75" hidden="false" customHeight="true" outlineLevel="0" collapsed="false">
      <c r="A6" s="36" t="s">
        <v>77</v>
      </c>
      <c r="B6" s="35"/>
      <c r="C6" s="35"/>
      <c r="D6" s="35"/>
      <c r="E6" s="37"/>
    </row>
    <row r="7" customFormat="false" ht="12.75" hidden="false" customHeight="true" outlineLevel="0" collapsed="false">
      <c r="A7" s="38" t="str">
        <f aca="false">Index!A5</f>
        <v>Date de diffusion:  Novembre 08, 2013</v>
      </c>
      <c r="B7" s="35"/>
      <c r="C7" s="35"/>
      <c r="D7" s="35"/>
      <c r="E7" s="39"/>
    </row>
    <row r="8" customFormat="false" ht="13.5" hidden="false" customHeight="false" outlineLevel="0" collapsed="false">
      <c r="A8" s="40"/>
      <c r="B8" s="41"/>
      <c r="C8" s="41"/>
      <c r="D8" s="41"/>
      <c r="E8" s="41"/>
      <c r="F8" s="41"/>
      <c r="G8" s="41"/>
      <c r="H8" s="41"/>
      <c r="I8" s="42"/>
    </row>
    <row r="9" customFormat="false" ht="12.75" hidden="false" customHeight="false" outlineLevel="0" collapsed="false">
      <c r="A9" s="43" t="s">
        <v>78</v>
      </c>
      <c r="B9" s="44"/>
      <c r="C9" s="44"/>
      <c r="D9" s="44"/>
      <c r="E9" s="44"/>
      <c r="F9" s="45" t="s">
        <v>79</v>
      </c>
      <c r="G9" s="45"/>
      <c r="H9" s="45"/>
      <c r="I9" s="45"/>
      <c r="J9" s="42"/>
      <c r="O9" s="0"/>
      <c r="P9" s="0"/>
    </row>
    <row r="10" customFormat="false" ht="13.5" hidden="false" customHeight="false" outlineLevel="0" collapsed="false">
      <c r="A10" s="46" t="s">
        <v>80</v>
      </c>
      <c r="B10" s="47" t="s">
        <v>81</v>
      </c>
      <c r="C10" s="47"/>
      <c r="D10" s="47"/>
      <c r="E10" s="47"/>
      <c r="F10" s="48" t="s">
        <v>82</v>
      </c>
      <c r="G10" s="48" t="s">
        <v>83</v>
      </c>
      <c r="H10" s="48" t="s">
        <v>84</v>
      </c>
      <c r="I10" s="49" t="s">
        <v>85</v>
      </c>
      <c r="J10" s="42"/>
      <c r="O10" s="0"/>
      <c r="P10" s="0"/>
    </row>
    <row r="11" customFormat="false" ht="13.5" hidden="false" customHeight="false" outlineLevel="0" collapsed="false">
      <c r="A11" s="40"/>
      <c r="B11" s="40"/>
      <c r="C11" s="40"/>
      <c r="D11" s="40"/>
      <c r="E11" s="40"/>
      <c r="F11" s="50"/>
      <c r="G11" s="51"/>
      <c r="H11" s="50"/>
      <c r="I11" s="51"/>
      <c r="J11" s="42"/>
      <c r="O11" s="0"/>
      <c r="P11" s="0"/>
    </row>
    <row r="12" customFormat="false" ht="13.5" hidden="false" customHeight="false" outlineLevel="0" collapsed="false">
      <c r="A12" s="52" t="s">
        <v>86</v>
      </c>
      <c r="B12" s="53" t="s">
        <v>87</v>
      </c>
      <c r="C12" s="53"/>
      <c r="D12" s="53"/>
      <c r="E12" s="54"/>
      <c r="F12" s="55" t="n">
        <v>4108.1</v>
      </c>
      <c r="G12" s="56" t="s">
        <v>88</v>
      </c>
      <c r="H12" s="55" t="s">
        <v>88</v>
      </c>
      <c r="I12" s="56" t="s">
        <v>88</v>
      </c>
      <c r="J12" s="42"/>
    </row>
    <row r="13" customFormat="false" ht="12.75" hidden="false" customHeight="false" outlineLevel="0" collapsed="false">
      <c r="A13" s="57" t="s">
        <v>89</v>
      </c>
      <c r="B13" s="58"/>
      <c r="C13" s="58" t="s">
        <v>87</v>
      </c>
      <c r="D13" s="58"/>
      <c r="E13" s="59"/>
      <c r="F13" s="60" t="s">
        <v>88</v>
      </c>
      <c r="G13" s="61" t="n">
        <v>4108.1</v>
      </c>
      <c r="H13" s="60" t="s">
        <v>88</v>
      </c>
      <c r="I13" s="61" t="s">
        <v>88</v>
      </c>
      <c r="J13" s="42"/>
    </row>
    <row r="14" customFormat="false" ht="12.75" hidden="false" customHeight="false" outlineLevel="0" collapsed="false">
      <c r="A14" s="57" t="s">
        <v>90</v>
      </c>
      <c r="B14" s="58"/>
      <c r="C14" s="58"/>
      <c r="D14" s="58" t="s">
        <v>91</v>
      </c>
      <c r="E14" s="59"/>
      <c r="F14" s="60" t="s">
        <v>88</v>
      </c>
      <c r="G14" s="61" t="s">
        <v>88</v>
      </c>
      <c r="H14" s="60" t="n">
        <v>2297.8</v>
      </c>
      <c r="I14" s="61" t="n">
        <v>2297.8</v>
      </c>
      <c r="J14" s="42"/>
    </row>
    <row r="15" customFormat="false" ht="12.75" hidden="false" customHeight="false" outlineLevel="0" collapsed="false">
      <c r="A15" s="57" t="s">
        <v>92</v>
      </c>
      <c r="B15" s="58"/>
      <c r="C15" s="58"/>
      <c r="D15" s="58" t="s">
        <v>93</v>
      </c>
      <c r="E15" s="59"/>
      <c r="F15" s="60" t="s">
        <v>88</v>
      </c>
      <c r="G15" s="61" t="s">
        <v>88</v>
      </c>
      <c r="H15" s="60" t="n">
        <v>845</v>
      </c>
      <c r="I15" s="61" t="n">
        <v>845</v>
      </c>
      <c r="J15" s="42"/>
    </row>
    <row r="16" customFormat="false" ht="13.5" hidden="false" customHeight="false" outlineLevel="0" collapsed="false">
      <c r="A16" s="57" t="s">
        <v>94</v>
      </c>
      <c r="B16" s="58"/>
      <c r="C16" s="58"/>
      <c r="D16" s="58" t="s">
        <v>95</v>
      </c>
      <c r="E16" s="59"/>
      <c r="F16" s="60" t="s">
        <v>88</v>
      </c>
      <c r="G16" s="61" t="s">
        <v>88</v>
      </c>
      <c r="H16" s="60" t="n">
        <v>965.3</v>
      </c>
      <c r="I16" s="61" t="n">
        <v>965.3</v>
      </c>
      <c r="J16" s="42"/>
    </row>
    <row r="17" customFormat="false" ht="13.5" hidden="false" customHeight="false" outlineLevel="0" collapsed="false">
      <c r="A17" s="62" t="s">
        <v>96</v>
      </c>
      <c r="B17" s="63" t="s">
        <v>97</v>
      </c>
      <c r="C17" s="63"/>
      <c r="D17" s="63"/>
      <c r="E17" s="64"/>
      <c r="F17" s="65" t="n">
        <v>372.9</v>
      </c>
      <c r="G17" s="66" t="s">
        <v>88</v>
      </c>
      <c r="H17" s="65" t="s">
        <v>88</v>
      </c>
      <c r="I17" s="67" t="s">
        <v>88</v>
      </c>
      <c r="J17" s="42"/>
    </row>
    <row r="18" customFormat="false" ht="12.75" hidden="false" customHeight="false" outlineLevel="0" collapsed="false">
      <c r="A18" s="68" t="s">
        <v>98</v>
      </c>
      <c r="B18" s="69"/>
      <c r="C18" s="69" t="s">
        <v>97</v>
      </c>
      <c r="D18" s="69"/>
      <c r="E18" s="70"/>
      <c r="F18" s="71" t="s">
        <v>88</v>
      </c>
      <c r="G18" s="72" t="n">
        <v>372.9</v>
      </c>
      <c r="H18" s="71" t="s">
        <v>88</v>
      </c>
      <c r="I18" s="73" t="s">
        <v>88</v>
      </c>
      <c r="J18" s="42"/>
    </row>
    <row r="19" customFormat="false" ht="13.5" hidden="false" customHeight="false" outlineLevel="0" collapsed="false">
      <c r="A19" s="68" t="s">
        <v>99</v>
      </c>
      <c r="B19" s="69"/>
      <c r="C19" s="69"/>
      <c r="D19" s="69" t="s">
        <v>97</v>
      </c>
      <c r="E19" s="70"/>
      <c r="F19" s="71" t="s">
        <v>88</v>
      </c>
      <c r="G19" s="72" t="s">
        <v>88</v>
      </c>
      <c r="H19" s="71" t="n">
        <v>372.9</v>
      </c>
      <c r="I19" s="73" t="n">
        <v>372.9</v>
      </c>
      <c r="J19" s="42"/>
    </row>
    <row r="20" customFormat="false" ht="13.5" hidden="false" customHeight="false" outlineLevel="0" collapsed="false">
      <c r="A20" s="52" t="s">
        <v>100</v>
      </c>
      <c r="B20" s="53" t="s">
        <v>101</v>
      </c>
      <c r="C20" s="53"/>
      <c r="D20" s="53"/>
      <c r="E20" s="54"/>
      <c r="F20" s="55" t="n">
        <v>20.5</v>
      </c>
      <c r="G20" s="56" t="s">
        <v>88</v>
      </c>
      <c r="H20" s="55" t="s">
        <v>88</v>
      </c>
      <c r="I20" s="56" t="s">
        <v>88</v>
      </c>
      <c r="J20" s="42"/>
    </row>
    <row r="21" customFormat="false" ht="12.75" hidden="false" customHeight="false" outlineLevel="0" collapsed="false">
      <c r="A21" s="57" t="s">
        <v>102</v>
      </c>
      <c r="B21" s="58"/>
      <c r="C21" s="58" t="s">
        <v>101</v>
      </c>
      <c r="D21" s="58"/>
      <c r="E21" s="59"/>
      <c r="F21" s="60" t="s">
        <v>88</v>
      </c>
      <c r="G21" s="61" t="n">
        <v>20.5</v>
      </c>
      <c r="H21" s="60" t="s">
        <v>88</v>
      </c>
      <c r="I21" s="61" t="s">
        <v>88</v>
      </c>
      <c r="J21" s="42"/>
    </row>
    <row r="22" customFormat="false" ht="13.5" hidden="false" customHeight="false" outlineLevel="0" collapsed="false">
      <c r="A22" s="57" t="s">
        <v>103</v>
      </c>
      <c r="B22" s="58"/>
      <c r="C22" s="58"/>
      <c r="D22" s="58" t="s">
        <v>101</v>
      </c>
      <c r="E22" s="59"/>
      <c r="F22" s="60" t="s">
        <v>88</v>
      </c>
      <c r="G22" s="61" t="s">
        <v>88</v>
      </c>
      <c r="H22" s="60" t="n">
        <v>20.5</v>
      </c>
      <c r="I22" s="61" t="n">
        <v>20.5</v>
      </c>
      <c r="J22" s="42"/>
    </row>
    <row r="23" customFormat="false" ht="13.5" hidden="false" customHeight="false" outlineLevel="0" collapsed="false">
      <c r="A23" s="62" t="s">
        <v>104</v>
      </c>
      <c r="B23" s="63" t="s">
        <v>105</v>
      </c>
      <c r="C23" s="63"/>
      <c r="D23" s="63"/>
      <c r="E23" s="64"/>
      <c r="F23" s="65" t="n">
        <v>307.8</v>
      </c>
      <c r="G23" s="66" t="s">
        <v>88</v>
      </c>
      <c r="H23" s="65" t="s">
        <v>88</v>
      </c>
      <c r="I23" s="67" t="s">
        <v>88</v>
      </c>
      <c r="J23" s="42"/>
    </row>
    <row r="24" customFormat="false" ht="12.75" hidden="false" customHeight="false" outlineLevel="0" collapsed="false">
      <c r="A24" s="68" t="s">
        <v>106</v>
      </c>
      <c r="B24" s="69"/>
      <c r="C24" s="69" t="s">
        <v>105</v>
      </c>
      <c r="D24" s="69"/>
      <c r="E24" s="70"/>
      <c r="F24" s="71" t="s">
        <v>88</v>
      </c>
      <c r="G24" s="72" t="n">
        <v>307.8</v>
      </c>
      <c r="H24" s="71" t="s">
        <v>88</v>
      </c>
      <c r="I24" s="73" t="s">
        <v>88</v>
      </c>
      <c r="J24" s="42"/>
    </row>
    <row r="25" customFormat="false" ht="12.75" hidden="false" customHeight="false" outlineLevel="0" collapsed="false">
      <c r="A25" s="68" t="s">
        <v>107</v>
      </c>
      <c r="B25" s="69"/>
      <c r="C25" s="69"/>
      <c r="D25" s="69" t="s">
        <v>108</v>
      </c>
      <c r="E25" s="70"/>
      <c r="F25" s="71" t="s">
        <v>88</v>
      </c>
      <c r="G25" s="72" t="s">
        <v>88</v>
      </c>
      <c r="H25" s="71" t="n">
        <v>194</v>
      </c>
      <c r="I25" s="73" t="n">
        <v>194</v>
      </c>
      <c r="J25" s="42"/>
    </row>
    <row r="26" customFormat="false" ht="13.5" hidden="false" customHeight="false" outlineLevel="0" collapsed="false">
      <c r="A26" s="68" t="s">
        <v>109</v>
      </c>
      <c r="B26" s="69"/>
      <c r="C26" s="69"/>
      <c r="D26" s="69" t="s">
        <v>110</v>
      </c>
      <c r="E26" s="70"/>
      <c r="F26" s="71" t="s">
        <v>88</v>
      </c>
      <c r="G26" s="72" t="s">
        <v>88</v>
      </c>
      <c r="H26" s="71" t="n">
        <v>113.8</v>
      </c>
      <c r="I26" s="73" t="n">
        <v>113.8</v>
      </c>
      <c r="J26" s="42"/>
    </row>
    <row r="27" customFormat="false" ht="13.5" hidden="false" customHeight="false" outlineLevel="0" collapsed="false">
      <c r="A27" s="52" t="s">
        <v>111</v>
      </c>
      <c r="B27" s="53" t="s">
        <v>112</v>
      </c>
      <c r="C27" s="53"/>
      <c r="D27" s="53"/>
      <c r="E27" s="54"/>
      <c r="F27" s="55" t="n">
        <v>6212.8</v>
      </c>
      <c r="G27" s="56" t="s">
        <v>88</v>
      </c>
      <c r="H27" s="55" t="s">
        <v>88</v>
      </c>
      <c r="I27" s="56" t="s">
        <v>88</v>
      </c>
      <c r="J27" s="42"/>
    </row>
    <row r="28" customFormat="false" ht="12.75" hidden="false" customHeight="false" outlineLevel="0" collapsed="false">
      <c r="A28" s="57" t="s">
        <v>113</v>
      </c>
      <c r="B28" s="58"/>
      <c r="C28" s="58" t="s">
        <v>114</v>
      </c>
      <c r="D28" s="58"/>
      <c r="E28" s="59"/>
      <c r="F28" s="60" t="s">
        <v>88</v>
      </c>
      <c r="G28" s="61" t="n">
        <v>47.7</v>
      </c>
      <c r="H28" s="74" t="s">
        <v>88</v>
      </c>
      <c r="I28" s="75" t="s">
        <v>88</v>
      </c>
      <c r="J28" s="42"/>
    </row>
    <row r="29" customFormat="false" ht="12.75" hidden="false" customHeight="false" outlineLevel="0" collapsed="false">
      <c r="A29" s="57" t="s">
        <v>116</v>
      </c>
      <c r="B29" s="58"/>
      <c r="C29" s="58"/>
      <c r="D29" s="58" t="s">
        <v>114</v>
      </c>
      <c r="E29" s="59"/>
      <c r="F29" s="60" t="s">
        <v>88</v>
      </c>
      <c r="G29" s="61" t="s">
        <v>88</v>
      </c>
      <c r="H29" s="74" t="n">
        <v>47.7</v>
      </c>
      <c r="I29" s="75" t="s">
        <v>88</v>
      </c>
      <c r="J29" s="42"/>
    </row>
    <row r="30" customFormat="false" ht="12.75" hidden="false" customHeight="false" outlineLevel="0" collapsed="false">
      <c r="A30" s="57" t="s">
        <v>117</v>
      </c>
      <c r="B30" s="58"/>
      <c r="C30" s="58"/>
      <c r="D30" s="58"/>
      <c r="E30" s="59" t="s">
        <v>118</v>
      </c>
      <c r="F30" s="60" t="s">
        <v>88</v>
      </c>
      <c r="G30" s="61" t="s">
        <v>88</v>
      </c>
      <c r="H30" s="60" t="s">
        <v>88</v>
      </c>
      <c r="I30" s="75" t="n">
        <v>47.7</v>
      </c>
      <c r="J30" s="42"/>
    </row>
    <row r="31" customFormat="false" ht="13.5" hidden="false" customHeight="false" outlineLevel="0" collapsed="false">
      <c r="A31" s="57" t="s">
        <v>119</v>
      </c>
      <c r="B31" s="58"/>
      <c r="C31" s="76"/>
      <c r="D31" s="76"/>
      <c r="E31" s="77" t="s">
        <v>120</v>
      </c>
      <c r="F31" s="60" t="s">
        <v>88</v>
      </c>
      <c r="G31" s="78" t="s">
        <v>88</v>
      </c>
      <c r="H31" s="79" t="s">
        <v>88</v>
      </c>
      <c r="I31" s="78" t="s">
        <v>121</v>
      </c>
      <c r="J31" s="42"/>
    </row>
    <row r="32" customFormat="false" ht="12.75" hidden="false" customHeight="false" outlineLevel="0" collapsed="false">
      <c r="A32" s="80" t="s">
        <v>122</v>
      </c>
      <c r="B32" s="81"/>
      <c r="C32" s="82" t="s">
        <v>123</v>
      </c>
      <c r="D32" s="82"/>
      <c r="E32" s="83"/>
      <c r="F32" s="74" t="s">
        <v>88</v>
      </c>
      <c r="G32" s="84" t="s">
        <v>121</v>
      </c>
      <c r="H32" s="84" t="s">
        <v>88</v>
      </c>
      <c r="I32" s="85" t="s">
        <v>88</v>
      </c>
      <c r="J32" s="42"/>
    </row>
    <row r="33" customFormat="false" ht="13.5" hidden="false" customHeight="false" outlineLevel="0" collapsed="false">
      <c r="A33" s="57" t="s">
        <v>124</v>
      </c>
      <c r="B33" s="58"/>
      <c r="C33" s="58"/>
      <c r="D33" s="58" t="s">
        <v>123</v>
      </c>
      <c r="E33" s="59"/>
      <c r="F33" s="60" t="s">
        <v>88</v>
      </c>
      <c r="G33" s="61" t="s">
        <v>88</v>
      </c>
      <c r="H33" s="60" t="s">
        <v>121</v>
      </c>
      <c r="I33" s="61" t="s">
        <v>121</v>
      </c>
      <c r="J33" s="42"/>
    </row>
    <row r="34" customFormat="false" ht="12.75" hidden="false" customHeight="false" outlineLevel="0" collapsed="false">
      <c r="A34" s="80" t="s">
        <v>125</v>
      </c>
      <c r="B34" s="81"/>
      <c r="C34" s="82" t="s">
        <v>126</v>
      </c>
      <c r="D34" s="82"/>
      <c r="E34" s="83"/>
      <c r="F34" s="74" t="s">
        <v>88</v>
      </c>
      <c r="G34" s="84" t="n">
        <v>3463.9</v>
      </c>
      <c r="H34" s="84" t="s">
        <v>88</v>
      </c>
      <c r="I34" s="85" t="s">
        <v>88</v>
      </c>
      <c r="J34" s="42"/>
    </row>
    <row r="35" customFormat="false" ht="12.75" hidden="false" customHeight="false" outlineLevel="0" collapsed="false">
      <c r="A35" s="80" t="s">
        <v>127</v>
      </c>
      <c r="B35" s="81"/>
      <c r="C35" s="81"/>
      <c r="D35" s="81" t="s">
        <v>128</v>
      </c>
      <c r="E35" s="86"/>
      <c r="F35" s="74" t="s">
        <v>88</v>
      </c>
      <c r="G35" s="75" t="s">
        <v>88</v>
      </c>
      <c r="H35" s="74" t="s">
        <v>121</v>
      </c>
      <c r="I35" s="75" t="s">
        <v>121</v>
      </c>
      <c r="J35" s="42"/>
    </row>
    <row r="36" customFormat="false" ht="12.75" hidden="false" customHeight="false" outlineLevel="0" collapsed="false">
      <c r="A36" s="80" t="s">
        <v>129</v>
      </c>
      <c r="B36" s="81"/>
      <c r="C36" s="81"/>
      <c r="D36" s="58" t="s">
        <v>130</v>
      </c>
      <c r="E36" s="59"/>
      <c r="F36" s="60" t="s">
        <v>88</v>
      </c>
      <c r="G36" s="61" t="s">
        <v>88</v>
      </c>
      <c r="H36" s="74" t="n">
        <v>1413.3</v>
      </c>
      <c r="I36" s="75" t="n">
        <v>1413.3</v>
      </c>
      <c r="J36" s="42"/>
    </row>
    <row r="37" customFormat="false" ht="12.75" hidden="false" customHeight="false" outlineLevel="0" collapsed="false">
      <c r="A37" s="57" t="s">
        <v>131</v>
      </c>
      <c r="B37" s="58"/>
      <c r="C37" s="58"/>
      <c r="D37" s="58" t="s">
        <v>132</v>
      </c>
      <c r="E37" s="59"/>
      <c r="F37" s="60" t="s">
        <v>88</v>
      </c>
      <c r="G37" s="61" t="s">
        <v>88</v>
      </c>
      <c r="H37" s="60" t="s">
        <v>115</v>
      </c>
      <c r="I37" s="75" t="s">
        <v>115</v>
      </c>
      <c r="J37" s="42"/>
    </row>
    <row r="38" customFormat="false" ht="13.5" hidden="false" customHeight="false" outlineLevel="0" collapsed="false">
      <c r="A38" s="57" t="s">
        <v>133</v>
      </c>
      <c r="B38" s="58"/>
      <c r="C38" s="58"/>
      <c r="D38" s="58" t="s">
        <v>134</v>
      </c>
      <c r="E38" s="59"/>
      <c r="F38" s="60" t="s">
        <v>88</v>
      </c>
      <c r="G38" s="61" t="s">
        <v>88</v>
      </c>
      <c r="H38" s="74" t="s">
        <v>115</v>
      </c>
      <c r="I38" s="75" t="s">
        <v>115</v>
      </c>
      <c r="J38" s="42"/>
    </row>
    <row r="39" customFormat="false" ht="12.75" hidden="false" customHeight="false" outlineLevel="0" collapsed="false">
      <c r="A39" s="80" t="s">
        <v>135</v>
      </c>
      <c r="B39" s="81"/>
      <c r="C39" s="82" t="s">
        <v>136</v>
      </c>
      <c r="D39" s="82"/>
      <c r="E39" s="83"/>
      <c r="F39" s="74" t="s">
        <v>88</v>
      </c>
      <c r="G39" s="84" t="n">
        <v>1424.4</v>
      </c>
      <c r="H39" s="84" t="s">
        <v>88</v>
      </c>
      <c r="I39" s="85" t="s">
        <v>88</v>
      </c>
      <c r="J39" s="42"/>
    </row>
    <row r="40" customFormat="false" ht="12.75" hidden="false" customHeight="false" outlineLevel="0" collapsed="false">
      <c r="A40" s="57" t="s">
        <v>137</v>
      </c>
      <c r="B40" s="58"/>
      <c r="C40" s="58"/>
      <c r="D40" s="58" t="s">
        <v>138</v>
      </c>
      <c r="E40" s="59"/>
      <c r="F40" s="60" t="s">
        <v>88</v>
      </c>
      <c r="G40" s="61" t="s">
        <v>88</v>
      </c>
      <c r="H40" s="74" t="n">
        <v>496.6</v>
      </c>
      <c r="I40" s="75" t="n">
        <v>496.6</v>
      </c>
      <c r="J40" s="42"/>
    </row>
    <row r="41" customFormat="false" ht="12.75" hidden="false" customHeight="false" outlineLevel="0" collapsed="false">
      <c r="A41" s="57" t="s">
        <v>139</v>
      </c>
      <c r="B41" s="58"/>
      <c r="C41" s="58"/>
      <c r="D41" s="81" t="s">
        <v>140</v>
      </c>
      <c r="E41" s="86"/>
      <c r="F41" s="74" t="s">
        <v>88</v>
      </c>
      <c r="G41" s="75" t="s">
        <v>88</v>
      </c>
      <c r="H41" s="74" t="s">
        <v>115</v>
      </c>
      <c r="I41" s="75" t="s">
        <v>115</v>
      </c>
      <c r="J41" s="42"/>
    </row>
    <row r="42" customFormat="false" ht="12.75" hidden="false" customHeight="false" outlineLevel="0" collapsed="false">
      <c r="A42" s="57" t="s">
        <v>141</v>
      </c>
      <c r="B42" s="58"/>
      <c r="C42" s="58"/>
      <c r="D42" s="58" t="s">
        <v>142</v>
      </c>
      <c r="E42" s="59"/>
      <c r="F42" s="60" t="s">
        <v>88</v>
      </c>
      <c r="G42" s="61" t="s">
        <v>88</v>
      </c>
      <c r="H42" s="74" t="n">
        <v>268.6</v>
      </c>
      <c r="I42" s="75" t="n">
        <v>268.6</v>
      </c>
      <c r="J42" s="42"/>
    </row>
    <row r="43" customFormat="false" ht="12.75" hidden="false" customHeight="false" outlineLevel="0" collapsed="false">
      <c r="A43" s="57" t="s">
        <v>143</v>
      </c>
      <c r="B43" s="58"/>
      <c r="C43" s="58"/>
      <c r="D43" s="81" t="s">
        <v>144</v>
      </c>
      <c r="E43" s="86"/>
      <c r="F43" s="74" t="s">
        <v>88</v>
      </c>
      <c r="G43" s="75" t="s">
        <v>88</v>
      </c>
      <c r="H43" s="74" t="s">
        <v>115</v>
      </c>
      <c r="I43" s="75" t="s">
        <v>115</v>
      </c>
      <c r="J43" s="42"/>
    </row>
    <row r="44" customFormat="false" ht="13.5" hidden="false" customHeight="false" outlineLevel="0" collapsed="false">
      <c r="A44" s="57" t="s">
        <v>145</v>
      </c>
      <c r="B44" s="58"/>
      <c r="C44" s="58"/>
      <c r="D44" s="58" t="s">
        <v>146</v>
      </c>
      <c r="E44" s="59"/>
      <c r="F44" s="60" t="s">
        <v>88</v>
      </c>
      <c r="G44" s="61" t="s">
        <v>88</v>
      </c>
      <c r="H44" s="74" t="s">
        <v>121</v>
      </c>
      <c r="I44" s="75" t="s">
        <v>121</v>
      </c>
      <c r="J44" s="42"/>
    </row>
    <row r="45" customFormat="false" ht="12.75" hidden="false" customHeight="false" outlineLevel="0" collapsed="false">
      <c r="A45" s="80" t="s">
        <v>147</v>
      </c>
      <c r="B45" s="81"/>
      <c r="C45" s="82" t="s">
        <v>148</v>
      </c>
      <c r="D45" s="82"/>
      <c r="E45" s="83"/>
      <c r="F45" s="74" t="s">
        <v>88</v>
      </c>
      <c r="G45" s="84" t="n">
        <v>1276.9</v>
      </c>
      <c r="H45" s="84" t="s">
        <v>88</v>
      </c>
      <c r="I45" s="85" t="s">
        <v>88</v>
      </c>
      <c r="J45" s="42"/>
    </row>
    <row r="46" customFormat="false" ht="12.75" hidden="false" customHeight="false" outlineLevel="0" collapsed="false">
      <c r="A46" s="80" t="s">
        <v>149</v>
      </c>
      <c r="B46" s="81"/>
      <c r="C46" s="81"/>
      <c r="D46" s="81" t="s">
        <v>148</v>
      </c>
      <c r="E46" s="86"/>
      <c r="F46" s="74" t="s">
        <v>88</v>
      </c>
      <c r="G46" s="75" t="s">
        <v>88</v>
      </c>
      <c r="H46" s="74" t="n">
        <v>1276.9</v>
      </c>
      <c r="I46" s="75" t="s">
        <v>88</v>
      </c>
      <c r="J46" s="42"/>
    </row>
    <row r="47" customFormat="false" ht="12.75" hidden="false" customHeight="false" outlineLevel="0" collapsed="false">
      <c r="A47" s="57" t="s">
        <v>150</v>
      </c>
      <c r="B47" s="58"/>
      <c r="C47" s="58"/>
      <c r="D47" s="58"/>
      <c r="E47" s="59" t="s">
        <v>151</v>
      </c>
      <c r="F47" s="60" t="s">
        <v>88</v>
      </c>
      <c r="G47" s="75" t="s">
        <v>88</v>
      </c>
      <c r="H47" s="74" t="s">
        <v>88</v>
      </c>
      <c r="I47" s="61" t="n">
        <v>196.9</v>
      </c>
      <c r="J47" s="42"/>
    </row>
    <row r="48" customFormat="false" ht="13.5" hidden="false" customHeight="false" outlineLevel="0" collapsed="false">
      <c r="A48" s="87" t="s">
        <v>152</v>
      </c>
      <c r="B48" s="88"/>
      <c r="C48" s="88"/>
      <c r="D48" s="88"/>
      <c r="E48" s="89" t="s">
        <v>153</v>
      </c>
      <c r="F48" s="90" t="s">
        <v>88</v>
      </c>
      <c r="G48" s="91" t="s">
        <v>88</v>
      </c>
      <c r="H48" s="90" t="s">
        <v>88</v>
      </c>
      <c r="I48" s="91" t="n">
        <v>1080</v>
      </c>
      <c r="J48" s="42"/>
    </row>
    <row r="49" customFormat="false" ht="13.5" hidden="false" customHeight="false" outlineLevel="0" collapsed="false">
      <c r="A49" s="62" t="s">
        <v>154</v>
      </c>
      <c r="B49" s="63" t="s">
        <v>155</v>
      </c>
      <c r="C49" s="63"/>
      <c r="D49" s="63"/>
      <c r="E49" s="64"/>
      <c r="F49" s="65" t="n">
        <v>11370.1</v>
      </c>
      <c r="G49" s="66" t="s">
        <v>88</v>
      </c>
      <c r="H49" s="65" t="s">
        <v>88</v>
      </c>
      <c r="I49" s="67" t="s">
        <v>88</v>
      </c>
      <c r="J49" s="42"/>
    </row>
    <row r="50" customFormat="false" ht="12.75" hidden="false" customHeight="false" outlineLevel="0" collapsed="false">
      <c r="A50" s="68" t="s">
        <v>156</v>
      </c>
      <c r="B50" s="69"/>
      <c r="C50" s="92" t="s">
        <v>157</v>
      </c>
      <c r="D50" s="92"/>
      <c r="E50" s="93"/>
      <c r="F50" s="94" t="s">
        <v>88</v>
      </c>
      <c r="G50" s="95" t="n">
        <v>9268</v>
      </c>
      <c r="H50" s="94" t="s">
        <v>88</v>
      </c>
      <c r="I50" s="96" t="s">
        <v>88</v>
      </c>
      <c r="J50" s="42"/>
    </row>
    <row r="51" customFormat="false" ht="13.5" hidden="false" customHeight="false" outlineLevel="0" collapsed="false">
      <c r="A51" s="68" t="s">
        <v>158</v>
      </c>
      <c r="B51" s="69"/>
      <c r="C51" s="69"/>
      <c r="D51" s="69" t="s">
        <v>157</v>
      </c>
      <c r="E51" s="70"/>
      <c r="F51" s="71" t="s">
        <v>88</v>
      </c>
      <c r="G51" s="72" t="s">
        <v>88</v>
      </c>
      <c r="H51" s="71" t="n">
        <v>9268</v>
      </c>
      <c r="I51" s="73" t="n">
        <v>9268</v>
      </c>
      <c r="J51" s="42"/>
    </row>
    <row r="52" customFormat="false" ht="12.75" hidden="false" customHeight="false" outlineLevel="0" collapsed="false">
      <c r="A52" s="97" t="s">
        <v>159</v>
      </c>
      <c r="B52" s="92"/>
      <c r="C52" s="98" t="s">
        <v>160</v>
      </c>
      <c r="D52" s="98"/>
      <c r="E52" s="99"/>
      <c r="F52" s="94" t="s">
        <v>88</v>
      </c>
      <c r="G52" s="100" t="n">
        <v>2102.1</v>
      </c>
      <c r="H52" s="100" t="s">
        <v>88</v>
      </c>
      <c r="I52" s="101" t="s">
        <v>88</v>
      </c>
      <c r="J52" s="42"/>
    </row>
    <row r="53" customFormat="false" ht="12.75" hidden="false" customHeight="false" outlineLevel="0" collapsed="false">
      <c r="A53" s="97" t="s">
        <v>161</v>
      </c>
      <c r="B53" s="92"/>
      <c r="C53" s="92"/>
      <c r="D53" s="92" t="s">
        <v>162</v>
      </c>
      <c r="E53" s="93"/>
      <c r="F53" s="94" t="s">
        <v>88</v>
      </c>
      <c r="G53" s="95" t="s">
        <v>88</v>
      </c>
      <c r="H53" s="94" t="n">
        <v>1971.6</v>
      </c>
      <c r="I53" s="96" t="n">
        <v>1971.6</v>
      </c>
      <c r="J53" s="42"/>
    </row>
    <row r="54" customFormat="false" ht="13.5" hidden="false" customHeight="false" outlineLevel="0" collapsed="false">
      <c r="A54" s="68" t="s">
        <v>163</v>
      </c>
      <c r="B54" s="69"/>
      <c r="C54" s="92"/>
      <c r="D54" s="92" t="s">
        <v>164</v>
      </c>
      <c r="E54" s="93"/>
      <c r="F54" s="94" t="s">
        <v>88</v>
      </c>
      <c r="G54" s="95" t="s">
        <v>88</v>
      </c>
      <c r="H54" s="94" t="n">
        <v>130.5</v>
      </c>
      <c r="I54" s="96" t="n">
        <v>130.5</v>
      </c>
      <c r="J54" s="42"/>
    </row>
    <row r="55" customFormat="false" ht="13.5" hidden="false" customHeight="false" outlineLevel="0" collapsed="false">
      <c r="A55" s="52" t="s">
        <v>165</v>
      </c>
      <c r="B55" s="53" t="s">
        <v>166</v>
      </c>
      <c r="C55" s="53"/>
      <c r="D55" s="53"/>
      <c r="E55" s="54"/>
      <c r="F55" s="55" t="n">
        <v>13268.5</v>
      </c>
      <c r="G55" s="56" t="s">
        <v>88</v>
      </c>
      <c r="H55" s="55" t="s">
        <v>88</v>
      </c>
      <c r="I55" s="56" t="s">
        <v>88</v>
      </c>
      <c r="J55" s="42"/>
    </row>
    <row r="56" customFormat="false" ht="12.75" hidden="false" customHeight="false" outlineLevel="0" collapsed="false">
      <c r="A56" s="57" t="s">
        <v>167</v>
      </c>
      <c r="B56" s="58"/>
      <c r="C56" s="102" t="s">
        <v>166</v>
      </c>
      <c r="D56" s="102"/>
      <c r="E56" s="103"/>
      <c r="F56" s="60" t="s">
        <v>88</v>
      </c>
      <c r="G56" s="61" t="n">
        <v>13268.5</v>
      </c>
      <c r="H56" s="60" t="s">
        <v>88</v>
      </c>
      <c r="I56" s="61" t="s">
        <v>88</v>
      </c>
      <c r="J56" s="42"/>
    </row>
    <row r="57" customFormat="false" ht="13.5" hidden="false" customHeight="false" outlineLevel="0" collapsed="false">
      <c r="A57" s="57" t="s">
        <v>168</v>
      </c>
      <c r="B57" s="58"/>
      <c r="C57" s="58"/>
      <c r="D57" s="58" t="s">
        <v>166</v>
      </c>
      <c r="E57" s="59"/>
      <c r="F57" s="60" t="s">
        <v>88</v>
      </c>
      <c r="G57" s="61" t="s">
        <v>88</v>
      </c>
      <c r="H57" s="60" t="n">
        <v>13268.5</v>
      </c>
      <c r="I57" s="61" t="n">
        <v>13268.5</v>
      </c>
      <c r="J57" s="42"/>
    </row>
    <row r="58" customFormat="false" ht="13.5" hidden="false" customHeight="false" outlineLevel="0" collapsed="false">
      <c r="A58" s="62" t="s">
        <v>169</v>
      </c>
      <c r="B58" s="63" t="s">
        <v>170</v>
      </c>
      <c r="C58" s="63"/>
      <c r="D58" s="63"/>
      <c r="E58" s="64"/>
      <c r="F58" s="65" t="n">
        <v>8279.3</v>
      </c>
      <c r="G58" s="66" t="s">
        <v>88</v>
      </c>
      <c r="H58" s="65" t="s">
        <v>88</v>
      </c>
      <c r="I58" s="66" t="s">
        <v>88</v>
      </c>
      <c r="J58" s="42"/>
    </row>
    <row r="59" customFormat="false" ht="12.75" hidden="false" customHeight="false" outlineLevel="0" collapsed="false">
      <c r="A59" s="68" t="s">
        <v>171</v>
      </c>
      <c r="B59" s="69"/>
      <c r="C59" s="104" t="s">
        <v>170</v>
      </c>
      <c r="D59" s="104"/>
      <c r="E59" s="105"/>
      <c r="F59" s="71" t="s">
        <v>88</v>
      </c>
      <c r="G59" s="72" t="n">
        <v>8279.3</v>
      </c>
      <c r="H59" s="71" t="s">
        <v>88</v>
      </c>
      <c r="I59" s="72" t="s">
        <v>88</v>
      </c>
      <c r="J59" s="42"/>
    </row>
    <row r="60" customFormat="false" ht="13.5" hidden="false" customHeight="false" outlineLevel="0" collapsed="false">
      <c r="A60" s="68" t="s">
        <v>172</v>
      </c>
      <c r="B60" s="69"/>
      <c r="C60" s="69"/>
      <c r="D60" s="69" t="s">
        <v>170</v>
      </c>
      <c r="E60" s="70"/>
      <c r="F60" s="71" t="s">
        <v>88</v>
      </c>
      <c r="G60" s="72" t="s">
        <v>88</v>
      </c>
      <c r="H60" s="71" t="n">
        <v>8279.3</v>
      </c>
      <c r="I60" s="72" t="n">
        <v>8279.3</v>
      </c>
      <c r="J60" s="42"/>
    </row>
    <row r="61" customFormat="false" ht="13.5" hidden="false" customHeight="false" outlineLevel="0" collapsed="false">
      <c r="A61" s="52" t="s">
        <v>173</v>
      </c>
      <c r="B61" s="53" t="s">
        <v>174</v>
      </c>
      <c r="C61" s="53"/>
      <c r="D61" s="53"/>
      <c r="E61" s="54"/>
      <c r="F61" s="55" t="n">
        <v>7147.1</v>
      </c>
      <c r="G61" s="56" t="s">
        <v>88</v>
      </c>
      <c r="H61" s="55" t="s">
        <v>88</v>
      </c>
      <c r="I61" s="56" t="s">
        <v>88</v>
      </c>
      <c r="J61" s="42"/>
    </row>
    <row r="62" customFormat="false" ht="12.75" hidden="false" customHeight="false" outlineLevel="0" collapsed="false">
      <c r="A62" s="57" t="s">
        <v>175</v>
      </c>
      <c r="B62" s="58"/>
      <c r="C62" s="102" t="s">
        <v>176</v>
      </c>
      <c r="D62" s="102"/>
      <c r="E62" s="103"/>
      <c r="F62" s="60" t="s">
        <v>88</v>
      </c>
      <c r="G62" s="61" t="n">
        <v>2542.3</v>
      </c>
      <c r="H62" s="60" t="s">
        <v>88</v>
      </c>
      <c r="I62" s="61" t="s">
        <v>88</v>
      </c>
      <c r="J62" s="42"/>
    </row>
    <row r="63" customFormat="false" ht="13.5" hidden="false" customHeight="false" outlineLevel="0" collapsed="false">
      <c r="A63" s="57" t="s">
        <v>177</v>
      </c>
      <c r="B63" s="58"/>
      <c r="C63" s="58"/>
      <c r="D63" s="58" t="s">
        <v>176</v>
      </c>
      <c r="E63" s="59"/>
      <c r="F63" s="60" t="s">
        <v>88</v>
      </c>
      <c r="G63" s="61" t="s">
        <v>88</v>
      </c>
      <c r="H63" s="60" t="n">
        <v>2542.3</v>
      </c>
      <c r="I63" s="61" t="n">
        <v>2542.3</v>
      </c>
      <c r="J63" s="42"/>
    </row>
    <row r="64" customFormat="false" ht="12.75" hidden="false" customHeight="false" outlineLevel="0" collapsed="false">
      <c r="A64" s="57" t="s">
        <v>178</v>
      </c>
      <c r="B64" s="58"/>
      <c r="C64" s="82" t="s">
        <v>179</v>
      </c>
      <c r="D64" s="82"/>
      <c r="E64" s="83"/>
      <c r="F64" s="60" t="s">
        <v>88</v>
      </c>
      <c r="G64" s="84" t="n">
        <v>222.8</v>
      </c>
      <c r="H64" s="84" t="s">
        <v>88</v>
      </c>
      <c r="I64" s="85" t="s">
        <v>88</v>
      </c>
      <c r="J64" s="42"/>
    </row>
    <row r="65" customFormat="false" ht="13.5" hidden="false" customHeight="false" outlineLevel="0" collapsed="false">
      <c r="A65" s="57" t="s">
        <v>180</v>
      </c>
      <c r="B65" s="58"/>
      <c r="C65" s="58"/>
      <c r="D65" s="58" t="s">
        <v>179</v>
      </c>
      <c r="E65" s="59"/>
      <c r="F65" s="60" t="s">
        <v>88</v>
      </c>
      <c r="G65" s="61" t="s">
        <v>88</v>
      </c>
      <c r="H65" s="60" t="n">
        <v>222.8</v>
      </c>
      <c r="I65" s="61" t="n">
        <v>222.8</v>
      </c>
      <c r="J65" s="42"/>
    </row>
    <row r="66" customFormat="false" ht="12.75" hidden="false" customHeight="false" outlineLevel="0" collapsed="false">
      <c r="A66" s="57" t="s">
        <v>181</v>
      </c>
      <c r="B66" s="58"/>
      <c r="C66" s="82" t="s">
        <v>182</v>
      </c>
      <c r="D66" s="82"/>
      <c r="E66" s="83"/>
      <c r="F66" s="60" t="s">
        <v>88</v>
      </c>
      <c r="G66" s="84" t="n">
        <v>1538.3</v>
      </c>
      <c r="H66" s="84" t="s">
        <v>88</v>
      </c>
      <c r="I66" s="85" t="s">
        <v>88</v>
      </c>
      <c r="J66" s="42"/>
    </row>
    <row r="67" customFormat="false" ht="13.5" hidden="false" customHeight="false" outlineLevel="0" collapsed="false">
      <c r="A67" s="57" t="s">
        <v>183</v>
      </c>
      <c r="B67" s="58"/>
      <c r="C67" s="58"/>
      <c r="D67" s="58" t="s">
        <v>182</v>
      </c>
      <c r="E67" s="59"/>
      <c r="F67" s="60" t="s">
        <v>88</v>
      </c>
      <c r="G67" s="61" t="s">
        <v>88</v>
      </c>
      <c r="H67" s="60" t="n">
        <v>1538.3</v>
      </c>
      <c r="I67" s="61" t="n">
        <v>1538.3</v>
      </c>
      <c r="J67" s="42"/>
    </row>
    <row r="68" customFormat="false" ht="12.75" hidden="false" customHeight="false" outlineLevel="0" collapsed="false">
      <c r="A68" s="57" t="s">
        <v>184</v>
      </c>
      <c r="B68" s="58"/>
      <c r="C68" s="82" t="s">
        <v>185</v>
      </c>
      <c r="D68" s="82"/>
      <c r="E68" s="83"/>
      <c r="F68" s="60" t="s">
        <v>88</v>
      </c>
      <c r="G68" s="84" t="n">
        <v>305</v>
      </c>
      <c r="H68" s="84" t="s">
        <v>88</v>
      </c>
      <c r="I68" s="85" t="s">
        <v>88</v>
      </c>
      <c r="J68" s="42"/>
    </row>
    <row r="69" customFormat="false" ht="13.5" hidden="false" customHeight="false" outlineLevel="0" collapsed="false">
      <c r="A69" s="57" t="s">
        <v>186</v>
      </c>
      <c r="B69" s="58"/>
      <c r="C69" s="58"/>
      <c r="D69" s="58" t="s">
        <v>185</v>
      </c>
      <c r="E69" s="59"/>
      <c r="F69" s="60" t="s">
        <v>88</v>
      </c>
      <c r="G69" s="61" t="s">
        <v>88</v>
      </c>
      <c r="H69" s="60" t="n">
        <v>305</v>
      </c>
      <c r="I69" s="61" t="n">
        <v>305</v>
      </c>
      <c r="J69" s="42"/>
    </row>
    <row r="70" customFormat="false" ht="12.75" hidden="false" customHeight="false" outlineLevel="0" collapsed="false">
      <c r="A70" s="57" t="s">
        <v>187</v>
      </c>
      <c r="B70" s="58"/>
      <c r="C70" s="82" t="s">
        <v>188</v>
      </c>
      <c r="D70" s="82"/>
      <c r="E70" s="83"/>
      <c r="F70" s="60" t="s">
        <v>88</v>
      </c>
      <c r="G70" s="84" t="n">
        <v>2538.8</v>
      </c>
      <c r="H70" s="84" t="s">
        <v>88</v>
      </c>
      <c r="I70" s="85" t="s">
        <v>88</v>
      </c>
      <c r="J70" s="42"/>
    </row>
    <row r="71" customFormat="false" ht="13.5" hidden="false" customHeight="false" outlineLevel="0" collapsed="false">
      <c r="A71" s="57" t="s">
        <v>189</v>
      </c>
      <c r="B71" s="58"/>
      <c r="C71" s="58"/>
      <c r="D71" s="81" t="s">
        <v>188</v>
      </c>
      <c r="E71" s="86"/>
      <c r="F71" s="60" t="s">
        <v>88</v>
      </c>
      <c r="G71" s="106" t="s">
        <v>88</v>
      </c>
      <c r="H71" s="74" t="n">
        <v>2538.8</v>
      </c>
      <c r="I71" s="75" t="n">
        <v>2538.8</v>
      </c>
      <c r="J71" s="42"/>
    </row>
    <row r="72" customFormat="false" ht="13.5" hidden="false" customHeight="false" outlineLevel="0" collapsed="false">
      <c r="A72" s="62" t="s">
        <v>190</v>
      </c>
      <c r="B72" s="63" t="s">
        <v>191</v>
      </c>
      <c r="C72" s="63"/>
      <c r="D72" s="63"/>
      <c r="E72" s="64"/>
      <c r="F72" s="65" t="n">
        <v>7934.5</v>
      </c>
      <c r="G72" s="66" t="s">
        <v>88</v>
      </c>
      <c r="H72" s="65" t="s">
        <v>88</v>
      </c>
      <c r="I72" s="66" t="s">
        <v>88</v>
      </c>
      <c r="J72" s="42"/>
    </row>
    <row r="73" customFormat="false" ht="12.75" hidden="false" customHeight="false" outlineLevel="0" collapsed="false">
      <c r="A73" s="68" t="s">
        <v>192</v>
      </c>
      <c r="B73" s="69"/>
      <c r="C73" s="104" t="s">
        <v>191</v>
      </c>
      <c r="D73" s="104"/>
      <c r="E73" s="105"/>
      <c r="F73" s="71" t="s">
        <v>88</v>
      </c>
      <c r="G73" s="72" t="n">
        <v>7934.5</v>
      </c>
      <c r="H73" s="71" t="s">
        <v>88</v>
      </c>
      <c r="I73" s="72" t="s">
        <v>88</v>
      </c>
      <c r="J73" s="42"/>
    </row>
    <row r="74" customFormat="false" ht="13.5" hidden="false" customHeight="false" outlineLevel="0" collapsed="false">
      <c r="A74" s="68" t="s">
        <v>193</v>
      </c>
      <c r="B74" s="69"/>
      <c r="C74" s="69"/>
      <c r="D74" s="69" t="s">
        <v>191</v>
      </c>
      <c r="E74" s="70"/>
      <c r="F74" s="71" t="s">
        <v>88</v>
      </c>
      <c r="G74" s="72" t="s">
        <v>88</v>
      </c>
      <c r="H74" s="71" t="n">
        <v>7934.5</v>
      </c>
      <c r="I74" s="72" t="n">
        <v>7934.5</v>
      </c>
      <c r="J74" s="42"/>
    </row>
    <row r="75" customFormat="false" ht="13.5" hidden="false" customHeight="false" outlineLevel="0" collapsed="false">
      <c r="A75" s="52" t="s">
        <v>194</v>
      </c>
      <c r="B75" s="53" t="s">
        <v>195</v>
      </c>
      <c r="C75" s="53"/>
      <c r="D75" s="53"/>
      <c r="E75" s="54"/>
      <c r="F75" s="55" t="n">
        <v>760.6</v>
      </c>
      <c r="G75" s="56" t="s">
        <v>88</v>
      </c>
      <c r="H75" s="55" t="s">
        <v>88</v>
      </c>
      <c r="I75" s="56" t="s">
        <v>88</v>
      </c>
      <c r="J75" s="42"/>
    </row>
    <row r="76" customFormat="false" ht="12.75" hidden="false" customHeight="false" outlineLevel="0" collapsed="false">
      <c r="A76" s="57" t="s">
        <v>196</v>
      </c>
      <c r="B76" s="58"/>
      <c r="C76" s="102" t="s">
        <v>195</v>
      </c>
      <c r="D76" s="102"/>
      <c r="E76" s="103"/>
      <c r="F76" s="60" t="s">
        <v>88</v>
      </c>
      <c r="G76" s="61" t="n">
        <v>760.6</v>
      </c>
      <c r="H76" s="60" t="s">
        <v>88</v>
      </c>
      <c r="I76" s="61" t="s">
        <v>88</v>
      </c>
      <c r="J76" s="42"/>
    </row>
    <row r="77" customFormat="false" ht="13.5" hidden="false" customHeight="false" outlineLevel="0" collapsed="false">
      <c r="A77" s="57" t="s">
        <v>197</v>
      </c>
      <c r="B77" s="58"/>
      <c r="C77" s="58"/>
      <c r="D77" s="58" t="s">
        <v>195</v>
      </c>
      <c r="E77" s="59"/>
      <c r="F77" s="60" t="s">
        <v>88</v>
      </c>
      <c r="G77" s="61" t="s">
        <v>88</v>
      </c>
      <c r="H77" s="60" t="n">
        <v>760.6</v>
      </c>
      <c r="I77" s="61" t="n">
        <v>760.6</v>
      </c>
      <c r="J77" s="42"/>
    </row>
    <row r="78" customFormat="false" ht="13.5" hidden="false" customHeight="false" outlineLevel="0" collapsed="false">
      <c r="A78" s="62" t="s">
        <v>198</v>
      </c>
      <c r="B78" s="63" t="s">
        <v>199</v>
      </c>
      <c r="C78" s="63"/>
      <c r="D78" s="63"/>
      <c r="E78" s="64"/>
      <c r="F78" s="65" t="n">
        <v>75433.2</v>
      </c>
      <c r="G78" s="66" t="s">
        <v>88</v>
      </c>
      <c r="H78" s="65" t="s">
        <v>88</v>
      </c>
      <c r="I78" s="67" t="s">
        <v>88</v>
      </c>
      <c r="J78" s="42"/>
    </row>
    <row r="79" customFormat="false" ht="12.75" hidden="false" customHeight="false" outlineLevel="0" collapsed="false">
      <c r="A79" s="68" t="s">
        <v>200</v>
      </c>
      <c r="B79" s="69"/>
      <c r="C79" s="69" t="s">
        <v>201</v>
      </c>
      <c r="D79" s="69"/>
      <c r="E79" s="70"/>
      <c r="F79" s="71" t="s">
        <v>88</v>
      </c>
      <c r="G79" s="72" t="n">
        <v>610.3</v>
      </c>
      <c r="H79" s="71" t="s">
        <v>88</v>
      </c>
      <c r="I79" s="73" t="s">
        <v>88</v>
      </c>
      <c r="J79" s="42"/>
    </row>
    <row r="80" customFormat="false" ht="13.5" hidden="false" customHeight="false" outlineLevel="0" collapsed="false">
      <c r="A80" s="68" t="s">
        <v>202</v>
      </c>
      <c r="B80" s="69"/>
      <c r="C80" s="69"/>
      <c r="D80" s="69" t="s">
        <v>201</v>
      </c>
      <c r="E80" s="70"/>
      <c r="F80" s="71" t="s">
        <v>88</v>
      </c>
      <c r="G80" s="72" t="s">
        <v>88</v>
      </c>
      <c r="H80" s="71" t="n">
        <v>610.3</v>
      </c>
      <c r="I80" s="73" t="n">
        <v>610.3</v>
      </c>
      <c r="J80" s="42"/>
    </row>
    <row r="81" customFormat="false" ht="12.75" hidden="false" customHeight="false" outlineLevel="0" collapsed="false">
      <c r="A81" s="68" t="s">
        <v>203</v>
      </c>
      <c r="B81" s="69"/>
      <c r="C81" s="98" t="s">
        <v>204</v>
      </c>
      <c r="D81" s="98"/>
      <c r="E81" s="99"/>
      <c r="F81" s="71" t="s">
        <v>88</v>
      </c>
      <c r="G81" s="100" t="n">
        <v>749.9</v>
      </c>
      <c r="H81" s="107" t="s">
        <v>88</v>
      </c>
      <c r="I81" s="101" t="s">
        <v>88</v>
      </c>
      <c r="J81" s="42"/>
    </row>
    <row r="82" customFormat="false" ht="13.5" hidden="false" customHeight="false" outlineLevel="0" collapsed="false">
      <c r="A82" s="68" t="s">
        <v>205</v>
      </c>
      <c r="B82" s="69"/>
      <c r="C82" s="69"/>
      <c r="D82" s="92" t="s">
        <v>204</v>
      </c>
      <c r="E82" s="93"/>
      <c r="F82" s="71" t="s">
        <v>88</v>
      </c>
      <c r="G82" s="108" t="s">
        <v>88</v>
      </c>
      <c r="H82" s="94" t="n">
        <v>749.9</v>
      </c>
      <c r="I82" s="96" t="n">
        <v>749.9</v>
      </c>
      <c r="J82" s="42"/>
    </row>
    <row r="83" customFormat="false" ht="12.75" hidden="false" customHeight="false" outlineLevel="0" collapsed="false">
      <c r="A83" s="68" t="s">
        <v>206</v>
      </c>
      <c r="B83" s="69"/>
      <c r="C83" s="98" t="s">
        <v>207</v>
      </c>
      <c r="D83" s="98"/>
      <c r="E83" s="99"/>
      <c r="F83" s="71" t="s">
        <v>88</v>
      </c>
      <c r="G83" s="100" t="n">
        <v>1081.3</v>
      </c>
      <c r="H83" s="107" t="s">
        <v>88</v>
      </c>
      <c r="I83" s="101" t="s">
        <v>88</v>
      </c>
      <c r="J83" s="42"/>
    </row>
    <row r="84" customFormat="false" ht="13.5" hidden="false" customHeight="false" outlineLevel="0" collapsed="false">
      <c r="A84" s="68" t="s">
        <v>208</v>
      </c>
      <c r="B84" s="69"/>
      <c r="C84" s="69"/>
      <c r="D84" s="69" t="s">
        <v>207</v>
      </c>
      <c r="E84" s="70"/>
      <c r="F84" s="71" t="s">
        <v>88</v>
      </c>
      <c r="G84" s="108" t="s">
        <v>88</v>
      </c>
      <c r="H84" s="71" t="n">
        <v>1081.3</v>
      </c>
      <c r="I84" s="73" t="n">
        <v>1081.3</v>
      </c>
      <c r="J84" s="42"/>
    </row>
    <row r="85" customFormat="false" ht="12.75" hidden="false" customHeight="false" outlineLevel="0" collapsed="false">
      <c r="A85" s="68" t="s">
        <v>209</v>
      </c>
      <c r="B85" s="69"/>
      <c r="C85" s="98" t="s">
        <v>210</v>
      </c>
      <c r="D85" s="98"/>
      <c r="E85" s="99"/>
      <c r="F85" s="71" t="s">
        <v>88</v>
      </c>
      <c r="G85" s="100" t="n">
        <v>941.5</v>
      </c>
      <c r="H85" s="107" t="s">
        <v>88</v>
      </c>
      <c r="I85" s="101" t="s">
        <v>88</v>
      </c>
      <c r="J85" s="42"/>
    </row>
    <row r="86" customFormat="false" ht="13.5" hidden="false" customHeight="false" outlineLevel="0" collapsed="false">
      <c r="A86" s="68" t="s">
        <v>211</v>
      </c>
      <c r="B86" s="69"/>
      <c r="C86" s="69"/>
      <c r="D86" s="104" t="s">
        <v>210</v>
      </c>
      <c r="E86" s="105"/>
      <c r="F86" s="71" t="s">
        <v>88</v>
      </c>
      <c r="G86" s="108" t="s">
        <v>88</v>
      </c>
      <c r="H86" s="109" t="n">
        <v>941.5</v>
      </c>
      <c r="I86" s="110" t="n">
        <v>941.5</v>
      </c>
      <c r="J86" s="42"/>
    </row>
    <row r="87" customFormat="false" ht="12.75" hidden="false" customHeight="false" outlineLevel="0" collapsed="false">
      <c r="A87" s="68" t="s">
        <v>212</v>
      </c>
      <c r="B87" s="69"/>
      <c r="C87" s="98" t="s">
        <v>213</v>
      </c>
      <c r="D87" s="98"/>
      <c r="E87" s="99"/>
      <c r="F87" s="71" t="s">
        <v>88</v>
      </c>
      <c r="G87" s="100" t="n">
        <v>2081.4</v>
      </c>
      <c r="H87" s="107" t="s">
        <v>88</v>
      </c>
      <c r="I87" s="101" t="s">
        <v>88</v>
      </c>
      <c r="J87" s="42"/>
    </row>
    <row r="88" customFormat="false" ht="13.5" hidden="false" customHeight="false" outlineLevel="0" collapsed="false">
      <c r="A88" s="68" t="s">
        <v>214</v>
      </c>
      <c r="B88" s="69"/>
      <c r="C88" s="69"/>
      <c r="D88" s="69" t="s">
        <v>213</v>
      </c>
      <c r="E88" s="70"/>
      <c r="F88" s="71" t="s">
        <v>88</v>
      </c>
      <c r="G88" s="108" t="s">
        <v>88</v>
      </c>
      <c r="H88" s="71" t="n">
        <v>2081.4</v>
      </c>
      <c r="I88" s="73" t="n">
        <v>2081.4</v>
      </c>
      <c r="J88" s="42"/>
    </row>
    <row r="89" customFormat="false" ht="12.75" hidden="false" customHeight="false" outlineLevel="0" collapsed="false">
      <c r="A89" s="68" t="s">
        <v>215</v>
      </c>
      <c r="B89" s="69"/>
      <c r="C89" s="98" t="s">
        <v>216</v>
      </c>
      <c r="D89" s="98"/>
      <c r="E89" s="99"/>
      <c r="F89" s="71" t="s">
        <v>88</v>
      </c>
      <c r="G89" s="100" t="n">
        <v>93</v>
      </c>
      <c r="H89" s="107" t="s">
        <v>88</v>
      </c>
      <c r="I89" s="101" t="s">
        <v>88</v>
      </c>
      <c r="J89" s="42"/>
    </row>
    <row r="90" customFormat="false" ht="13.5" hidden="false" customHeight="false" outlineLevel="0" collapsed="false">
      <c r="A90" s="68" t="s">
        <v>217</v>
      </c>
      <c r="B90" s="69"/>
      <c r="C90" s="69"/>
      <c r="D90" s="104" t="s">
        <v>216</v>
      </c>
      <c r="E90" s="105"/>
      <c r="F90" s="71" t="s">
        <v>88</v>
      </c>
      <c r="G90" s="108" t="s">
        <v>88</v>
      </c>
      <c r="H90" s="109" t="n">
        <v>93</v>
      </c>
      <c r="I90" s="110" t="n">
        <v>93</v>
      </c>
      <c r="J90" s="42"/>
    </row>
    <row r="91" customFormat="false" ht="12.75" hidden="false" customHeight="false" outlineLevel="0" collapsed="false">
      <c r="A91" s="68" t="s">
        <v>218</v>
      </c>
      <c r="B91" s="69"/>
      <c r="C91" s="98" t="s">
        <v>219</v>
      </c>
      <c r="D91" s="98"/>
      <c r="E91" s="99"/>
      <c r="F91" s="71" t="s">
        <v>88</v>
      </c>
      <c r="G91" s="100" t="n">
        <v>3779.9</v>
      </c>
      <c r="H91" s="100" t="s">
        <v>88</v>
      </c>
      <c r="I91" s="107" t="s">
        <v>88</v>
      </c>
      <c r="J91" s="42"/>
    </row>
    <row r="92" customFormat="false" ht="12.75" hidden="false" customHeight="false" outlineLevel="0" collapsed="false">
      <c r="A92" s="68" t="s">
        <v>220</v>
      </c>
      <c r="B92" s="69"/>
      <c r="C92" s="69"/>
      <c r="D92" s="69" t="s">
        <v>221</v>
      </c>
      <c r="E92" s="70"/>
      <c r="F92" s="71" t="s">
        <v>88</v>
      </c>
      <c r="G92" s="72" t="s">
        <v>88</v>
      </c>
      <c r="H92" s="71" t="n">
        <v>879</v>
      </c>
      <c r="I92" s="73" t="n">
        <v>879</v>
      </c>
      <c r="J92" s="42"/>
    </row>
    <row r="93" customFormat="false" ht="12.75" hidden="false" customHeight="false" outlineLevel="0" collapsed="false">
      <c r="A93" s="68" t="s">
        <v>222</v>
      </c>
      <c r="B93" s="69"/>
      <c r="C93" s="69"/>
      <c r="D93" s="69" t="s">
        <v>223</v>
      </c>
      <c r="E93" s="70"/>
      <c r="F93" s="71" t="s">
        <v>88</v>
      </c>
      <c r="G93" s="72" t="s">
        <v>88</v>
      </c>
      <c r="H93" s="71" t="n">
        <v>1838.8</v>
      </c>
      <c r="I93" s="73" t="n">
        <v>1838.8</v>
      </c>
      <c r="J93" s="42"/>
    </row>
    <row r="94" customFormat="false" ht="13.5" hidden="false" customHeight="false" outlineLevel="0" collapsed="false">
      <c r="A94" s="68" t="s">
        <v>224</v>
      </c>
      <c r="B94" s="69"/>
      <c r="C94" s="69"/>
      <c r="D94" s="69" t="s">
        <v>225</v>
      </c>
      <c r="E94" s="70"/>
      <c r="F94" s="71" t="s">
        <v>88</v>
      </c>
      <c r="G94" s="72" t="s">
        <v>88</v>
      </c>
      <c r="H94" s="71" t="n">
        <v>1062.2</v>
      </c>
      <c r="I94" s="73" t="n">
        <v>1062.2</v>
      </c>
      <c r="J94" s="42"/>
    </row>
    <row r="95" customFormat="false" ht="12.75" hidden="false" customHeight="false" outlineLevel="0" collapsed="false">
      <c r="A95" s="68" t="s">
        <v>226</v>
      </c>
      <c r="B95" s="69"/>
      <c r="C95" s="98" t="s">
        <v>227</v>
      </c>
      <c r="D95" s="98"/>
      <c r="E95" s="99"/>
      <c r="F95" s="71" t="s">
        <v>88</v>
      </c>
      <c r="G95" s="100" t="n">
        <v>616.6</v>
      </c>
      <c r="H95" s="100" t="s">
        <v>88</v>
      </c>
      <c r="I95" s="107" t="s">
        <v>88</v>
      </c>
      <c r="J95" s="42"/>
    </row>
    <row r="96" customFormat="false" ht="13.5" hidden="false" customHeight="false" outlineLevel="0" collapsed="false">
      <c r="A96" s="68" t="s">
        <v>228</v>
      </c>
      <c r="B96" s="69"/>
      <c r="C96" s="69"/>
      <c r="D96" s="69" t="s">
        <v>227</v>
      </c>
      <c r="E96" s="70"/>
      <c r="F96" s="71" t="s">
        <v>88</v>
      </c>
      <c r="G96" s="72" t="s">
        <v>88</v>
      </c>
      <c r="H96" s="71" t="n">
        <v>616.6</v>
      </c>
      <c r="I96" s="73" t="n">
        <v>616.6</v>
      </c>
      <c r="J96" s="42"/>
    </row>
    <row r="97" customFormat="false" ht="12.75" hidden="false" customHeight="false" outlineLevel="0" collapsed="false">
      <c r="A97" s="111" t="s">
        <v>229</v>
      </c>
      <c r="B97" s="112"/>
      <c r="C97" s="98" t="s">
        <v>230</v>
      </c>
      <c r="D97" s="98"/>
      <c r="E97" s="99"/>
      <c r="F97" s="71" t="s">
        <v>88</v>
      </c>
      <c r="G97" s="100" t="n">
        <v>1594.6</v>
      </c>
      <c r="H97" s="100" t="s">
        <v>88</v>
      </c>
      <c r="I97" s="107" t="s">
        <v>88</v>
      </c>
      <c r="J97" s="42"/>
    </row>
    <row r="98" customFormat="false" ht="13.5" hidden="false" customHeight="false" outlineLevel="0" collapsed="false">
      <c r="A98" s="97" t="s">
        <v>231</v>
      </c>
      <c r="B98" s="92"/>
      <c r="C98" s="69"/>
      <c r="D98" s="69" t="s">
        <v>230</v>
      </c>
      <c r="E98" s="70"/>
      <c r="F98" s="71" t="s">
        <v>88</v>
      </c>
      <c r="G98" s="72" t="s">
        <v>88</v>
      </c>
      <c r="H98" s="71" t="n">
        <v>1594.6</v>
      </c>
      <c r="I98" s="73" t="n">
        <v>1594.6</v>
      </c>
      <c r="J98" s="42"/>
    </row>
    <row r="99" customFormat="false" ht="12.75" hidden="false" customHeight="false" outlineLevel="0" collapsed="false">
      <c r="A99" s="68" t="s">
        <v>232</v>
      </c>
      <c r="B99" s="69"/>
      <c r="C99" s="98" t="s">
        <v>233</v>
      </c>
      <c r="D99" s="98"/>
      <c r="E99" s="99"/>
      <c r="F99" s="71" t="s">
        <v>88</v>
      </c>
      <c r="G99" s="100" t="s">
        <v>115</v>
      </c>
      <c r="H99" s="100" t="s">
        <v>88</v>
      </c>
      <c r="I99" s="107" t="s">
        <v>88</v>
      </c>
      <c r="J99" s="42"/>
    </row>
    <row r="100" customFormat="false" ht="13.5" hidden="false" customHeight="false" outlineLevel="0" collapsed="false">
      <c r="A100" s="68" t="s">
        <v>234</v>
      </c>
      <c r="B100" s="69"/>
      <c r="C100" s="69"/>
      <c r="D100" s="69" t="s">
        <v>233</v>
      </c>
      <c r="E100" s="70"/>
      <c r="F100" s="71" t="s">
        <v>88</v>
      </c>
      <c r="G100" s="72" t="s">
        <v>88</v>
      </c>
      <c r="H100" s="71" t="s">
        <v>115</v>
      </c>
      <c r="I100" s="73" t="s">
        <v>115</v>
      </c>
      <c r="J100" s="42"/>
    </row>
    <row r="101" customFormat="false" ht="12.75" hidden="false" customHeight="false" outlineLevel="0" collapsed="false">
      <c r="A101" s="68" t="s">
        <v>235</v>
      </c>
      <c r="B101" s="69"/>
      <c r="C101" s="98" t="s">
        <v>236</v>
      </c>
      <c r="D101" s="98"/>
      <c r="E101" s="99"/>
      <c r="F101" s="71" t="s">
        <v>88</v>
      </c>
      <c r="G101" s="100" t="s">
        <v>115</v>
      </c>
      <c r="H101" s="100" t="s">
        <v>88</v>
      </c>
      <c r="I101" s="107" t="s">
        <v>88</v>
      </c>
      <c r="J101" s="42"/>
    </row>
    <row r="102" customFormat="false" ht="13.5" hidden="false" customHeight="false" outlineLevel="0" collapsed="false">
      <c r="A102" s="68" t="s">
        <v>237</v>
      </c>
      <c r="B102" s="69"/>
      <c r="C102" s="69"/>
      <c r="D102" s="69" t="s">
        <v>236</v>
      </c>
      <c r="E102" s="70"/>
      <c r="F102" s="71" t="s">
        <v>88</v>
      </c>
      <c r="G102" s="72" t="s">
        <v>88</v>
      </c>
      <c r="H102" s="71" t="s">
        <v>115</v>
      </c>
      <c r="I102" s="73" t="s">
        <v>115</v>
      </c>
      <c r="J102" s="42"/>
    </row>
    <row r="103" customFormat="false" ht="12.75" hidden="false" customHeight="false" outlineLevel="0" collapsed="false">
      <c r="A103" s="97" t="s">
        <v>238</v>
      </c>
      <c r="B103" s="92"/>
      <c r="C103" s="98" t="s">
        <v>239</v>
      </c>
      <c r="D103" s="98"/>
      <c r="E103" s="99"/>
      <c r="F103" s="71" t="s">
        <v>88</v>
      </c>
      <c r="G103" s="100" t="n">
        <v>543.2</v>
      </c>
      <c r="H103" s="100" t="s">
        <v>88</v>
      </c>
      <c r="I103" s="107" t="s">
        <v>88</v>
      </c>
      <c r="J103" s="42"/>
    </row>
    <row r="104" customFormat="false" ht="13.5" hidden="false" customHeight="false" outlineLevel="0" collapsed="false">
      <c r="A104" s="68" t="s">
        <v>240</v>
      </c>
      <c r="B104" s="69"/>
      <c r="C104" s="69"/>
      <c r="D104" s="69" t="s">
        <v>239</v>
      </c>
      <c r="E104" s="70"/>
      <c r="F104" s="71" t="s">
        <v>88</v>
      </c>
      <c r="G104" s="72" t="s">
        <v>88</v>
      </c>
      <c r="H104" s="71" t="n">
        <v>543.2</v>
      </c>
      <c r="I104" s="73" t="n">
        <v>543.2</v>
      </c>
      <c r="J104" s="42"/>
    </row>
    <row r="105" customFormat="false" ht="12.75" hidden="false" customHeight="false" outlineLevel="0" collapsed="false">
      <c r="A105" s="68" t="s">
        <v>241</v>
      </c>
      <c r="B105" s="69"/>
      <c r="C105" s="98" t="s">
        <v>242</v>
      </c>
      <c r="D105" s="98"/>
      <c r="E105" s="99"/>
      <c r="F105" s="71" t="s">
        <v>88</v>
      </c>
      <c r="G105" s="100" t="n">
        <v>408.1</v>
      </c>
      <c r="H105" s="100" t="s">
        <v>88</v>
      </c>
      <c r="I105" s="107" t="s">
        <v>88</v>
      </c>
      <c r="J105" s="42"/>
    </row>
    <row r="106" customFormat="false" ht="13.5" hidden="false" customHeight="false" outlineLevel="0" collapsed="false">
      <c r="A106" s="68" t="s">
        <v>243</v>
      </c>
      <c r="B106" s="69"/>
      <c r="C106" s="69"/>
      <c r="D106" s="69" t="s">
        <v>242</v>
      </c>
      <c r="E106" s="70"/>
      <c r="F106" s="71" t="s">
        <v>88</v>
      </c>
      <c r="G106" s="72" t="s">
        <v>88</v>
      </c>
      <c r="H106" s="71" t="n">
        <v>408.1</v>
      </c>
      <c r="I106" s="73" t="n">
        <v>408.1</v>
      </c>
      <c r="J106" s="42"/>
    </row>
    <row r="107" customFormat="false" ht="12.75" hidden="false" customHeight="false" outlineLevel="0" collapsed="false">
      <c r="A107" s="68" t="s">
        <v>244</v>
      </c>
      <c r="B107" s="69"/>
      <c r="C107" s="98" t="s">
        <v>245</v>
      </c>
      <c r="D107" s="98"/>
      <c r="E107" s="99"/>
      <c r="F107" s="71" t="s">
        <v>88</v>
      </c>
      <c r="G107" s="100" t="n">
        <v>1101.7</v>
      </c>
      <c r="H107" s="100" t="s">
        <v>88</v>
      </c>
      <c r="I107" s="107" t="s">
        <v>88</v>
      </c>
      <c r="J107" s="42"/>
    </row>
    <row r="108" customFormat="false" ht="12.75" hidden="false" customHeight="false" outlineLevel="0" collapsed="false">
      <c r="A108" s="68" t="s">
        <v>246</v>
      </c>
      <c r="B108" s="69"/>
      <c r="C108" s="69"/>
      <c r="D108" s="69" t="s">
        <v>247</v>
      </c>
      <c r="E108" s="70"/>
      <c r="F108" s="71" t="s">
        <v>88</v>
      </c>
      <c r="G108" s="72" t="s">
        <v>88</v>
      </c>
      <c r="H108" s="71" t="n">
        <v>194</v>
      </c>
      <c r="I108" s="73" t="n">
        <v>194</v>
      </c>
      <c r="J108" s="42"/>
    </row>
    <row r="109" customFormat="false" ht="12.75" hidden="false" customHeight="false" outlineLevel="0" collapsed="false">
      <c r="A109" s="97" t="s">
        <v>248</v>
      </c>
      <c r="B109" s="92"/>
      <c r="C109" s="69"/>
      <c r="D109" s="69" t="s">
        <v>249</v>
      </c>
      <c r="E109" s="70"/>
      <c r="F109" s="71" t="s">
        <v>88</v>
      </c>
      <c r="G109" s="72" t="s">
        <v>88</v>
      </c>
      <c r="H109" s="71" t="n">
        <v>253.5</v>
      </c>
      <c r="I109" s="73" t="n">
        <v>253.5</v>
      </c>
      <c r="J109" s="42"/>
    </row>
    <row r="110" customFormat="false" ht="13.5" hidden="false" customHeight="false" outlineLevel="0" collapsed="false">
      <c r="A110" s="68" t="s">
        <v>250</v>
      </c>
      <c r="B110" s="69"/>
      <c r="C110" s="69"/>
      <c r="D110" s="69" t="s">
        <v>251</v>
      </c>
      <c r="E110" s="70"/>
      <c r="F110" s="71" t="s">
        <v>88</v>
      </c>
      <c r="G110" s="72" t="s">
        <v>88</v>
      </c>
      <c r="H110" s="71" t="n">
        <v>654.1</v>
      </c>
      <c r="I110" s="73" t="n">
        <v>654.1</v>
      </c>
      <c r="J110" s="42"/>
    </row>
    <row r="111" customFormat="false" ht="12.75" hidden="false" customHeight="false" outlineLevel="0" collapsed="false">
      <c r="A111" s="68" t="s">
        <v>252</v>
      </c>
      <c r="B111" s="69"/>
      <c r="C111" s="98" t="s">
        <v>253</v>
      </c>
      <c r="D111" s="98"/>
      <c r="E111" s="99"/>
      <c r="F111" s="71" t="s">
        <v>88</v>
      </c>
      <c r="G111" s="100" t="n">
        <v>1125.4</v>
      </c>
      <c r="H111" s="100" t="s">
        <v>88</v>
      </c>
      <c r="I111" s="107" t="s">
        <v>88</v>
      </c>
      <c r="J111" s="42"/>
    </row>
    <row r="112" customFormat="false" ht="13.5" hidden="false" customHeight="false" outlineLevel="0" collapsed="false">
      <c r="A112" s="68" t="s">
        <v>254</v>
      </c>
      <c r="B112" s="69"/>
      <c r="C112" s="69"/>
      <c r="D112" s="69" t="s">
        <v>253</v>
      </c>
      <c r="E112" s="70"/>
      <c r="F112" s="71" t="s">
        <v>88</v>
      </c>
      <c r="G112" s="72" t="s">
        <v>88</v>
      </c>
      <c r="H112" s="71" t="n">
        <v>1125.4</v>
      </c>
      <c r="I112" s="73" t="n">
        <v>1125.4</v>
      </c>
      <c r="J112" s="42"/>
    </row>
    <row r="113" customFormat="false" ht="12.75" hidden="false" customHeight="false" outlineLevel="0" collapsed="false">
      <c r="A113" s="68" t="s">
        <v>255</v>
      </c>
      <c r="B113" s="69"/>
      <c r="C113" s="98" t="s">
        <v>256</v>
      </c>
      <c r="D113" s="98"/>
      <c r="E113" s="99"/>
      <c r="F113" s="71" t="s">
        <v>88</v>
      </c>
      <c r="G113" s="100" t="n">
        <v>1741.2</v>
      </c>
      <c r="H113" s="100" t="s">
        <v>88</v>
      </c>
      <c r="I113" s="107" t="s">
        <v>88</v>
      </c>
      <c r="J113" s="42"/>
    </row>
    <row r="114" customFormat="false" ht="13.5" hidden="false" customHeight="false" outlineLevel="0" collapsed="false">
      <c r="A114" s="68" t="s">
        <v>257</v>
      </c>
      <c r="B114" s="69"/>
      <c r="C114" s="69"/>
      <c r="D114" s="69" t="s">
        <v>256</v>
      </c>
      <c r="E114" s="70"/>
      <c r="F114" s="71" t="s">
        <v>88</v>
      </c>
      <c r="G114" s="72" t="s">
        <v>88</v>
      </c>
      <c r="H114" s="71" t="n">
        <v>1741.2</v>
      </c>
      <c r="I114" s="73" t="n">
        <v>1741.2</v>
      </c>
      <c r="J114" s="42"/>
    </row>
    <row r="115" customFormat="false" ht="12.75" hidden="false" customHeight="false" outlineLevel="0" collapsed="false">
      <c r="A115" s="68" t="s">
        <v>258</v>
      </c>
      <c r="B115" s="69"/>
      <c r="C115" s="98" t="s">
        <v>259</v>
      </c>
      <c r="D115" s="98"/>
      <c r="E115" s="99"/>
      <c r="F115" s="71" t="s">
        <v>88</v>
      </c>
      <c r="G115" s="100" t="n">
        <v>2229.4</v>
      </c>
      <c r="H115" s="100" t="s">
        <v>88</v>
      </c>
      <c r="I115" s="107" t="s">
        <v>88</v>
      </c>
      <c r="J115" s="42"/>
    </row>
    <row r="116" customFormat="false" ht="13.5" hidden="false" customHeight="false" outlineLevel="0" collapsed="false">
      <c r="A116" s="68" t="s">
        <v>260</v>
      </c>
      <c r="B116" s="69"/>
      <c r="C116" s="69"/>
      <c r="D116" s="69" t="s">
        <v>259</v>
      </c>
      <c r="E116" s="70"/>
      <c r="F116" s="71" t="s">
        <v>88</v>
      </c>
      <c r="G116" s="72" t="s">
        <v>88</v>
      </c>
      <c r="H116" s="71" t="n">
        <v>2229.4</v>
      </c>
      <c r="I116" s="73" t="n">
        <v>2229.4</v>
      </c>
      <c r="J116" s="42"/>
    </row>
    <row r="117" customFormat="false" ht="12.75" hidden="false" customHeight="false" outlineLevel="0" collapsed="false">
      <c r="A117" s="68" t="s">
        <v>261</v>
      </c>
      <c r="B117" s="69"/>
      <c r="C117" s="98" t="s">
        <v>262</v>
      </c>
      <c r="D117" s="98"/>
      <c r="E117" s="99"/>
      <c r="F117" s="71" t="s">
        <v>88</v>
      </c>
      <c r="G117" s="100" t="n">
        <v>2205.8</v>
      </c>
      <c r="H117" s="100" t="s">
        <v>88</v>
      </c>
      <c r="I117" s="107" t="s">
        <v>88</v>
      </c>
      <c r="J117" s="42"/>
    </row>
    <row r="118" customFormat="false" ht="12.75" hidden="false" customHeight="false" outlineLevel="0" collapsed="false">
      <c r="A118" s="97" t="s">
        <v>263</v>
      </c>
      <c r="B118" s="92"/>
      <c r="C118" s="69"/>
      <c r="D118" s="69" t="s">
        <v>262</v>
      </c>
      <c r="E118" s="70"/>
      <c r="F118" s="71" t="s">
        <v>88</v>
      </c>
      <c r="G118" s="72" t="s">
        <v>88</v>
      </c>
      <c r="H118" s="71" t="n">
        <v>2205.8</v>
      </c>
      <c r="I118" s="73" t="s">
        <v>88</v>
      </c>
      <c r="J118" s="42"/>
    </row>
    <row r="119" customFormat="false" ht="12.75" hidden="false" customHeight="false" outlineLevel="0" collapsed="false">
      <c r="A119" s="68" t="s">
        <v>264</v>
      </c>
      <c r="B119" s="69"/>
      <c r="C119" s="69"/>
      <c r="D119" s="69"/>
      <c r="E119" s="70" t="s">
        <v>265</v>
      </c>
      <c r="F119" s="71" t="s">
        <v>88</v>
      </c>
      <c r="G119" s="72" t="s">
        <v>88</v>
      </c>
      <c r="H119" s="71" t="s">
        <v>88</v>
      </c>
      <c r="I119" s="73" t="n">
        <v>1419.8</v>
      </c>
      <c r="J119" s="42"/>
    </row>
    <row r="120" customFormat="false" ht="23.25" hidden="false" customHeight="false" outlineLevel="0" collapsed="false">
      <c r="A120" s="68" t="s">
        <v>266</v>
      </c>
      <c r="B120" s="69"/>
      <c r="C120" s="69"/>
      <c r="D120" s="69"/>
      <c r="E120" s="70" t="s">
        <v>267</v>
      </c>
      <c r="F120" s="71" t="s">
        <v>88</v>
      </c>
      <c r="G120" s="72" t="s">
        <v>88</v>
      </c>
      <c r="H120" s="71" t="s">
        <v>88</v>
      </c>
      <c r="I120" s="73" t="n">
        <v>786</v>
      </c>
      <c r="J120" s="42"/>
    </row>
    <row r="121" customFormat="false" ht="12.75" hidden="false" customHeight="false" outlineLevel="0" collapsed="false">
      <c r="A121" s="68" t="s">
        <v>268</v>
      </c>
      <c r="B121" s="69"/>
      <c r="C121" s="98" t="s">
        <v>269</v>
      </c>
      <c r="D121" s="98"/>
      <c r="E121" s="99"/>
      <c r="F121" s="71" t="s">
        <v>88</v>
      </c>
      <c r="G121" s="100" t="n">
        <v>1093.8</v>
      </c>
      <c r="H121" s="100" t="s">
        <v>88</v>
      </c>
      <c r="I121" s="107" t="s">
        <v>88</v>
      </c>
      <c r="J121" s="42"/>
    </row>
    <row r="122" customFormat="false" ht="13.5" hidden="false" customHeight="false" outlineLevel="0" collapsed="false">
      <c r="A122" s="68" t="s">
        <v>270</v>
      </c>
      <c r="B122" s="69"/>
      <c r="C122" s="69"/>
      <c r="D122" s="69" t="s">
        <v>269</v>
      </c>
      <c r="E122" s="70"/>
      <c r="F122" s="71" t="s">
        <v>88</v>
      </c>
      <c r="G122" s="72" t="s">
        <v>88</v>
      </c>
      <c r="H122" s="71" t="n">
        <v>1093.8</v>
      </c>
      <c r="I122" s="73" t="n">
        <v>1093.8</v>
      </c>
      <c r="J122" s="42"/>
    </row>
    <row r="123" customFormat="false" ht="12.75" hidden="false" customHeight="false" outlineLevel="0" collapsed="false">
      <c r="A123" s="68" t="s">
        <v>271</v>
      </c>
      <c r="B123" s="69"/>
      <c r="C123" s="98" t="s">
        <v>272</v>
      </c>
      <c r="D123" s="98"/>
      <c r="E123" s="99"/>
      <c r="F123" s="71" t="s">
        <v>88</v>
      </c>
      <c r="G123" s="100" t="s">
        <v>115</v>
      </c>
      <c r="H123" s="100" t="s">
        <v>88</v>
      </c>
      <c r="I123" s="107" t="s">
        <v>88</v>
      </c>
      <c r="J123" s="42"/>
    </row>
    <row r="124" customFormat="false" ht="13.5" hidden="false" customHeight="false" outlineLevel="0" collapsed="false">
      <c r="A124" s="68" t="s">
        <v>273</v>
      </c>
      <c r="B124" s="69"/>
      <c r="C124" s="69"/>
      <c r="D124" s="113" t="s">
        <v>272</v>
      </c>
      <c r="E124" s="114"/>
      <c r="F124" s="71" t="s">
        <v>88</v>
      </c>
      <c r="G124" s="72" t="s">
        <v>88</v>
      </c>
      <c r="H124" s="71" t="s">
        <v>115</v>
      </c>
      <c r="I124" s="73" t="s">
        <v>115</v>
      </c>
      <c r="J124" s="42"/>
    </row>
    <row r="125" customFormat="false" ht="12.75" hidden="false" customHeight="false" outlineLevel="0" collapsed="false">
      <c r="A125" s="68" t="s">
        <v>274</v>
      </c>
      <c r="B125" s="69"/>
      <c r="C125" s="98" t="s">
        <v>275</v>
      </c>
      <c r="D125" s="98"/>
      <c r="E125" s="99"/>
      <c r="F125" s="71" t="s">
        <v>88</v>
      </c>
      <c r="G125" s="100" t="s">
        <v>115</v>
      </c>
      <c r="H125" s="100" t="s">
        <v>88</v>
      </c>
      <c r="I125" s="107" t="s">
        <v>88</v>
      </c>
      <c r="J125" s="42"/>
    </row>
    <row r="126" customFormat="false" ht="13.5" hidden="false" customHeight="false" outlineLevel="0" collapsed="false">
      <c r="A126" s="68" t="s">
        <v>276</v>
      </c>
      <c r="B126" s="69"/>
      <c r="C126" s="69"/>
      <c r="D126" s="69" t="s">
        <v>275</v>
      </c>
      <c r="E126" s="70"/>
      <c r="F126" s="71" t="s">
        <v>88</v>
      </c>
      <c r="G126" s="72" t="s">
        <v>88</v>
      </c>
      <c r="H126" s="71" t="s">
        <v>115</v>
      </c>
      <c r="I126" s="73" t="s">
        <v>115</v>
      </c>
      <c r="J126" s="42"/>
    </row>
    <row r="127" customFormat="false" ht="12.75" hidden="false" customHeight="false" outlineLevel="0" collapsed="false">
      <c r="A127" s="68" t="s">
        <v>277</v>
      </c>
      <c r="B127" s="69"/>
      <c r="C127" s="98" t="s">
        <v>278</v>
      </c>
      <c r="D127" s="98"/>
      <c r="E127" s="99"/>
      <c r="F127" s="71" t="s">
        <v>88</v>
      </c>
      <c r="G127" s="100" t="n">
        <v>2247.2</v>
      </c>
      <c r="H127" s="100" t="s">
        <v>88</v>
      </c>
      <c r="I127" s="107" t="s">
        <v>88</v>
      </c>
      <c r="J127" s="42"/>
    </row>
    <row r="128" customFormat="false" ht="13.5" hidden="false" customHeight="false" outlineLevel="0" collapsed="false">
      <c r="A128" s="68" t="s">
        <v>279</v>
      </c>
      <c r="B128" s="69"/>
      <c r="C128" s="69"/>
      <c r="D128" s="69" t="s">
        <v>278</v>
      </c>
      <c r="E128" s="70"/>
      <c r="F128" s="71" t="s">
        <v>88</v>
      </c>
      <c r="G128" s="72" t="s">
        <v>88</v>
      </c>
      <c r="H128" s="71" t="n">
        <v>2247.2</v>
      </c>
      <c r="I128" s="73" t="n">
        <v>2247.2</v>
      </c>
      <c r="J128" s="42"/>
    </row>
    <row r="129" customFormat="false" ht="12.75" hidden="false" customHeight="false" outlineLevel="0" collapsed="false">
      <c r="A129" s="68" t="s">
        <v>280</v>
      </c>
      <c r="B129" s="69"/>
      <c r="C129" s="98" t="s">
        <v>281</v>
      </c>
      <c r="D129" s="98"/>
      <c r="E129" s="99"/>
      <c r="F129" s="71" t="s">
        <v>88</v>
      </c>
      <c r="G129" s="100" t="n">
        <v>1893.3</v>
      </c>
      <c r="H129" s="100" t="s">
        <v>88</v>
      </c>
      <c r="I129" s="107" t="s">
        <v>88</v>
      </c>
      <c r="J129" s="42"/>
    </row>
    <row r="130" customFormat="false" ht="12.75" hidden="false" customHeight="false" outlineLevel="0" collapsed="false">
      <c r="A130" s="68" t="s">
        <v>282</v>
      </c>
      <c r="B130" s="69"/>
      <c r="C130" s="69"/>
      <c r="D130" s="69" t="s">
        <v>283</v>
      </c>
      <c r="E130" s="70"/>
      <c r="F130" s="71" t="s">
        <v>88</v>
      </c>
      <c r="G130" s="72" t="s">
        <v>88</v>
      </c>
      <c r="H130" s="71" t="n">
        <v>498.7</v>
      </c>
      <c r="I130" s="73" t="n">
        <v>498.7</v>
      </c>
      <c r="J130" s="42"/>
    </row>
    <row r="131" customFormat="false" ht="12.75" hidden="false" customHeight="false" outlineLevel="0" collapsed="false">
      <c r="A131" s="68" t="s">
        <v>284</v>
      </c>
      <c r="B131" s="69"/>
      <c r="C131" s="69"/>
      <c r="D131" s="69" t="s">
        <v>285</v>
      </c>
      <c r="E131" s="70"/>
      <c r="F131" s="71" t="s">
        <v>88</v>
      </c>
      <c r="G131" s="72" t="s">
        <v>88</v>
      </c>
      <c r="H131" s="71" t="n">
        <v>618.4</v>
      </c>
      <c r="I131" s="73" t="n">
        <v>618.4</v>
      </c>
      <c r="J131" s="42"/>
    </row>
    <row r="132" customFormat="false" ht="13.5" hidden="false" customHeight="false" outlineLevel="0" collapsed="false">
      <c r="A132" s="68" t="s">
        <v>286</v>
      </c>
      <c r="B132" s="69"/>
      <c r="C132" s="112"/>
      <c r="D132" s="69" t="s">
        <v>287</v>
      </c>
      <c r="E132" s="70"/>
      <c r="F132" s="71" t="s">
        <v>88</v>
      </c>
      <c r="G132" s="72" t="s">
        <v>88</v>
      </c>
      <c r="H132" s="71" t="n">
        <v>776.2</v>
      </c>
      <c r="I132" s="73" t="n">
        <v>776.2</v>
      </c>
      <c r="J132" s="42"/>
    </row>
    <row r="133" customFormat="false" ht="12.75" hidden="false" customHeight="false" outlineLevel="0" collapsed="false">
      <c r="A133" s="68" t="s">
        <v>288</v>
      </c>
      <c r="B133" s="69"/>
      <c r="C133" s="98" t="s">
        <v>289</v>
      </c>
      <c r="D133" s="98"/>
      <c r="E133" s="99"/>
      <c r="F133" s="71" t="s">
        <v>88</v>
      </c>
      <c r="G133" s="100" t="n">
        <v>3454.4</v>
      </c>
      <c r="H133" s="100" t="s">
        <v>88</v>
      </c>
      <c r="I133" s="107" t="s">
        <v>88</v>
      </c>
      <c r="J133" s="42"/>
    </row>
    <row r="134" customFormat="false" ht="13.5" hidden="false" customHeight="false" outlineLevel="0" collapsed="false">
      <c r="A134" s="68" t="s">
        <v>290</v>
      </c>
      <c r="B134" s="69"/>
      <c r="C134" s="69"/>
      <c r="D134" s="69" t="s">
        <v>289</v>
      </c>
      <c r="E134" s="70"/>
      <c r="F134" s="71" t="s">
        <v>88</v>
      </c>
      <c r="G134" s="72" t="s">
        <v>88</v>
      </c>
      <c r="H134" s="71" t="n">
        <v>3454.4</v>
      </c>
      <c r="I134" s="73" t="n">
        <v>3454.4</v>
      </c>
      <c r="J134" s="42"/>
    </row>
    <row r="135" customFormat="false" ht="12.75" hidden="false" customHeight="false" outlineLevel="0" collapsed="false">
      <c r="A135" s="68" t="s">
        <v>291</v>
      </c>
      <c r="B135" s="69"/>
      <c r="C135" s="98" t="s">
        <v>292</v>
      </c>
      <c r="D135" s="98"/>
      <c r="E135" s="99"/>
      <c r="F135" s="71" t="s">
        <v>88</v>
      </c>
      <c r="G135" s="100" t="n">
        <v>526</v>
      </c>
      <c r="H135" s="100" t="s">
        <v>88</v>
      </c>
      <c r="I135" s="107" t="s">
        <v>88</v>
      </c>
      <c r="J135" s="42"/>
    </row>
    <row r="136" customFormat="false" ht="13.5" hidden="false" customHeight="false" outlineLevel="0" collapsed="false">
      <c r="A136" s="68" t="s">
        <v>293</v>
      </c>
      <c r="B136" s="69"/>
      <c r="C136" s="69"/>
      <c r="D136" s="69" t="s">
        <v>292</v>
      </c>
      <c r="E136" s="70"/>
      <c r="F136" s="71" t="s">
        <v>88</v>
      </c>
      <c r="G136" s="72" t="s">
        <v>88</v>
      </c>
      <c r="H136" s="71" t="n">
        <v>526</v>
      </c>
      <c r="I136" s="73" t="n">
        <v>526</v>
      </c>
      <c r="J136" s="42"/>
    </row>
    <row r="137" customFormat="false" ht="12.75" hidden="false" customHeight="false" outlineLevel="0" collapsed="false">
      <c r="A137" s="68" t="s">
        <v>294</v>
      </c>
      <c r="B137" s="69"/>
      <c r="C137" s="98" t="s">
        <v>295</v>
      </c>
      <c r="D137" s="98"/>
      <c r="E137" s="99"/>
      <c r="F137" s="71" t="s">
        <v>88</v>
      </c>
      <c r="G137" s="100" t="n">
        <v>1060.9</v>
      </c>
      <c r="H137" s="100" t="s">
        <v>88</v>
      </c>
      <c r="I137" s="107" t="s">
        <v>88</v>
      </c>
      <c r="J137" s="42"/>
    </row>
    <row r="138" customFormat="false" ht="13.5" hidden="false" customHeight="false" outlineLevel="0" collapsed="false">
      <c r="A138" s="68" t="s">
        <v>296</v>
      </c>
      <c r="B138" s="69"/>
      <c r="C138" s="69"/>
      <c r="D138" s="113" t="s">
        <v>295</v>
      </c>
      <c r="E138" s="114"/>
      <c r="F138" s="71" t="s">
        <v>88</v>
      </c>
      <c r="G138" s="72" t="s">
        <v>88</v>
      </c>
      <c r="H138" s="71" t="n">
        <v>1060.9</v>
      </c>
      <c r="I138" s="73" t="n">
        <v>1060.9</v>
      </c>
      <c r="J138" s="42"/>
    </row>
    <row r="139" customFormat="false" ht="12.75" hidden="false" customHeight="false" outlineLevel="0" collapsed="false">
      <c r="A139" s="68" t="s">
        <v>297</v>
      </c>
      <c r="B139" s="69"/>
      <c r="C139" s="98" t="s">
        <v>298</v>
      </c>
      <c r="D139" s="98"/>
      <c r="E139" s="115"/>
      <c r="F139" s="71" t="s">
        <v>88</v>
      </c>
      <c r="G139" s="100" t="n">
        <v>1298.1</v>
      </c>
      <c r="H139" s="100" t="s">
        <v>88</v>
      </c>
      <c r="I139" s="107" t="s">
        <v>88</v>
      </c>
      <c r="J139" s="42"/>
    </row>
    <row r="140" customFormat="false" ht="13.5" hidden="false" customHeight="false" outlineLevel="0" collapsed="false">
      <c r="A140" s="68" t="s">
        <v>299</v>
      </c>
      <c r="B140" s="69"/>
      <c r="C140" s="69"/>
      <c r="D140" s="69" t="s">
        <v>298</v>
      </c>
      <c r="E140" s="70"/>
      <c r="F140" s="71" t="s">
        <v>88</v>
      </c>
      <c r="G140" s="72" t="s">
        <v>88</v>
      </c>
      <c r="H140" s="71" t="n">
        <v>1298.1</v>
      </c>
      <c r="I140" s="73" t="n">
        <v>1298.1</v>
      </c>
      <c r="J140" s="42"/>
    </row>
    <row r="141" customFormat="false" ht="12.75" hidden="false" customHeight="false" outlineLevel="0" collapsed="false">
      <c r="A141" s="68" t="s">
        <v>300</v>
      </c>
      <c r="B141" s="69"/>
      <c r="C141" s="98" t="s">
        <v>301</v>
      </c>
      <c r="D141" s="98"/>
      <c r="E141" s="99"/>
      <c r="F141" s="71" t="s">
        <v>88</v>
      </c>
      <c r="G141" s="100" t="n">
        <v>4112</v>
      </c>
      <c r="H141" s="100" t="s">
        <v>88</v>
      </c>
      <c r="I141" s="107" t="s">
        <v>88</v>
      </c>
      <c r="J141" s="42"/>
    </row>
    <row r="142" customFormat="false" ht="12.75" hidden="false" customHeight="false" outlineLevel="0" collapsed="false">
      <c r="A142" s="68" t="s">
        <v>302</v>
      </c>
      <c r="B142" s="69"/>
      <c r="C142" s="69"/>
      <c r="D142" s="69" t="s">
        <v>303</v>
      </c>
      <c r="E142" s="70"/>
      <c r="F142" s="71" t="s">
        <v>88</v>
      </c>
      <c r="G142" s="72" t="s">
        <v>88</v>
      </c>
      <c r="H142" s="71" t="n">
        <v>1331.2</v>
      </c>
      <c r="I142" s="73" t="n">
        <v>1331.2</v>
      </c>
      <c r="J142" s="42"/>
    </row>
    <row r="143" customFormat="false" ht="12.75" hidden="false" customHeight="false" outlineLevel="0" collapsed="false">
      <c r="A143" s="68" t="s">
        <v>304</v>
      </c>
      <c r="B143" s="69"/>
      <c r="C143" s="69"/>
      <c r="D143" s="69" t="s">
        <v>305</v>
      </c>
      <c r="E143" s="70"/>
      <c r="F143" s="71" t="s">
        <v>88</v>
      </c>
      <c r="G143" s="72" t="s">
        <v>88</v>
      </c>
      <c r="H143" s="71" t="n">
        <v>559.6</v>
      </c>
      <c r="I143" s="73" t="n">
        <v>559.6</v>
      </c>
      <c r="J143" s="42"/>
    </row>
    <row r="144" customFormat="false" ht="12.75" hidden="false" customHeight="false" outlineLevel="0" collapsed="false">
      <c r="A144" s="68" t="s">
        <v>306</v>
      </c>
      <c r="B144" s="69"/>
      <c r="C144" s="69"/>
      <c r="D144" s="69" t="s">
        <v>307</v>
      </c>
      <c r="E144" s="70"/>
      <c r="F144" s="71" t="s">
        <v>88</v>
      </c>
      <c r="G144" s="72" t="s">
        <v>88</v>
      </c>
      <c r="H144" s="71" t="n">
        <v>265.5</v>
      </c>
      <c r="I144" s="73" t="n">
        <v>265.5</v>
      </c>
      <c r="J144" s="42"/>
    </row>
    <row r="145" customFormat="false" ht="12.75" hidden="false" customHeight="false" outlineLevel="0" collapsed="false">
      <c r="A145" s="68" t="s">
        <v>308</v>
      </c>
      <c r="B145" s="69"/>
      <c r="C145" s="69"/>
      <c r="D145" s="69" t="s">
        <v>309</v>
      </c>
      <c r="E145" s="70"/>
      <c r="F145" s="71" t="s">
        <v>88</v>
      </c>
      <c r="G145" s="72" t="s">
        <v>88</v>
      </c>
      <c r="H145" s="71" t="n">
        <v>1628.4</v>
      </c>
      <c r="I145" s="73" t="n">
        <v>1628.4</v>
      </c>
      <c r="J145" s="42"/>
    </row>
    <row r="146" customFormat="false" ht="13.5" hidden="false" customHeight="false" outlineLevel="0" collapsed="false">
      <c r="A146" s="68" t="s">
        <v>310</v>
      </c>
      <c r="B146" s="69"/>
      <c r="C146" s="69"/>
      <c r="D146" s="69" t="s">
        <v>311</v>
      </c>
      <c r="E146" s="70"/>
      <c r="F146" s="71" t="s">
        <v>88</v>
      </c>
      <c r="G146" s="72" t="s">
        <v>88</v>
      </c>
      <c r="H146" s="71" t="n">
        <v>327.2</v>
      </c>
      <c r="I146" s="73" t="n">
        <v>327.2</v>
      </c>
      <c r="J146" s="42"/>
    </row>
    <row r="147" customFormat="false" ht="12.75" hidden="false" customHeight="false" outlineLevel="0" collapsed="false">
      <c r="A147" s="68" t="s">
        <v>312</v>
      </c>
      <c r="B147" s="69"/>
      <c r="C147" s="98" t="s">
        <v>313</v>
      </c>
      <c r="D147" s="98"/>
      <c r="E147" s="99"/>
      <c r="F147" s="71" t="s">
        <v>88</v>
      </c>
      <c r="G147" s="100" t="n">
        <v>5938.7</v>
      </c>
      <c r="H147" s="100" t="s">
        <v>88</v>
      </c>
      <c r="I147" s="107" t="s">
        <v>88</v>
      </c>
      <c r="J147" s="42"/>
    </row>
    <row r="148" customFormat="false" ht="12.75" hidden="false" customHeight="false" outlineLevel="0" collapsed="false">
      <c r="A148" s="68" t="s">
        <v>314</v>
      </c>
      <c r="B148" s="69"/>
      <c r="C148" s="69"/>
      <c r="D148" s="69" t="s">
        <v>315</v>
      </c>
      <c r="E148" s="70"/>
      <c r="F148" s="71" t="s">
        <v>88</v>
      </c>
      <c r="G148" s="72" t="s">
        <v>88</v>
      </c>
      <c r="H148" s="71" t="n">
        <v>346.8</v>
      </c>
      <c r="I148" s="73" t="n">
        <v>346.8</v>
      </c>
      <c r="J148" s="42"/>
    </row>
    <row r="149" customFormat="false" ht="12.75" hidden="false" customHeight="false" outlineLevel="0" collapsed="false">
      <c r="A149" s="68" t="s">
        <v>316</v>
      </c>
      <c r="B149" s="69"/>
      <c r="C149" s="69"/>
      <c r="D149" s="69" t="s">
        <v>317</v>
      </c>
      <c r="E149" s="70"/>
      <c r="F149" s="71" t="s">
        <v>88</v>
      </c>
      <c r="G149" s="72" t="s">
        <v>88</v>
      </c>
      <c r="H149" s="71" t="n">
        <v>1182.3</v>
      </c>
      <c r="I149" s="73" t="n">
        <v>1182.3</v>
      </c>
      <c r="J149" s="42"/>
    </row>
    <row r="150" customFormat="false" ht="12.75" hidden="false" customHeight="false" outlineLevel="0" collapsed="false">
      <c r="A150" s="68" t="s">
        <v>318</v>
      </c>
      <c r="B150" s="69"/>
      <c r="C150" s="69"/>
      <c r="D150" s="69" t="s">
        <v>319</v>
      </c>
      <c r="E150" s="70"/>
      <c r="F150" s="71" t="s">
        <v>88</v>
      </c>
      <c r="G150" s="72" t="s">
        <v>88</v>
      </c>
      <c r="H150" s="71" t="n">
        <v>1660.5</v>
      </c>
      <c r="I150" s="73" t="n">
        <v>1660.5</v>
      </c>
      <c r="J150" s="42"/>
    </row>
    <row r="151" customFormat="false" ht="12.75" hidden="false" customHeight="false" outlineLevel="0" collapsed="false">
      <c r="A151" s="68" t="s">
        <v>320</v>
      </c>
      <c r="B151" s="69"/>
      <c r="C151" s="69"/>
      <c r="D151" s="69" t="s">
        <v>321</v>
      </c>
      <c r="E151" s="70"/>
      <c r="F151" s="71" t="s">
        <v>88</v>
      </c>
      <c r="G151" s="72" t="s">
        <v>88</v>
      </c>
      <c r="H151" s="71" t="n">
        <v>589.3</v>
      </c>
      <c r="I151" s="73" t="n">
        <v>589.3</v>
      </c>
      <c r="J151" s="42"/>
    </row>
    <row r="152" customFormat="false" ht="12.75" hidden="false" customHeight="false" outlineLevel="0" collapsed="false">
      <c r="A152" s="68" t="s">
        <v>322</v>
      </c>
      <c r="B152" s="69"/>
      <c r="C152" s="69"/>
      <c r="D152" s="69" t="s">
        <v>323</v>
      </c>
      <c r="E152" s="70"/>
      <c r="F152" s="71" t="s">
        <v>88</v>
      </c>
      <c r="G152" s="72" t="s">
        <v>88</v>
      </c>
      <c r="H152" s="71" t="n">
        <v>372.5</v>
      </c>
      <c r="I152" s="73" t="n">
        <v>372.5</v>
      </c>
      <c r="J152" s="42"/>
    </row>
    <row r="153" customFormat="false" ht="12.75" hidden="false" customHeight="false" outlineLevel="0" collapsed="false">
      <c r="A153" s="68" t="s">
        <v>324</v>
      </c>
      <c r="B153" s="69"/>
      <c r="C153" s="92"/>
      <c r="D153" s="69" t="s">
        <v>325</v>
      </c>
      <c r="E153" s="70"/>
      <c r="F153" s="71" t="s">
        <v>88</v>
      </c>
      <c r="G153" s="72" t="s">
        <v>88</v>
      </c>
      <c r="H153" s="71" t="n">
        <v>137.5</v>
      </c>
      <c r="I153" s="73" t="n">
        <v>137.5</v>
      </c>
      <c r="J153" s="42"/>
    </row>
    <row r="154" customFormat="false" ht="12.75" hidden="false" customHeight="false" outlineLevel="0" collapsed="false">
      <c r="A154" s="68" t="s">
        <v>326</v>
      </c>
      <c r="B154" s="69"/>
      <c r="C154" s="69"/>
      <c r="D154" s="69" t="s">
        <v>327</v>
      </c>
      <c r="E154" s="70"/>
      <c r="F154" s="71" t="s">
        <v>88</v>
      </c>
      <c r="G154" s="72" t="s">
        <v>88</v>
      </c>
      <c r="H154" s="71" t="n">
        <v>1180.2</v>
      </c>
      <c r="I154" s="73" t="n">
        <v>1180.2</v>
      </c>
      <c r="J154" s="42"/>
    </row>
    <row r="155" customFormat="false" ht="13.5" hidden="false" customHeight="false" outlineLevel="0" collapsed="false">
      <c r="A155" s="68" t="s">
        <v>328</v>
      </c>
      <c r="B155" s="69"/>
      <c r="C155" s="69"/>
      <c r="D155" s="69" t="s">
        <v>329</v>
      </c>
      <c r="E155" s="70"/>
      <c r="F155" s="71" t="s">
        <v>88</v>
      </c>
      <c r="G155" s="72" t="s">
        <v>88</v>
      </c>
      <c r="H155" s="71" t="n">
        <v>469.6</v>
      </c>
      <c r="I155" s="73" t="n">
        <v>469.6</v>
      </c>
      <c r="J155" s="42"/>
    </row>
    <row r="156" customFormat="false" ht="12.75" hidden="false" customHeight="false" outlineLevel="0" collapsed="false">
      <c r="A156" s="68" t="s">
        <v>330</v>
      </c>
      <c r="B156" s="69"/>
      <c r="C156" s="98" t="s">
        <v>331</v>
      </c>
      <c r="D156" s="98"/>
      <c r="E156" s="99"/>
      <c r="F156" s="71" t="s">
        <v>88</v>
      </c>
      <c r="G156" s="100" t="n">
        <v>5230.1</v>
      </c>
      <c r="H156" s="100" t="s">
        <v>88</v>
      </c>
      <c r="I156" s="107" t="s">
        <v>88</v>
      </c>
      <c r="J156" s="42"/>
    </row>
    <row r="157" customFormat="false" ht="13.5" hidden="false" customHeight="false" outlineLevel="0" collapsed="false">
      <c r="A157" s="68" t="s">
        <v>332</v>
      </c>
      <c r="B157" s="69"/>
      <c r="C157" s="69"/>
      <c r="D157" s="69" t="s">
        <v>333</v>
      </c>
      <c r="E157" s="70"/>
      <c r="F157" s="71" t="s">
        <v>88</v>
      </c>
      <c r="G157" s="72" t="s">
        <v>88</v>
      </c>
      <c r="H157" s="116" t="n">
        <v>695.9</v>
      </c>
      <c r="I157" s="73" t="n">
        <v>695.9</v>
      </c>
      <c r="J157" s="42"/>
    </row>
    <row r="158" customFormat="false" ht="12.75" hidden="false" customHeight="false" outlineLevel="0" collapsed="false">
      <c r="A158" s="97" t="s">
        <v>334</v>
      </c>
      <c r="B158" s="92"/>
      <c r="C158" s="92"/>
      <c r="D158" s="117" t="s">
        <v>335</v>
      </c>
      <c r="E158" s="118"/>
      <c r="F158" s="71" t="s">
        <v>88</v>
      </c>
      <c r="G158" s="72" t="s">
        <v>88</v>
      </c>
      <c r="H158" s="94" t="n">
        <v>1480.7</v>
      </c>
      <c r="I158" s="119" t="s">
        <v>88</v>
      </c>
      <c r="J158" s="42"/>
    </row>
    <row r="159" customFormat="false" ht="12.75" hidden="false" customHeight="false" outlineLevel="0" collapsed="false">
      <c r="A159" s="68" t="s">
        <v>336</v>
      </c>
      <c r="B159" s="69"/>
      <c r="C159" s="69"/>
      <c r="D159" s="69"/>
      <c r="E159" s="70" t="s">
        <v>337</v>
      </c>
      <c r="F159" s="71" t="s">
        <v>88</v>
      </c>
      <c r="G159" s="72" t="s">
        <v>88</v>
      </c>
      <c r="H159" s="71" t="s">
        <v>88</v>
      </c>
      <c r="I159" s="73" t="n">
        <v>542.3</v>
      </c>
      <c r="J159" s="42"/>
    </row>
    <row r="160" customFormat="false" ht="23.25" hidden="false" customHeight="false" outlineLevel="0" collapsed="false">
      <c r="A160" s="68" t="s">
        <v>338</v>
      </c>
      <c r="B160" s="69"/>
      <c r="C160" s="69"/>
      <c r="D160" s="120"/>
      <c r="E160" s="121" t="s">
        <v>339</v>
      </c>
      <c r="F160" s="71" t="s">
        <v>88</v>
      </c>
      <c r="G160" s="72" t="s">
        <v>88</v>
      </c>
      <c r="H160" s="116" t="s">
        <v>88</v>
      </c>
      <c r="I160" s="73" t="n">
        <v>938.5</v>
      </c>
      <c r="J160" s="42"/>
    </row>
    <row r="161" customFormat="false" ht="12.75" hidden="false" customHeight="false" outlineLevel="0" collapsed="false">
      <c r="A161" s="68" t="s">
        <v>340</v>
      </c>
      <c r="B161" s="69"/>
      <c r="C161" s="69"/>
      <c r="D161" s="117" t="s">
        <v>341</v>
      </c>
      <c r="E161" s="122"/>
      <c r="F161" s="71" t="s">
        <v>88</v>
      </c>
      <c r="G161" s="72" t="s">
        <v>88</v>
      </c>
      <c r="H161" s="94" t="n">
        <v>413.1</v>
      </c>
      <c r="I161" s="119" t="n">
        <v>413.1</v>
      </c>
      <c r="J161" s="42"/>
    </row>
    <row r="162" customFormat="false" ht="12.75" hidden="false" customHeight="false" outlineLevel="0" collapsed="false">
      <c r="A162" s="97" t="s">
        <v>342</v>
      </c>
      <c r="B162" s="92"/>
      <c r="C162" s="92"/>
      <c r="D162" s="69" t="s">
        <v>343</v>
      </c>
      <c r="E162" s="70"/>
      <c r="F162" s="71" t="s">
        <v>88</v>
      </c>
      <c r="G162" s="72" t="s">
        <v>88</v>
      </c>
      <c r="H162" s="71" t="n">
        <v>1131.3</v>
      </c>
      <c r="I162" s="73" t="n">
        <v>1131.3</v>
      </c>
      <c r="J162" s="42"/>
    </row>
    <row r="163" customFormat="false" ht="12.75" hidden="false" customHeight="false" outlineLevel="0" collapsed="false">
      <c r="A163" s="68" t="s">
        <v>344</v>
      </c>
      <c r="B163" s="69"/>
      <c r="C163" s="69"/>
      <c r="D163" s="69" t="s">
        <v>345</v>
      </c>
      <c r="E163" s="70"/>
      <c r="F163" s="71" t="s">
        <v>88</v>
      </c>
      <c r="G163" s="72" t="s">
        <v>88</v>
      </c>
      <c r="H163" s="71" t="n">
        <v>279.2</v>
      </c>
      <c r="I163" s="73" t="n">
        <v>279.2</v>
      </c>
      <c r="J163" s="42"/>
    </row>
    <row r="164" customFormat="false" ht="13.5" hidden="false" customHeight="false" outlineLevel="0" collapsed="false">
      <c r="A164" s="68" t="s">
        <v>346</v>
      </c>
      <c r="B164" s="69"/>
      <c r="C164" s="69"/>
      <c r="D164" s="69" t="s">
        <v>347</v>
      </c>
      <c r="E164" s="70"/>
      <c r="F164" s="71" t="s">
        <v>88</v>
      </c>
      <c r="G164" s="72" t="s">
        <v>88</v>
      </c>
      <c r="H164" s="71" t="n">
        <v>1229.8</v>
      </c>
      <c r="I164" s="73" t="n">
        <v>1229.8</v>
      </c>
      <c r="J164" s="42"/>
    </row>
    <row r="165" customFormat="false" ht="12.75" hidden="false" customHeight="false" outlineLevel="0" collapsed="false">
      <c r="A165" s="68" t="s">
        <v>348</v>
      </c>
      <c r="B165" s="69"/>
      <c r="C165" s="98" t="s">
        <v>349</v>
      </c>
      <c r="D165" s="98"/>
      <c r="E165" s="99"/>
      <c r="F165" s="71" t="s">
        <v>88</v>
      </c>
      <c r="G165" s="100" t="n">
        <v>504.2</v>
      </c>
      <c r="H165" s="100" t="s">
        <v>88</v>
      </c>
      <c r="I165" s="107" t="s">
        <v>88</v>
      </c>
      <c r="J165" s="42"/>
    </row>
    <row r="166" customFormat="false" ht="13.5" hidden="false" customHeight="false" outlineLevel="0" collapsed="false">
      <c r="A166" s="68" t="s">
        <v>350</v>
      </c>
      <c r="B166" s="69"/>
      <c r="C166" s="69"/>
      <c r="D166" s="69" t="s">
        <v>349</v>
      </c>
      <c r="E166" s="70"/>
      <c r="F166" s="71" t="s">
        <v>88</v>
      </c>
      <c r="G166" s="72" t="s">
        <v>88</v>
      </c>
      <c r="H166" s="71" t="n">
        <v>504.2</v>
      </c>
      <c r="I166" s="73" t="n">
        <v>504.2</v>
      </c>
      <c r="J166" s="42"/>
    </row>
    <row r="167" customFormat="false" ht="12.75" hidden="false" customHeight="false" outlineLevel="0" collapsed="false">
      <c r="A167" s="68" t="s">
        <v>351</v>
      </c>
      <c r="B167" s="69"/>
      <c r="C167" s="98" t="s">
        <v>352</v>
      </c>
      <c r="D167" s="98"/>
      <c r="E167" s="99"/>
      <c r="F167" s="71" t="s">
        <v>88</v>
      </c>
      <c r="G167" s="100" t="n">
        <v>4549.3</v>
      </c>
      <c r="H167" s="100" t="s">
        <v>88</v>
      </c>
      <c r="I167" s="107" t="s">
        <v>88</v>
      </c>
      <c r="J167" s="42"/>
    </row>
    <row r="168" customFormat="false" ht="12.75" hidden="false" customHeight="false" outlineLevel="0" collapsed="false">
      <c r="A168" s="68" t="s">
        <v>353</v>
      </c>
      <c r="B168" s="69"/>
      <c r="C168" s="69"/>
      <c r="D168" s="69" t="s">
        <v>354</v>
      </c>
      <c r="E168" s="70"/>
      <c r="F168" s="71" t="s">
        <v>88</v>
      </c>
      <c r="G168" s="72" t="s">
        <v>88</v>
      </c>
      <c r="H168" s="71" t="n">
        <v>2227.9</v>
      </c>
      <c r="I168" s="73" t="n">
        <v>2227.9</v>
      </c>
      <c r="J168" s="42"/>
    </row>
    <row r="169" customFormat="false" ht="12.75" hidden="false" customHeight="false" outlineLevel="0" collapsed="false">
      <c r="A169" s="68" t="s">
        <v>355</v>
      </c>
      <c r="B169" s="69"/>
      <c r="C169" s="69"/>
      <c r="D169" s="69" t="s">
        <v>356</v>
      </c>
      <c r="E169" s="70"/>
      <c r="F169" s="71" t="s">
        <v>88</v>
      </c>
      <c r="G169" s="72" t="s">
        <v>88</v>
      </c>
      <c r="H169" s="71" t="n">
        <v>1737.2</v>
      </c>
      <c r="I169" s="73" t="n">
        <v>1737.2</v>
      </c>
      <c r="J169" s="42"/>
    </row>
    <row r="170" customFormat="false" ht="13.5" hidden="false" customHeight="false" outlineLevel="0" collapsed="false">
      <c r="A170" s="68" t="s">
        <v>357</v>
      </c>
      <c r="B170" s="69"/>
      <c r="C170" s="69"/>
      <c r="D170" s="69" t="s">
        <v>358</v>
      </c>
      <c r="E170" s="70"/>
      <c r="F170" s="71" t="s">
        <v>88</v>
      </c>
      <c r="G170" s="72" t="s">
        <v>88</v>
      </c>
      <c r="H170" s="71" t="n">
        <v>584.1</v>
      </c>
      <c r="I170" s="73" t="n">
        <v>584.1</v>
      </c>
      <c r="J170" s="42"/>
    </row>
    <row r="171" customFormat="false" ht="12.75" hidden="false" customHeight="false" outlineLevel="0" collapsed="false">
      <c r="A171" s="68" t="s">
        <v>359</v>
      </c>
      <c r="B171" s="69"/>
      <c r="C171" s="98" t="s">
        <v>360</v>
      </c>
      <c r="D171" s="98"/>
      <c r="E171" s="99"/>
      <c r="F171" s="71" t="s">
        <v>88</v>
      </c>
      <c r="G171" s="100" t="n">
        <v>1631.1</v>
      </c>
      <c r="H171" s="100" t="s">
        <v>88</v>
      </c>
      <c r="I171" s="107" t="s">
        <v>88</v>
      </c>
      <c r="J171" s="42"/>
    </row>
    <row r="172" customFormat="false" ht="12.75" hidden="false" customHeight="false" outlineLevel="0" collapsed="false">
      <c r="A172" s="68" t="s">
        <v>361</v>
      </c>
      <c r="B172" s="69"/>
      <c r="C172" s="69"/>
      <c r="D172" s="69" t="s">
        <v>362</v>
      </c>
      <c r="E172" s="70"/>
      <c r="F172" s="71" t="s">
        <v>88</v>
      </c>
      <c r="G172" s="72" t="s">
        <v>88</v>
      </c>
      <c r="H172" s="71" t="n">
        <v>180.5</v>
      </c>
      <c r="I172" s="73" t="n">
        <v>180.5</v>
      </c>
      <c r="J172" s="42"/>
    </row>
    <row r="173" customFormat="false" ht="12.75" hidden="false" customHeight="false" outlineLevel="0" collapsed="false">
      <c r="A173" s="68" t="s">
        <v>363</v>
      </c>
      <c r="B173" s="69"/>
      <c r="C173" s="69"/>
      <c r="D173" s="69" t="s">
        <v>364</v>
      </c>
      <c r="E173" s="70"/>
      <c r="F173" s="71" t="s">
        <v>88</v>
      </c>
      <c r="G173" s="72" t="s">
        <v>88</v>
      </c>
      <c r="H173" s="71" t="n">
        <v>978.4</v>
      </c>
      <c r="I173" s="73" t="n">
        <v>978.4</v>
      </c>
      <c r="J173" s="42"/>
    </row>
    <row r="174" customFormat="false" ht="13.5" hidden="false" customHeight="false" outlineLevel="0" collapsed="false">
      <c r="A174" s="68" t="s">
        <v>365</v>
      </c>
      <c r="B174" s="69"/>
      <c r="C174" s="69"/>
      <c r="D174" s="69" t="s">
        <v>366</v>
      </c>
      <c r="E174" s="70"/>
      <c r="F174" s="71" t="s">
        <v>88</v>
      </c>
      <c r="G174" s="72" t="s">
        <v>88</v>
      </c>
      <c r="H174" s="71" t="n">
        <v>472.1</v>
      </c>
      <c r="I174" s="73" t="n">
        <v>472.1</v>
      </c>
      <c r="J174" s="42"/>
    </row>
    <row r="175" customFormat="false" ht="12.75" hidden="false" customHeight="false" outlineLevel="0" collapsed="false">
      <c r="A175" s="68" t="s">
        <v>367</v>
      </c>
      <c r="B175" s="69"/>
      <c r="C175" s="98" t="s">
        <v>368</v>
      </c>
      <c r="D175" s="98"/>
      <c r="E175" s="99"/>
      <c r="F175" s="71" t="s">
        <v>88</v>
      </c>
      <c r="G175" s="100" t="n">
        <v>222.1</v>
      </c>
      <c r="H175" s="100" t="s">
        <v>88</v>
      </c>
      <c r="I175" s="107" t="s">
        <v>88</v>
      </c>
      <c r="J175" s="42"/>
    </row>
    <row r="176" customFormat="false" ht="13.5" hidden="false" customHeight="false" outlineLevel="0" collapsed="false">
      <c r="A176" s="68" t="s">
        <v>369</v>
      </c>
      <c r="B176" s="69"/>
      <c r="C176" s="69"/>
      <c r="D176" s="69" t="s">
        <v>368</v>
      </c>
      <c r="E176" s="70"/>
      <c r="F176" s="71" t="s">
        <v>88</v>
      </c>
      <c r="G176" s="72" t="s">
        <v>88</v>
      </c>
      <c r="H176" s="71" t="n">
        <v>222.1</v>
      </c>
      <c r="I176" s="73" t="n">
        <v>222.1</v>
      </c>
      <c r="J176" s="42"/>
    </row>
    <row r="177" customFormat="false" ht="12.75" hidden="false" customHeight="false" outlineLevel="0" collapsed="false">
      <c r="A177" s="68" t="s">
        <v>370</v>
      </c>
      <c r="B177" s="69"/>
      <c r="C177" s="98" t="s">
        <v>371</v>
      </c>
      <c r="D177" s="98"/>
      <c r="E177" s="99"/>
      <c r="F177" s="71" t="s">
        <v>88</v>
      </c>
      <c r="G177" s="100" t="n">
        <v>6827.4</v>
      </c>
      <c r="H177" s="100" t="s">
        <v>88</v>
      </c>
      <c r="I177" s="107" t="s">
        <v>88</v>
      </c>
      <c r="J177" s="42"/>
    </row>
    <row r="178" customFormat="false" ht="12.75" hidden="false" customHeight="false" outlineLevel="0" collapsed="false">
      <c r="A178" s="97" t="s">
        <v>372</v>
      </c>
      <c r="B178" s="92"/>
      <c r="C178" s="69"/>
      <c r="D178" s="69" t="s">
        <v>371</v>
      </c>
      <c r="E178" s="70"/>
      <c r="F178" s="71" t="s">
        <v>88</v>
      </c>
      <c r="G178" s="72" t="s">
        <v>88</v>
      </c>
      <c r="H178" s="71" t="n">
        <v>6827.4</v>
      </c>
      <c r="I178" s="73" t="s">
        <v>88</v>
      </c>
      <c r="J178" s="42"/>
    </row>
    <row r="179" customFormat="false" ht="12.75" hidden="false" customHeight="false" outlineLevel="0" collapsed="false">
      <c r="A179" s="68" t="s">
        <v>373</v>
      </c>
      <c r="B179" s="69"/>
      <c r="C179" s="69"/>
      <c r="D179" s="69"/>
      <c r="E179" s="70" t="s">
        <v>374</v>
      </c>
      <c r="F179" s="71" t="s">
        <v>88</v>
      </c>
      <c r="G179" s="72" t="s">
        <v>88</v>
      </c>
      <c r="H179" s="71" t="s">
        <v>88</v>
      </c>
      <c r="I179" s="73" t="s">
        <v>115</v>
      </c>
      <c r="J179" s="42"/>
    </row>
    <row r="180" customFormat="false" ht="13.5" hidden="false" customHeight="false" outlineLevel="0" collapsed="false">
      <c r="A180" s="68" t="s">
        <v>375</v>
      </c>
      <c r="B180" s="69"/>
      <c r="C180" s="69"/>
      <c r="D180" s="69"/>
      <c r="E180" s="70" t="s">
        <v>376</v>
      </c>
      <c r="F180" s="71" t="s">
        <v>88</v>
      </c>
      <c r="G180" s="72" t="s">
        <v>88</v>
      </c>
      <c r="H180" s="71" t="s">
        <v>88</v>
      </c>
      <c r="I180" s="73" t="s">
        <v>115</v>
      </c>
      <c r="J180" s="42"/>
    </row>
    <row r="181" customFormat="false" ht="12.75" hidden="false" customHeight="false" outlineLevel="0" collapsed="false">
      <c r="A181" s="68" t="s">
        <v>377</v>
      </c>
      <c r="B181" s="69"/>
      <c r="C181" s="98" t="s">
        <v>378</v>
      </c>
      <c r="D181" s="98"/>
      <c r="E181" s="99"/>
      <c r="F181" s="71" t="s">
        <v>88</v>
      </c>
      <c r="G181" s="100" t="s">
        <v>115</v>
      </c>
      <c r="H181" s="100" t="s">
        <v>88</v>
      </c>
      <c r="I181" s="107" t="s">
        <v>88</v>
      </c>
      <c r="J181" s="42"/>
    </row>
    <row r="182" customFormat="false" ht="13.5" hidden="false" customHeight="false" outlineLevel="0" collapsed="false">
      <c r="A182" s="68" t="s">
        <v>379</v>
      </c>
      <c r="B182" s="69"/>
      <c r="C182" s="69"/>
      <c r="D182" s="69" t="s">
        <v>378</v>
      </c>
      <c r="E182" s="70"/>
      <c r="F182" s="71" t="s">
        <v>88</v>
      </c>
      <c r="G182" s="72" t="s">
        <v>88</v>
      </c>
      <c r="H182" s="71" t="s">
        <v>115</v>
      </c>
      <c r="I182" s="73" t="s">
        <v>115</v>
      </c>
      <c r="J182" s="42"/>
    </row>
    <row r="183" customFormat="false" ht="12.75" hidden="false" customHeight="false" outlineLevel="0" collapsed="false">
      <c r="A183" s="68" t="s">
        <v>380</v>
      </c>
      <c r="B183" s="69"/>
      <c r="C183" s="98" t="s">
        <v>381</v>
      </c>
      <c r="D183" s="98"/>
      <c r="E183" s="99"/>
      <c r="F183" s="71" t="s">
        <v>88</v>
      </c>
      <c r="G183" s="100" t="n">
        <v>6078.7</v>
      </c>
      <c r="H183" s="100" t="s">
        <v>88</v>
      </c>
      <c r="I183" s="107" t="s">
        <v>88</v>
      </c>
      <c r="J183" s="42"/>
    </row>
    <row r="184" customFormat="false" ht="12.75" hidden="false" customHeight="false" outlineLevel="0" collapsed="false">
      <c r="A184" s="68" t="s">
        <v>382</v>
      </c>
      <c r="B184" s="69"/>
      <c r="C184" s="69"/>
      <c r="D184" s="69" t="s">
        <v>381</v>
      </c>
      <c r="E184" s="70"/>
      <c r="F184" s="71" t="s">
        <v>88</v>
      </c>
      <c r="G184" s="72" t="s">
        <v>88</v>
      </c>
      <c r="H184" s="71" t="n">
        <v>6078.7</v>
      </c>
      <c r="I184" s="73" t="s">
        <v>88</v>
      </c>
      <c r="J184" s="42"/>
    </row>
    <row r="185" customFormat="false" ht="22.5" hidden="false" customHeight="false" outlineLevel="0" collapsed="false">
      <c r="A185" s="68" t="s">
        <v>383</v>
      </c>
      <c r="B185" s="69"/>
      <c r="C185" s="69"/>
      <c r="D185" s="69"/>
      <c r="E185" s="70" t="s">
        <v>384</v>
      </c>
      <c r="F185" s="71" t="s">
        <v>88</v>
      </c>
      <c r="G185" s="72" t="s">
        <v>88</v>
      </c>
      <c r="H185" s="71" t="s">
        <v>88</v>
      </c>
      <c r="I185" s="73" t="n">
        <v>1378.2</v>
      </c>
      <c r="J185" s="42"/>
    </row>
    <row r="186" customFormat="false" ht="22.5" hidden="false" customHeight="false" outlineLevel="0" collapsed="false">
      <c r="A186" s="68" t="s">
        <v>385</v>
      </c>
      <c r="B186" s="69"/>
      <c r="C186" s="69"/>
      <c r="D186" s="69"/>
      <c r="E186" s="70" t="s">
        <v>386</v>
      </c>
      <c r="F186" s="71" t="s">
        <v>88</v>
      </c>
      <c r="G186" s="72" t="s">
        <v>88</v>
      </c>
      <c r="H186" s="71" t="s">
        <v>88</v>
      </c>
      <c r="I186" s="73" t="n">
        <v>195.3</v>
      </c>
      <c r="J186" s="42"/>
    </row>
    <row r="187" customFormat="false" ht="22.5" hidden="false" customHeight="false" outlineLevel="0" collapsed="false">
      <c r="A187" s="68" t="s">
        <v>387</v>
      </c>
      <c r="B187" s="69"/>
      <c r="C187" s="69"/>
      <c r="D187" s="69"/>
      <c r="E187" s="70" t="s">
        <v>388</v>
      </c>
      <c r="F187" s="71" t="s">
        <v>88</v>
      </c>
      <c r="G187" s="72" t="s">
        <v>88</v>
      </c>
      <c r="H187" s="71" t="s">
        <v>88</v>
      </c>
      <c r="I187" s="73" t="n">
        <v>357.5</v>
      </c>
      <c r="J187" s="42"/>
    </row>
    <row r="188" customFormat="false" ht="12.75" hidden="false" customHeight="false" outlineLevel="0" collapsed="false">
      <c r="A188" s="68" t="s">
        <v>389</v>
      </c>
      <c r="B188" s="69"/>
      <c r="C188" s="112"/>
      <c r="D188" s="112"/>
      <c r="E188" s="123" t="s">
        <v>390</v>
      </c>
      <c r="F188" s="71" t="s">
        <v>88</v>
      </c>
      <c r="G188" s="124" t="s">
        <v>88</v>
      </c>
      <c r="H188" s="125" t="s">
        <v>88</v>
      </c>
      <c r="I188" s="126" t="n">
        <v>208.2</v>
      </c>
      <c r="J188" s="42"/>
    </row>
    <row r="189" customFormat="false" ht="22.5" hidden="false" customHeight="false" outlineLevel="0" collapsed="false">
      <c r="A189" s="97" t="s">
        <v>391</v>
      </c>
      <c r="B189" s="92"/>
      <c r="C189" s="69"/>
      <c r="D189" s="69"/>
      <c r="E189" s="70" t="s">
        <v>392</v>
      </c>
      <c r="F189" s="71" t="s">
        <v>88</v>
      </c>
      <c r="G189" s="72" t="s">
        <v>88</v>
      </c>
      <c r="H189" s="71" t="s">
        <v>88</v>
      </c>
      <c r="I189" s="73" t="n">
        <v>943.8</v>
      </c>
      <c r="J189" s="42"/>
    </row>
    <row r="190" customFormat="false" ht="22.5" hidden="false" customHeight="false" outlineLevel="0" collapsed="false">
      <c r="A190" s="68" t="s">
        <v>393</v>
      </c>
      <c r="B190" s="69"/>
      <c r="C190" s="69"/>
      <c r="D190" s="69"/>
      <c r="E190" s="70" t="s">
        <v>394</v>
      </c>
      <c r="F190" s="71" t="s">
        <v>88</v>
      </c>
      <c r="G190" s="72" t="s">
        <v>88</v>
      </c>
      <c r="H190" s="71" t="s">
        <v>88</v>
      </c>
      <c r="I190" s="73" t="n">
        <v>978.2</v>
      </c>
      <c r="J190" s="42"/>
    </row>
    <row r="191" customFormat="false" ht="12.75" hidden="false" customHeight="false" outlineLevel="0" collapsed="false">
      <c r="A191" s="68" t="s">
        <v>395</v>
      </c>
      <c r="B191" s="69"/>
      <c r="C191" s="69"/>
      <c r="D191" s="112"/>
      <c r="E191" s="123" t="s">
        <v>396</v>
      </c>
      <c r="F191" s="71" t="s">
        <v>88</v>
      </c>
      <c r="G191" s="71" t="s">
        <v>88</v>
      </c>
      <c r="H191" s="125" t="s">
        <v>88</v>
      </c>
      <c r="I191" s="126" t="n">
        <v>995.5</v>
      </c>
      <c r="J191" s="42"/>
    </row>
    <row r="192" customFormat="false" ht="13.5" hidden="false" customHeight="false" outlineLevel="0" collapsed="false">
      <c r="A192" s="97" t="s">
        <v>397</v>
      </c>
      <c r="B192" s="92"/>
      <c r="C192" s="92"/>
      <c r="D192" s="69"/>
      <c r="E192" s="70" t="s">
        <v>398</v>
      </c>
      <c r="F192" s="71" t="s">
        <v>88</v>
      </c>
      <c r="G192" s="71" t="s">
        <v>88</v>
      </c>
      <c r="H192" s="125" t="s">
        <v>88</v>
      </c>
      <c r="I192" s="126" t="n">
        <v>1022.1</v>
      </c>
      <c r="J192" s="42"/>
    </row>
    <row r="193" customFormat="false" ht="12.75" hidden="false" customHeight="false" outlineLevel="0" collapsed="false">
      <c r="A193" s="68" t="s">
        <v>399</v>
      </c>
      <c r="B193" s="69"/>
      <c r="C193" s="98" t="s">
        <v>400</v>
      </c>
      <c r="D193" s="98"/>
      <c r="E193" s="99"/>
      <c r="F193" s="71" t="s">
        <v>88</v>
      </c>
      <c r="G193" s="100" t="n">
        <v>1402.5</v>
      </c>
      <c r="H193" s="100" t="s">
        <v>88</v>
      </c>
      <c r="I193" s="107" t="s">
        <v>88</v>
      </c>
      <c r="J193" s="42"/>
    </row>
    <row r="194" customFormat="false" ht="13.5" hidden="false" customHeight="false" outlineLevel="0" collapsed="false">
      <c r="A194" s="68" t="s">
        <v>401</v>
      </c>
      <c r="B194" s="69"/>
      <c r="C194" s="69"/>
      <c r="D194" s="69" t="s">
        <v>400</v>
      </c>
      <c r="E194" s="70"/>
      <c r="F194" s="71" t="s">
        <v>88</v>
      </c>
      <c r="G194" s="72" t="s">
        <v>88</v>
      </c>
      <c r="H194" s="71" t="n">
        <v>1402.5</v>
      </c>
      <c r="I194" s="73" t="n">
        <v>1402.5</v>
      </c>
      <c r="J194" s="42"/>
    </row>
    <row r="195" customFormat="false" ht="12.75" hidden="false" customHeight="false" outlineLevel="0" collapsed="false">
      <c r="A195" s="68" t="s">
        <v>402</v>
      </c>
      <c r="B195" s="69"/>
      <c r="C195" s="98" t="s">
        <v>403</v>
      </c>
      <c r="D195" s="98"/>
      <c r="E195" s="99"/>
      <c r="F195" s="71" t="s">
        <v>88</v>
      </c>
      <c r="G195" s="100" t="s">
        <v>115</v>
      </c>
      <c r="H195" s="100" t="s">
        <v>88</v>
      </c>
      <c r="I195" s="107" t="s">
        <v>88</v>
      </c>
      <c r="J195" s="42"/>
    </row>
    <row r="196" customFormat="false" ht="13.5" hidden="false" customHeight="false" outlineLevel="0" collapsed="false">
      <c r="A196" s="68" t="s">
        <v>404</v>
      </c>
      <c r="B196" s="69"/>
      <c r="C196" s="69"/>
      <c r="D196" s="69" t="s">
        <v>403</v>
      </c>
      <c r="E196" s="70"/>
      <c r="F196" s="71" t="s">
        <v>88</v>
      </c>
      <c r="G196" s="72" t="s">
        <v>88</v>
      </c>
      <c r="H196" s="71" t="s">
        <v>115</v>
      </c>
      <c r="I196" s="73" t="s">
        <v>115</v>
      </c>
      <c r="J196" s="42"/>
    </row>
    <row r="197" customFormat="false" ht="12.75" hidden="false" customHeight="false" outlineLevel="0" collapsed="false">
      <c r="A197" s="97" t="s">
        <v>405</v>
      </c>
      <c r="B197" s="92"/>
      <c r="C197" s="98" t="s">
        <v>406</v>
      </c>
      <c r="D197" s="98"/>
      <c r="E197" s="99"/>
      <c r="F197" s="71" t="s">
        <v>88</v>
      </c>
      <c r="G197" s="100" t="s">
        <v>115</v>
      </c>
      <c r="H197" s="100" t="s">
        <v>88</v>
      </c>
      <c r="I197" s="107" t="s">
        <v>88</v>
      </c>
      <c r="J197" s="42"/>
    </row>
    <row r="198" customFormat="false" ht="13.5" hidden="false" customHeight="false" outlineLevel="0" collapsed="false">
      <c r="A198" s="68" t="s">
        <v>407</v>
      </c>
      <c r="B198" s="69"/>
      <c r="C198" s="69"/>
      <c r="D198" s="69" t="s">
        <v>406</v>
      </c>
      <c r="E198" s="70"/>
      <c r="F198" s="71" t="s">
        <v>88</v>
      </c>
      <c r="G198" s="72" t="s">
        <v>88</v>
      </c>
      <c r="H198" s="71" t="s">
        <v>115</v>
      </c>
      <c r="I198" s="73" t="s">
        <v>115</v>
      </c>
      <c r="J198" s="42"/>
    </row>
    <row r="199" customFormat="false" ht="12.75" hidden="false" customHeight="false" outlineLevel="0" collapsed="false">
      <c r="A199" s="97" t="s">
        <v>408</v>
      </c>
      <c r="B199" s="92"/>
      <c r="C199" s="98" t="s">
        <v>409</v>
      </c>
      <c r="D199" s="98"/>
      <c r="E199" s="99"/>
      <c r="F199" s="71" t="s">
        <v>88</v>
      </c>
      <c r="G199" s="100" t="s">
        <v>115</v>
      </c>
      <c r="H199" s="100" t="s">
        <v>88</v>
      </c>
      <c r="I199" s="107" t="s">
        <v>88</v>
      </c>
      <c r="J199" s="42"/>
    </row>
    <row r="200" customFormat="false" ht="13.5" hidden="false" customHeight="false" outlineLevel="0" collapsed="false">
      <c r="A200" s="68" t="s">
        <v>410</v>
      </c>
      <c r="B200" s="69"/>
      <c r="C200" s="69"/>
      <c r="D200" s="69" t="s">
        <v>409</v>
      </c>
      <c r="E200" s="70"/>
      <c r="F200" s="71" t="s">
        <v>88</v>
      </c>
      <c r="G200" s="72" t="s">
        <v>88</v>
      </c>
      <c r="H200" s="71" t="s">
        <v>115</v>
      </c>
      <c r="I200" s="73" t="s">
        <v>115</v>
      </c>
      <c r="J200" s="42"/>
    </row>
    <row r="201" customFormat="false" ht="12.75" hidden="false" customHeight="false" outlineLevel="0" collapsed="false">
      <c r="A201" s="68" t="s">
        <v>411</v>
      </c>
      <c r="B201" s="69"/>
      <c r="C201" s="98" t="s">
        <v>412</v>
      </c>
      <c r="D201" s="98"/>
      <c r="E201" s="99"/>
      <c r="F201" s="71" t="s">
        <v>88</v>
      </c>
      <c r="G201" s="100" t="n">
        <v>2031.4</v>
      </c>
      <c r="H201" s="100" t="s">
        <v>88</v>
      </c>
      <c r="I201" s="107" t="s">
        <v>88</v>
      </c>
      <c r="J201" s="42"/>
    </row>
    <row r="202" customFormat="false" ht="12.75" hidden="false" customHeight="false" outlineLevel="0" collapsed="false">
      <c r="A202" s="68" t="s">
        <v>413</v>
      </c>
      <c r="B202" s="69"/>
      <c r="C202" s="69"/>
      <c r="D202" s="69" t="s">
        <v>414</v>
      </c>
      <c r="E202" s="70"/>
      <c r="F202" s="71" t="s">
        <v>88</v>
      </c>
      <c r="G202" s="72" t="s">
        <v>88</v>
      </c>
      <c r="H202" s="71" t="n">
        <v>806.2</v>
      </c>
      <c r="I202" s="73" t="n">
        <v>806.2</v>
      </c>
      <c r="J202" s="42"/>
    </row>
    <row r="203" customFormat="false" ht="12.75" hidden="false" customHeight="false" outlineLevel="0" collapsed="false">
      <c r="A203" s="68" t="s">
        <v>415</v>
      </c>
      <c r="B203" s="69"/>
      <c r="C203" s="69"/>
      <c r="D203" s="69" t="s">
        <v>416</v>
      </c>
      <c r="E203" s="70"/>
      <c r="F203" s="71" t="s">
        <v>88</v>
      </c>
      <c r="G203" s="72" t="s">
        <v>88</v>
      </c>
      <c r="H203" s="71" t="n">
        <v>1036.7</v>
      </c>
      <c r="I203" s="73" t="n">
        <v>1036.7</v>
      </c>
      <c r="J203" s="42"/>
    </row>
    <row r="204" customFormat="false" ht="13.5" hidden="false" customHeight="false" outlineLevel="0" collapsed="false">
      <c r="A204" s="97" t="s">
        <v>417</v>
      </c>
      <c r="B204" s="92"/>
      <c r="C204" s="69"/>
      <c r="D204" s="69" t="s">
        <v>418</v>
      </c>
      <c r="E204" s="70"/>
      <c r="F204" s="71" t="s">
        <v>88</v>
      </c>
      <c r="G204" s="72" t="s">
        <v>88</v>
      </c>
      <c r="H204" s="71" t="n">
        <v>188.4</v>
      </c>
      <c r="I204" s="73" t="n">
        <v>188.4</v>
      </c>
      <c r="J204" s="42"/>
    </row>
    <row r="205" customFormat="false" ht="12.75" hidden="false" customHeight="false" outlineLevel="0" collapsed="false">
      <c r="A205" s="68" t="s">
        <v>419</v>
      </c>
      <c r="B205" s="69"/>
      <c r="C205" s="98" t="s">
        <v>420</v>
      </c>
      <c r="D205" s="98"/>
      <c r="E205" s="99"/>
      <c r="F205" s="71" t="s">
        <v>88</v>
      </c>
      <c r="G205" s="100" t="n">
        <v>1971.4</v>
      </c>
      <c r="H205" s="100" t="s">
        <v>88</v>
      </c>
      <c r="I205" s="107" t="s">
        <v>88</v>
      </c>
      <c r="J205" s="42"/>
    </row>
    <row r="206" customFormat="false" ht="12.75" hidden="false" customHeight="false" outlineLevel="0" collapsed="false">
      <c r="A206" s="68" t="s">
        <v>421</v>
      </c>
      <c r="B206" s="69"/>
      <c r="C206" s="69"/>
      <c r="D206" s="69" t="s">
        <v>422</v>
      </c>
      <c r="E206" s="70"/>
      <c r="F206" s="71" t="s">
        <v>88</v>
      </c>
      <c r="G206" s="72" t="s">
        <v>88</v>
      </c>
      <c r="H206" s="71" t="n">
        <v>781.4</v>
      </c>
      <c r="I206" s="73" t="n">
        <v>781.4</v>
      </c>
      <c r="J206" s="42"/>
    </row>
    <row r="207" customFormat="false" ht="13.5" hidden="false" customHeight="false" outlineLevel="0" collapsed="false">
      <c r="A207" s="68" t="s">
        <v>423</v>
      </c>
      <c r="B207" s="69"/>
      <c r="C207" s="69"/>
      <c r="D207" s="69" t="s">
        <v>424</v>
      </c>
      <c r="E207" s="70"/>
      <c r="F207" s="71" t="s">
        <v>88</v>
      </c>
      <c r="G207" s="71" t="s">
        <v>88</v>
      </c>
      <c r="H207" s="71" t="n">
        <v>1190.1</v>
      </c>
      <c r="I207" s="73" t="n">
        <v>1190.1</v>
      </c>
      <c r="J207" s="42"/>
    </row>
    <row r="208" customFormat="false" ht="13.5" hidden="false" customHeight="false" outlineLevel="0" collapsed="false">
      <c r="A208" s="52" t="s">
        <v>425</v>
      </c>
      <c r="B208" s="53" t="s">
        <v>426</v>
      </c>
      <c r="C208" s="53"/>
      <c r="D208" s="53"/>
      <c r="E208" s="54"/>
      <c r="F208" s="55" t="n">
        <v>37482.1</v>
      </c>
      <c r="G208" s="56" t="s">
        <v>88</v>
      </c>
      <c r="H208" s="55" t="s">
        <v>88</v>
      </c>
      <c r="I208" s="56" t="s">
        <v>88</v>
      </c>
      <c r="J208" s="42"/>
    </row>
    <row r="209" customFormat="false" ht="12.75" hidden="false" customHeight="false" outlineLevel="0" collapsed="false">
      <c r="A209" s="80" t="s">
        <v>427</v>
      </c>
      <c r="B209" s="81"/>
      <c r="C209" s="81" t="s">
        <v>426</v>
      </c>
      <c r="D209" s="81"/>
      <c r="E209" s="86"/>
      <c r="F209" s="74" t="s">
        <v>88</v>
      </c>
      <c r="G209" s="75" t="n">
        <v>37482.1</v>
      </c>
      <c r="H209" s="74" t="s">
        <v>88</v>
      </c>
      <c r="I209" s="75" t="s">
        <v>88</v>
      </c>
      <c r="J209" s="42"/>
    </row>
    <row r="210" customFormat="false" ht="12.75" hidden="false" customHeight="false" outlineLevel="0" collapsed="false">
      <c r="A210" s="80" t="s">
        <v>428</v>
      </c>
      <c r="B210" s="81"/>
      <c r="C210" s="81"/>
      <c r="D210" s="81" t="s">
        <v>426</v>
      </c>
      <c r="E210" s="86"/>
      <c r="F210" s="74" t="s">
        <v>88</v>
      </c>
      <c r="G210" s="75" t="s">
        <v>88</v>
      </c>
      <c r="H210" s="74" t="n">
        <v>37482.1</v>
      </c>
      <c r="I210" s="75" t="s">
        <v>88</v>
      </c>
      <c r="J210" s="42"/>
    </row>
    <row r="211" customFormat="false" ht="12.75" hidden="false" customHeight="false" outlineLevel="0" collapsed="false">
      <c r="A211" s="80" t="s">
        <v>429</v>
      </c>
      <c r="B211" s="81"/>
      <c r="C211" s="81"/>
      <c r="D211" s="81"/>
      <c r="E211" s="86" t="s">
        <v>430</v>
      </c>
      <c r="F211" s="74" t="s">
        <v>88</v>
      </c>
      <c r="G211" s="75" t="s">
        <v>88</v>
      </c>
      <c r="H211" s="74" t="s">
        <v>88</v>
      </c>
      <c r="I211" s="75" t="n">
        <v>383.6</v>
      </c>
      <c r="J211" s="42"/>
    </row>
    <row r="212" customFormat="false" ht="12.75" hidden="false" customHeight="false" outlineLevel="0" collapsed="false">
      <c r="A212" s="80" t="s">
        <v>431</v>
      </c>
      <c r="B212" s="81"/>
      <c r="C212" s="81"/>
      <c r="D212" s="81"/>
      <c r="E212" s="86" t="s">
        <v>432</v>
      </c>
      <c r="F212" s="74" t="s">
        <v>88</v>
      </c>
      <c r="G212" s="75" t="s">
        <v>88</v>
      </c>
      <c r="H212" s="74" t="s">
        <v>88</v>
      </c>
      <c r="I212" s="75" t="n">
        <v>275.7</v>
      </c>
      <c r="J212" s="42"/>
    </row>
    <row r="213" customFormat="false" ht="22.5" hidden="false" customHeight="false" outlineLevel="0" collapsed="false">
      <c r="A213" s="80" t="s">
        <v>433</v>
      </c>
      <c r="B213" s="81"/>
      <c r="C213" s="81"/>
      <c r="D213" s="81"/>
      <c r="E213" s="86" t="s">
        <v>434</v>
      </c>
      <c r="F213" s="74" t="s">
        <v>88</v>
      </c>
      <c r="G213" s="75" t="s">
        <v>88</v>
      </c>
      <c r="H213" s="74" t="s">
        <v>88</v>
      </c>
      <c r="I213" s="75" t="n">
        <v>5456.9</v>
      </c>
      <c r="J213" s="42"/>
    </row>
    <row r="214" customFormat="false" ht="12.75" hidden="false" customHeight="false" outlineLevel="0" collapsed="false">
      <c r="A214" s="80" t="s">
        <v>435</v>
      </c>
      <c r="B214" s="81"/>
      <c r="C214" s="81"/>
      <c r="D214" s="81"/>
      <c r="E214" s="86" t="s">
        <v>436</v>
      </c>
      <c r="F214" s="74" t="s">
        <v>88</v>
      </c>
      <c r="G214" s="75" t="s">
        <v>88</v>
      </c>
      <c r="H214" s="74" t="s">
        <v>88</v>
      </c>
      <c r="I214" s="75" t="n">
        <v>6304</v>
      </c>
      <c r="J214" s="42"/>
    </row>
    <row r="215" customFormat="false" ht="22.5" hidden="false" customHeight="false" outlineLevel="0" collapsed="false">
      <c r="A215" s="80" t="s">
        <v>437</v>
      </c>
      <c r="B215" s="81"/>
      <c r="C215" s="81"/>
      <c r="D215" s="81"/>
      <c r="E215" s="86" t="s">
        <v>438</v>
      </c>
      <c r="F215" s="74" t="s">
        <v>88</v>
      </c>
      <c r="G215" s="75" t="s">
        <v>88</v>
      </c>
      <c r="H215" s="74" t="s">
        <v>88</v>
      </c>
      <c r="I215" s="75" t="n">
        <v>3606.5</v>
      </c>
      <c r="J215" s="42"/>
    </row>
    <row r="216" customFormat="false" ht="12.75" hidden="false" customHeight="false" outlineLevel="0" collapsed="false">
      <c r="A216" s="80" t="s">
        <v>439</v>
      </c>
      <c r="B216" s="81"/>
      <c r="C216" s="81"/>
      <c r="D216" s="81"/>
      <c r="E216" s="86" t="s">
        <v>440</v>
      </c>
      <c r="F216" s="74" t="s">
        <v>88</v>
      </c>
      <c r="G216" s="75" t="s">
        <v>88</v>
      </c>
      <c r="H216" s="74" t="s">
        <v>88</v>
      </c>
      <c r="I216" s="75" t="n">
        <v>5442.1</v>
      </c>
      <c r="J216" s="42"/>
    </row>
    <row r="217" customFormat="false" ht="12.75" hidden="false" customHeight="false" outlineLevel="0" collapsed="false">
      <c r="A217" s="80" t="s">
        <v>441</v>
      </c>
      <c r="B217" s="81"/>
      <c r="C217" s="81"/>
      <c r="D217" s="81"/>
      <c r="E217" s="86" t="s">
        <v>442</v>
      </c>
      <c r="F217" s="74" t="s">
        <v>88</v>
      </c>
      <c r="G217" s="75" t="s">
        <v>88</v>
      </c>
      <c r="H217" s="74" t="s">
        <v>88</v>
      </c>
      <c r="I217" s="75" t="n">
        <v>11177.7</v>
      </c>
      <c r="J217" s="42"/>
    </row>
    <row r="218" customFormat="false" ht="12.75" hidden="false" customHeight="false" outlineLevel="0" collapsed="false">
      <c r="A218" s="80" t="s">
        <v>443</v>
      </c>
      <c r="B218" s="81"/>
      <c r="C218" s="81"/>
      <c r="D218" s="81"/>
      <c r="E218" s="86" t="s">
        <v>444</v>
      </c>
      <c r="F218" s="74" t="s">
        <v>88</v>
      </c>
      <c r="G218" s="75" t="s">
        <v>88</v>
      </c>
      <c r="H218" s="74" t="s">
        <v>88</v>
      </c>
      <c r="I218" s="75" t="n">
        <v>3654.2</v>
      </c>
      <c r="J218" s="42"/>
    </row>
    <row r="219" customFormat="false" ht="13.5" hidden="false" customHeight="false" outlineLevel="0" collapsed="false">
      <c r="A219" s="57" t="s">
        <v>445</v>
      </c>
      <c r="B219" s="58"/>
      <c r="C219" s="58"/>
      <c r="D219" s="58"/>
      <c r="E219" s="59" t="s">
        <v>446</v>
      </c>
      <c r="F219" s="60" t="s">
        <v>88</v>
      </c>
      <c r="G219" s="61" t="s">
        <v>88</v>
      </c>
      <c r="H219" s="60" t="s">
        <v>88</v>
      </c>
      <c r="I219" s="61" t="n">
        <v>1181.3</v>
      </c>
      <c r="J219" s="42"/>
    </row>
    <row r="220" customFormat="false" ht="13.5" hidden="false" customHeight="false" outlineLevel="0" collapsed="false">
      <c r="A220" s="62" t="s">
        <v>447</v>
      </c>
      <c r="B220" s="63" t="s">
        <v>448</v>
      </c>
      <c r="C220" s="63"/>
      <c r="D220" s="63"/>
      <c r="E220" s="64"/>
      <c r="F220" s="65" t="n">
        <v>29541.5</v>
      </c>
      <c r="G220" s="66" t="s">
        <v>88</v>
      </c>
      <c r="H220" s="65" t="s">
        <v>88</v>
      </c>
      <c r="I220" s="67" t="s">
        <v>88</v>
      </c>
      <c r="J220" s="42"/>
    </row>
    <row r="221" customFormat="false" ht="12.75" hidden="false" customHeight="false" outlineLevel="0" collapsed="false">
      <c r="A221" s="97" t="s">
        <v>449</v>
      </c>
      <c r="B221" s="92"/>
      <c r="C221" s="92" t="s">
        <v>448</v>
      </c>
      <c r="D221" s="92"/>
      <c r="E221" s="93"/>
      <c r="F221" s="94" t="s">
        <v>88</v>
      </c>
      <c r="G221" s="95" t="n">
        <v>29541.5</v>
      </c>
      <c r="H221" s="94" t="s">
        <v>88</v>
      </c>
      <c r="I221" s="96" t="s">
        <v>88</v>
      </c>
      <c r="J221" s="42"/>
    </row>
    <row r="222" customFormat="false" ht="12.75" hidden="false" customHeight="false" outlineLevel="0" collapsed="false">
      <c r="A222" s="97" t="s">
        <v>450</v>
      </c>
      <c r="B222" s="92"/>
      <c r="C222" s="92"/>
      <c r="D222" s="92" t="s">
        <v>448</v>
      </c>
      <c r="E222" s="93"/>
      <c r="F222" s="94" t="s">
        <v>88</v>
      </c>
      <c r="G222" s="95" t="s">
        <v>88</v>
      </c>
      <c r="H222" s="94" t="n">
        <v>29541.5</v>
      </c>
      <c r="I222" s="96" t="s">
        <v>88</v>
      </c>
      <c r="J222" s="42"/>
    </row>
    <row r="223" customFormat="false" ht="12.75" hidden="false" customHeight="false" outlineLevel="0" collapsed="false">
      <c r="A223" s="97" t="s">
        <v>451</v>
      </c>
      <c r="B223" s="92"/>
      <c r="C223" s="92"/>
      <c r="D223" s="92"/>
      <c r="E223" s="93" t="s">
        <v>452</v>
      </c>
      <c r="F223" s="94" t="s">
        <v>88</v>
      </c>
      <c r="G223" s="95" t="s">
        <v>88</v>
      </c>
      <c r="H223" s="94" t="s">
        <v>88</v>
      </c>
      <c r="I223" s="96" t="n">
        <v>3713.3</v>
      </c>
      <c r="J223" s="42"/>
    </row>
    <row r="224" customFormat="false" ht="12.75" hidden="false" customHeight="false" outlineLevel="0" collapsed="false">
      <c r="A224" s="97" t="s">
        <v>453</v>
      </c>
      <c r="B224" s="92"/>
      <c r="C224" s="92"/>
      <c r="D224" s="92"/>
      <c r="E224" s="93" t="s">
        <v>454</v>
      </c>
      <c r="F224" s="94" t="s">
        <v>88</v>
      </c>
      <c r="G224" s="95" t="s">
        <v>88</v>
      </c>
      <c r="H224" s="94" t="s">
        <v>88</v>
      </c>
      <c r="I224" s="96" t="n">
        <v>1292.8</v>
      </c>
      <c r="J224" s="42"/>
    </row>
    <row r="225" customFormat="false" ht="12.75" hidden="false" customHeight="false" outlineLevel="0" collapsed="false">
      <c r="A225" s="97" t="s">
        <v>455</v>
      </c>
      <c r="B225" s="92"/>
      <c r="C225" s="92"/>
      <c r="D225" s="92"/>
      <c r="E225" s="93" t="s">
        <v>456</v>
      </c>
      <c r="F225" s="94" t="s">
        <v>88</v>
      </c>
      <c r="G225" s="95" t="s">
        <v>88</v>
      </c>
      <c r="H225" s="94" t="s">
        <v>88</v>
      </c>
      <c r="I225" s="96" t="n">
        <v>1135</v>
      </c>
      <c r="J225" s="42"/>
    </row>
    <row r="226" customFormat="false" ht="22.5" hidden="false" customHeight="false" outlineLevel="0" collapsed="false">
      <c r="A226" s="97" t="s">
        <v>457</v>
      </c>
      <c r="B226" s="92"/>
      <c r="C226" s="92"/>
      <c r="D226" s="92"/>
      <c r="E226" s="93" t="s">
        <v>458</v>
      </c>
      <c r="F226" s="94" t="s">
        <v>88</v>
      </c>
      <c r="G226" s="95" t="s">
        <v>88</v>
      </c>
      <c r="H226" s="94" t="s">
        <v>88</v>
      </c>
      <c r="I226" s="96" t="n">
        <v>2223.2</v>
      </c>
      <c r="J226" s="42"/>
    </row>
    <row r="227" customFormat="false" ht="12.75" hidden="false" customHeight="false" outlineLevel="0" collapsed="false">
      <c r="A227" s="97" t="s">
        <v>459</v>
      </c>
      <c r="B227" s="92"/>
      <c r="C227" s="92"/>
      <c r="D227" s="92"/>
      <c r="E227" s="93" t="s">
        <v>460</v>
      </c>
      <c r="F227" s="94" t="s">
        <v>88</v>
      </c>
      <c r="G227" s="95" t="s">
        <v>88</v>
      </c>
      <c r="H227" s="94" t="s">
        <v>88</v>
      </c>
      <c r="I227" s="96" t="n">
        <v>5891.4</v>
      </c>
      <c r="J227" s="42"/>
    </row>
    <row r="228" customFormat="false" ht="12.75" hidden="false" customHeight="false" outlineLevel="0" collapsed="false">
      <c r="A228" s="97" t="s">
        <v>461</v>
      </c>
      <c r="B228" s="92"/>
      <c r="C228" s="92"/>
      <c r="D228" s="92"/>
      <c r="E228" s="93" t="s">
        <v>462</v>
      </c>
      <c r="F228" s="94" t="s">
        <v>88</v>
      </c>
      <c r="G228" s="95" t="s">
        <v>88</v>
      </c>
      <c r="H228" s="94" t="s">
        <v>88</v>
      </c>
      <c r="I228" s="96" t="n">
        <v>3452</v>
      </c>
      <c r="J228" s="42"/>
    </row>
    <row r="229" customFormat="false" ht="12.75" hidden="false" customHeight="false" outlineLevel="0" collapsed="false">
      <c r="A229" s="97" t="s">
        <v>463</v>
      </c>
      <c r="B229" s="92"/>
      <c r="C229" s="92"/>
      <c r="D229" s="92"/>
      <c r="E229" s="93" t="s">
        <v>464</v>
      </c>
      <c r="F229" s="94" t="s">
        <v>88</v>
      </c>
      <c r="G229" s="95" t="s">
        <v>88</v>
      </c>
      <c r="H229" s="94" t="s">
        <v>88</v>
      </c>
      <c r="I229" s="96" t="n">
        <v>1531.3</v>
      </c>
      <c r="J229" s="42"/>
    </row>
    <row r="230" customFormat="false" ht="12.75" hidden="false" customHeight="false" outlineLevel="0" collapsed="false">
      <c r="A230" s="97" t="s">
        <v>465</v>
      </c>
      <c r="B230" s="92"/>
      <c r="C230" s="92"/>
      <c r="D230" s="92"/>
      <c r="E230" s="93" t="s">
        <v>466</v>
      </c>
      <c r="F230" s="94" t="s">
        <v>88</v>
      </c>
      <c r="G230" s="95" t="s">
        <v>88</v>
      </c>
      <c r="H230" s="94" t="s">
        <v>88</v>
      </c>
      <c r="I230" s="96" t="n">
        <v>3142.8</v>
      </c>
      <c r="J230" s="42"/>
    </row>
    <row r="231" customFormat="false" ht="22.5" hidden="false" customHeight="false" outlineLevel="0" collapsed="false">
      <c r="A231" s="97" t="s">
        <v>467</v>
      </c>
      <c r="B231" s="92"/>
      <c r="C231" s="92"/>
      <c r="D231" s="92"/>
      <c r="E231" s="93" t="s">
        <v>468</v>
      </c>
      <c r="F231" s="94" t="s">
        <v>88</v>
      </c>
      <c r="G231" s="95" t="s">
        <v>88</v>
      </c>
      <c r="H231" s="94" t="s">
        <v>88</v>
      </c>
      <c r="I231" s="96" t="n">
        <v>983.4</v>
      </c>
      <c r="J231" s="42"/>
    </row>
    <row r="232" customFormat="false" ht="12.75" hidden="false" customHeight="false" outlineLevel="0" collapsed="false">
      <c r="A232" s="97" t="s">
        <v>469</v>
      </c>
      <c r="B232" s="92"/>
      <c r="C232" s="92"/>
      <c r="D232" s="92"/>
      <c r="E232" s="93" t="s">
        <v>470</v>
      </c>
      <c r="F232" s="94" t="s">
        <v>88</v>
      </c>
      <c r="G232" s="95" t="s">
        <v>88</v>
      </c>
      <c r="H232" s="94" t="s">
        <v>88</v>
      </c>
      <c r="I232" s="96" t="n">
        <v>4142.4</v>
      </c>
      <c r="J232" s="42"/>
    </row>
    <row r="233" customFormat="false" ht="12.75" hidden="false" customHeight="false" outlineLevel="0" collapsed="false">
      <c r="A233" s="68" t="s">
        <v>471</v>
      </c>
      <c r="B233" s="69"/>
      <c r="C233" s="69"/>
      <c r="D233" s="69"/>
      <c r="E233" s="70" t="s">
        <v>472</v>
      </c>
      <c r="F233" s="71" t="s">
        <v>88</v>
      </c>
      <c r="G233" s="72" t="s">
        <v>88</v>
      </c>
      <c r="H233" s="71" t="s">
        <v>88</v>
      </c>
      <c r="I233" s="73" t="n">
        <v>1179.8</v>
      </c>
      <c r="J233" s="42"/>
    </row>
    <row r="234" customFormat="false" ht="13.5" hidden="false" customHeight="false" outlineLevel="0" collapsed="false">
      <c r="A234" s="68" t="s">
        <v>473</v>
      </c>
      <c r="B234" s="69"/>
      <c r="C234" s="69"/>
      <c r="D234" s="69"/>
      <c r="E234" s="70" t="s">
        <v>474</v>
      </c>
      <c r="F234" s="71" t="s">
        <v>88</v>
      </c>
      <c r="G234" s="72" t="s">
        <v>88</v>
      </c>
      <c r="H234" s="71" t="s">
        <v>88</v>
      </c>
      <c r="I234" s="73" t="n">
        <v>853.9</v>
      </c>
      <c r="J234" s="42"/>
    </row>
    <row r="235" customFormat="false" ht="13.5" hidden="false" customHeight="false" outlineLevel="0" collapsed="false">
      <c r="A235" s="52" t="s">
        <v>475</v>
      </c>
      <c r="B235" s="53" t="s">
        <v>476</v>
      </c>
      <c r="C235" s="53"/>
      <c r="D235" s="53"/>
      <c r="E235" s="54"/>
      <c r="F235" s="55" t="n">
        <v>21453.1</v>
      </c>
      <c r="G235" s="56" t="s">
        <v>88</v>
      </c>
      <c r="H235" s="55" t="s">
        <v>88</v>
      </c>
      <c r="I235" s="56" t="s">
        <v>88</v>
      </c>
      <c r="J235" s="42"/>
    </row>
    <row r="236" customFormat="false" ht="12.75" hidden="false" customHeight="false" outlineLevel="0" collapsed="false">
      <c r="A236" s="57" t="s">
        <v>477</v>
      </c>
      <c r="B236" s="58"/>
      <c r="C236" s="58" t="s">
        <v>478</v>
      </c>
      <c r="D236" s="58"/>
      <c r="E236" s="59"/>
      <c r="F236" s="60" t="s">
        <v>88</v>
      </c>
      <c r="G236" s="61" t="s">
        <v>115</v>
      </c>
      <c r="H236" s="60" t="s">
        <v>88</v>
      </c>
      <c r="I236" s="61" t="s">
        <v>88</v>
      </c>
      <c r="J236" s="42"/>
    </row>
    <row r="237" customFormat="false" ht="13.5" hidden="false" customHeight="false" outlineLevel="0" collapsed="false">
      <c r="A237" s="57" t="s">
        <v>479</v>
      </c>
      <c r="B237" s="58"/>
      <c r="C237" s="58"/>
      <c r="D237" s="58" t="s">
        <v>478</v>
      </c>
      <c r="E237" s="59"/>
      <c r="F237" s="60" t="s">
        <v>88</v>
      </c>
      <c r="G237" s="61" t="s">
        <v>88</v>
      </c>
      <c r="H237" s="60" t="s">
        <v>115</v>
      </c>
      <c r="I237" s="61" t="s">
        <v>115</v>
      </c>
      <c r="J237" s="42"/>
    </row>
    <row r="238" customFormat="false" ht="12.75" hidden="false" customHeight="false" outlineLevel="0" collapsed="false">
      <c r="A238" s="80" t="s">
        <v>480</v>
      </c>
      <c r="B238" s="81"/>
      <c r="C238" s="82" t="s">
        <v>481</v>
      </c>
      <c r="D238" s="82"/>
      <c r="E238" s="83"/>
      <c r="F238" s="60" t="s">
        <v>88</v>
      </c>
      <c r="G238" s="84" t="s">
        <v>115</v>
      </c>
      <c r="H238" s="84" t="s">
        <v>88</v>
      </c>
      <c r="I238" s="85" t="s">
        <v>88</v>
      </c>
      <c r="J238" s="42"/>
    </row>
    <row r="239" customFormat="false" ht="13.5" hidden="false" customHeight="false" outlineLevel="0" collapsed="false">
      <c r="A239" s="80" t="s">
        <v>482</v>
      </c>
      <c r="B239" s="81"/>
      <c r="C239" s="58"/>
      <c r="D239" s="58" t="s">
        <v>481</v>
      </c>
      <c r="E239" s="59"/>
      <c r="F239" s="60" t="s">
        <v>88</v>
      </c>
      <c r="G239" s="61" t="s">
        <v>88</v>
      </c>
      <c r="H239" s="60" t="s">
        <v>115</v>
      </c>
      <c r="I239" s="61" t="s">
        <v>115</v>
      </c>
      <c r="J239" s="42"/>
    </row>
    <row r="240" customFormat="false" ht="12.75" hidden="false" customHeight="false" outlineLevel="0" collapsed="false">
      <c r="A240" s="80" t="s">
        <v>483</v>
      </c>
      <c r="B240" s="81"/>
      <c r="C240" s="82" t="s">
        <v>484</v>
      </c>
      <c r="D240" s="82"/>
      <c r="E240" s="83"/>
      <c r="F240" s="60" t="s">
        <v>88</v>
      </c>
      <c r="G240" s="84" t="s">
        <v>115</v>
      </c>
      <c r="H240" s="84" t="s">
        <v>88</v>
      </c>
      <c r="I240" s="85" t="s">
        <v>88</v>
      </c>
      <c r="J240" s="42"/>
    </row>
    <row r="241" customFormat="false" ht="13.5" hidden="false" customHeight="false" outlineLevel="0" collapsed="false">
      <c r="A241" s="57" t="s">
        <v>485</v>
      </c>
      <c r="B241" s="58"/>
      <c r="C241" s="58"/>
      <c r="D241" s="58" t="s">
        <v>484</v>
      </c>
      <c r="E241" s="59"/>
      <c r="F241" s="60" t="s">
        <v>88</v>
      </c>
      <c r="G241" s="61" t="s">
        <v>88</v>
      </c>
      <c r="H241" s="60" t="s">
        <v>115</v>
      </c>
      <c r="I241" s="61" t="s">
        <v>115</v>
      </c>
      <c r="J241" s="42"/>
    </row>
    <row r="242" customFormat="false" ht="12.75" hidden="false" customHeight="false" outlineLevel="0" collapsed="false">
      <c r="A242" s="57" t="s">
        <v>486</v>
      </c>
      <c r="B242" s="58"/>
      <c r="C242" s="82" t="s">
        <v>487</v>
      </c>
      <c r="D242" s="82"/>
      <c r="E242" s="83"/>
      <c r="F242" s="60" t="s">
        <v>88</v>
      </c>
      <c r="G242" s="84" t="n">
        <v>5669.4</v>
      </c>
      <c r="H242" s="84" t="s">
        <v>88</v>
      </c>
      <c r="I242" s="85" t="s">
        <v>88</v>
      </c>
      <c r="J242" s="42"/>
    </row>
    <row r="243" customFormat="false" ht="13.5" hidden="false" customHeight="false" outlineLevel="0" collapsed="false">
      <c r="A243" s="57" t="s">
        <v>488</v>
      </c>
      <c r="B243" s="58"/>
      <c r="C243" s="58"/>
      <c r="D243" s="58" t="s">
        <v>487</v>
      </c>
      <c r="E243" s="59"/>
      <c r="F243" s="60" t="s">
        <v>88</v>
      </c>
      <c r="G243" s="61" t="s">
        <v>88</v>
      </c>
      <c r="H243" s="60" t="n">
        <v>5669.4</v>
      </c>
      <c r="I243" s="61" t="n">
        <v>5669.4</v>
      </c>
      <c r="J243" s="42"/>
    </row>
    <row r="244" customFormat="false" ht="12.75" hidden="false" customHeight="false" outlineLevel="0" collapsed="false">
      <c r="A244" s="80" t="s">
        <v>489</v>
      </c>
      <c r="B244" s="81"/>
      <c r="C244" s="82" t="s">
        <v>490</v>
      </c>
      <c r="D244" s="82"/>
      <c r="E244" s="127"/>
      <c r="F244" s="60" t="s">
        <v>88</v>
      </c>
      <c r="G244" s="84" t="n">
        <v>6733.8</v>
      </c>
      <c r="H244" s="84" t="s">
        <v>88</v>
      </c>
      <c r="I244" s="85" t="s">
        <v>88</v>
      </c>
      <c r="J244" s="42"/>
    </row>
    <row r="245" customFormat="false" ht="12.75" hidden="false" customHeight="false" outlineLevel="0" collapsed="false">
      <c r="A245" s="57" t="s">
        <v>491</v>
      </c>
      <c r="B245" s="58"/>
      <c r="C245" s="58"/>
      <c r="D245" s="58" t="s">
        <v>492</v>
      </c>
      <c r="E245" s="59"/>
      <c r="F245" s="60" t="s">
        <v>88</v>
      </c>
      <c r="G245" s="61" t="s">
        <v>88</v>
      </c>
      <c r="H245" s="60" t="s">
        <v>115</v>
      </c>
      <c r="I245" s="61" t="s">
        <v>115</v>
      </c>
      <c r="J245" s="42"/>
    </row>
    <row r="246" customFormat="false" ht="12.75" hidden="false" customHeight="false" outlineLevel="0" collapsed="false">
      <c r="A246" s="57" t="s">
        <v>493</v>
      </c>
      <c r="B246" s="58"/>
      <c r="C246" s="58"/>
      <c r="D246" s="58" t="s">
        <v>494</v>
      </c>
      <c r="E246" s="59"/>
      <c r="F246" s="60" t="s">
        <v>88</v>
      </c>
      <c r="G246" s="61" t="s">
        <v>88</v>
      </c>
      <c r="H246" s="60" t="s">
        <v>115</v>
      </c>
      <c r="I246" s="61" t="s">
        <v>115</v>
      </c>
      <c r="J246" s="42"/>
    </row>
    <row r="247" customFormat="false" ht="12.75" hidden="false" customHeight="false" outlineLevel="0" collapsed="false">
      <c r="A247" s="57" t="s">
        <v>495</v>
      </c>
      <c r="B247" s="58"/>
      <c r="C247" s="76"/>
      <c r="D247" s="58" t="s">
        <v>496</v>
      </c>
      <c r="E247" s="59"/>
      <c r="F247" s="60" t="s">
        <v>88</v>
      </c>
      <c r="G247" s="61" t="s">
        <v>88</v>
      </c>
      <c r="H247" s="60" t="n">
        <v>403.4</v>
      </c>
      <c r="I247" s="61" t="n">
        <v>403.4</v>
      </c>
      <c r="J247" s="42"/>
    </row>
    <row r="248" customFormat="false" ht="13.5" hidden="false" customHeight="false" outlineLevel="0" collapsed="false">
      <c r="A248" s="80" t="s">
        <v>497</v>
      </c>
      <c r="B248" s="81"/>
      <c r="C248" s="76"/>
      <c r="D248" s="58" t="s">
        <v>498</v>
      </c>
      <c r="E248" s="59"/>
      <c r="F248" s="60" t="s">
        <v>88</v>
      </c>
      <c r="G248" s="61" t="s">
        <v>88</v>
      </c>
      <c r="H248" s="60" t="n">
        <v>3647</v>
      </c>
      <c r="I248" s="61" t="n">
        <v>3647</v>
      </c>
      <c r="J248" s="42"/>
    </row>
    <row r="249" customFormat="false" ht="12.75" hidden="false" customHeight="false" outlineLevel="0" collapsed="false">
      <c r="A249" s="80" t="s">
        <v>499</v>
      </c>
      <c r="B249" s="81"/>
      <c r="C249" s="82" t="s">
        <v>500</v>
      </c>
      <c r="D249" s="82"/>
      <c r="E249" s="83"/>
      <c r="F249" s="60" t="s">
        <v>88</v>
      </c>
      <c r="G249" s="84" t="n">
        <v>970.5</v>
      </c>
      <c r="H249" s="84" t="s">
        <v>88</v>
      </c>
      <c r="I249" s="85" t="s">
        <v>88</v>
      </c>
      <c r="J249" s="42"/>
    </row>
    <row r="250" customFormat="false" ht="12.75" hidden="false" customHeight="false" outlineLevel="0" collapsed="false">
      <c r="A250" s="57" t="s">
        <v>501</v>
      </c>
      <c r="B250" s="58"/>
      <c r="C250" s="58"/>
      <c r="D250" s="58" t="s">
        <v>502</v>
      </c>
      <c r="E250" s="59"/>
      <c r="F250" s="60" t="s">
        <v>88</v>
      </c>
      <c r="G250" s="61" t="s">
        <v>88</v>
      </c>
      <c r="H250" s="60" t="n">
        <v>181</v>
      </c>
      <c r="I250" s="61" t="n">
        <v>181</v>
      </c>
      <c r="J250" s="42"/>
    </row>
    <row r="251" customFormat="false" ht="13.5" hidden="false" customHeight="false" outlineLevel="0" collapsed="false">
      <c r="A251" s="57" t="s">
        <v>503</v>
      </c>
      <c r="B251" s="58"/>
      <c r="C251" s="58"/>
      <c r="D251" s="58" t="s">
        <v>504</v>
      </c>
      <c r="E251" s="59"/>
      <c r="F251" s="60" t="s">
        <v>88</v>
      </c>
      <c r="G251" s="61" t="s">
        <v>88</v>
      </c>
      <c r="H251" s="60" t="n">
        <v>789.5</v>
      </c>
      <c r="I251" s="61" t="n">
        <v>789.5</v>
      </c>
      <c r="J251" s="42"/>
    </row>
    <row r="252" customFormat="false" ht="12.75" hidden="false" customHeight="false" outlineLevel="0" collapsed="false">
      <c r="A252" s="80" t="s">
        <v>505</v>
      </c>
      <c r="B252" s="81"/>
      <c r="C252" s="82" t="s">
        <v>506</v>
      </c>
      <c r="D252" s="82"/>
      <c r="E252" s="83"/>
      <c r="F252" s="60" t="s">
        <v>88</v>
      </c>
      <c r="G252" s="84" t="n">
        <v>3522.6</v>
      </c>
      <c r="H252" s="84" t="s">
        <v>88</v>
      </c>
      <c r="I252" s="85" t="s">
        <v>88</v>
      </c>
      <c r="J252" s="42"/>
    </row>
    <row r="253" customFormat="false" ht="13.5" hidden="false" customHeight="false" outlineLevel="0" collapsed="false">
      <c r="A253" s="57" t="s">
        <v>507</v>
      </c>
      <c r="B253" s="58"/>
      <c r="C253" s="58"/>
      <c r="D253" s="58" t="s">
        <v>508</v>
      </c>
      <c r="E253" s="59"/>
      <c r="F253" s="60" t="s">
        <v>88</v>
      </c>
      <c r="G253" s="61" t="s">
        <v>88</v>
      </c>
      <c r="H253" s="60" t="n">
        <v>3522.6</v>
      </c>
      <c r="I253" s="61" t="n">
        <v>3522.6</v>
      </c>
      <c r="J253" s="42"/>
    </row>
    <row r="254" customFormat="false" ht="12.75" hidden="false" customHeight="false" outlineLevel="0" collapsed="false">
      <c r="A254" s="80" t="s">
        <v>509</v>
      </c>
      <c r="B254" s="81"/>
      <c r="C254" s="82" t="s">
        <v>510</v>
      </c>
      <c r="D254" s="82"/>
      <c r="E254" s="83"/>
      <c r="F254" s="60" t="s">
        <v>88</v>
      </c>
      <c r="G254" s="84" t="n">
        <v>862.3</v>
      </c>
      <c r="H254" s="84" t="s">
        <v>88</v>
      </c>
      <c r="I254" s="85" t="s">
        <v>88</v>
      </c>
      <c r="J254" s="42"/>
    </row>
    <row r="255" customFormat="false" ht="13.5" hidden="false" customHeight="false" outlineLevel="0" collapsed="false">
      <c r="A255" s="57" t="s">
        <v>511</v>
      </c>
      <c r="B255" s="58"/>
      <c r="C255" s="58"/>
      <c r="D255" s="58" t="s">
        <v>510</v>
      </c>
      <c r="E255" s="59"/>
      <c r="F255" s="60" t="s">
        <v>88</v>
      </c>
      <c r="G255" s="61" t="s">
        <v>88</v>
      </c>
      <c r="H255" s="60" t="n">
        <v>862.3</v>
      </c>
      <c r="I255" s="61" t="n">
        <v>862.3</v>
      </c>
      <c r="J255" s="42"/>
    </row>
    <row r="256" customFormat="false" ht="13.5" hidden="false" customHeight="false" outlineLevel="0" collapsed="false">
      <c r="A256" s="62" t="s">
        <v>512</v>
      </c>
      <c r="B256" s="63" t="s">
        <v>513</v>
      </c>
      <c r="C256" s="63"/>
      <c r="D256" s="63"/>
      <c r="E256" s="64"/>
      <c r="F256" s="65" t="n">
        <v>21393.1</v>
      </c>
      <c r="G256" s="66" t="s">
        <v>88</v>
      </c>
      <c r="H256" s="65" t="s">
        <v>88</v>
      </c>
      <c r="I256" s="67" t="s">
        <v>88</v>
      </c>
      <c r="J256" s="42"/>
    </row>
    <row r="257" customFormat="false" ht="12.75" hidden="false" customHeight="false" outlineLevel="0" collapsed="false">
      <c r="A257" s="68" t="s">
        <v>514</v>
      </c>
      <c r="B257" s="69"/>
      <c r="C257" s="69" t="s">
        <v>515</v>
      </c>
      <c r="D257" s="69"/>
      <c r="E257" s="70"/>
      <c r="F257" s="71" t="s">
        <v>88</v>
      </c>
      <c r="G257" s="72" t="n">
        <v>1763.8</v>
      </c>
      <c r="H257" s="71" t="s">
        <v>88</v>
      </c>
      <c r="I257" s="73" t="s">
        <v>88</v>
      </c>
      <c r="J257" s="42"/>
    </row>
    <row r="258" customFormat="false" ht="12.75" hidden="false" customHeight="false" outlineLevel="0" collapsed="false">
      <c r="A258" s="68" t="s">
        <v>516</v>
      </c>
      <c r="B258" s="69"/>
      <c r="C258" s="69"/>
      <c r="D258" s="69" t="s">
        <v>517</v>
      </c>
      <c r="E258" s="70"/>
      <c r="F258" s="71" t="s">
        <v>88</v>
      </c>
      <c r="G258" s="72" t="s">
        <v>88</v>
      </c>
      <c r="H258" s="71" t="n">
        <v>1349.7</v>
      </c>
      <c r="I258" s="73" t="n">
        <v>1349.7</v>
      </c>
      <c r="J258" s="42"/>
    </row>
    <row r="259" customFormat="false" ht="12.75" hidden="false" customHeight="false" outlineLevel="0" collapsed="false">
      <c r="A259" s="68" t="s">
        <v>518</v>
      </c>
      <c r="B259" s="69"/>
      <c r="C259" s="69"/>
      <c r="D259" s="69" t="s">
        <v>519</v>
      </c>
      <c r="E259" s="70"/>
      <c r="F259" s="71" t="s">
        <v>88</v>
      </c>
      <c r="G259" s="72" t="s">
        <v>88</v>
      </c>
      <c r="H259" s="71" t="n">
        <v>236.9</v>
      </c>
      <c r="I259" s="73" t="n">
        <v>236.9</v>
      </c>
      <c r="J259" s="42"/>
    </row>
    <row r="260" customFormat="false" ht="13.5" hidden="false" customHeight="false" outlineLevel="0" collapsed="false">
      <c r="A260" s="68" t="s">
        <v>520</v>
      </c>
      <c r="B260" s="69"/>
      <c r="C260" s="69"/>
      <c r="D260" s="69" t="s">
        <v>521</v>
      </c>
      <c r="E260" s="70"/>
      <c r="F260" s="71" t="s">
        <v>88</v>
      </c>
      <c r="G260" s="72" t="s">
        <v>88</v>
      </c>
      <c r="H260" s="71" t="n">
        <v>177.2</v>
      </c>
      <c r="I260" s="73" t="n">
        <v>177.2</v>
      </c>
      <c r="J260" s="42"/>
    </row>
    <row r="261" customFormat="false" ht="12.75" hidden="false" customHeight="false" outlineLevel="0" collapsed="false">
      <c r="A261" s="68" t="s">
        <v>522</v>
      </c>
      <c r="B261" s="69"/>
      <c r="C261" s="98" t="s">
        <v>523</v>
      </c>
      <c r="D261" s="98"/>
      <c r="E261" s="99"/>
      <c r="F261" s="71" t="s">
        <v>88</v>
      </c>
      <c r="G261" s="100" t="n">
        <v>635.1</v>
      </c>
      <c r="H261" s="100" t="s">
        <v>88</v>
      </c>
      <c r="I261" s="107" t="s">
        <v>88</v>
      </c>
      <c r="J261" s="42"/>
    </row>
    <row r="262" customFormat="false" ht="13.5" hidden="false" customHeight="false" outlineLevel="0" collapsed="false">
      <c r="A262" s="68" t="s">
        <v>524</v>
      </c>
      <c r="B262" s="69"/>
      <c r="C262" s="92"/>
      <c r="D262" s="69" t="s">
        <v>523</v>
      </c>
      <c r="E262" s="70"/>
      <c r="F262" s="71" t="s">
        <v>88</v>
      </c>
      <c r="G262" s="71" t="s">
        <v>88</v>
      </c>
      <c r="H262" s="125" t="n">
        <v>635.1</v>
      </c>
      <c r="I262" s="126" t="n">
        <v>635.1</v>
      </c>
      <c r="J262" s="42"/>
    </row>
    <row r="263" customFormat="false" ht="12.75" hidden="false" customHeight="false" outlineLevel="0" collapsed="false">
      <c r="A263" s="68" t="s">
        <v>525</v>
      </c>
      <c r="B263" s="69"/>
      <c r="C263" s="98" t="s">
        <v>526</v>
      </c>
      <c r="D263" s="98"/>
      <c r="E263" s="99"/>
      <c r="F263" s="71" t="s">
        <v>88</v>
      </c>
      <c r="G263" s="100" t="n">
        <v>18994.2</v>
      </c>
      <c r="H263" s="100" t="s">
        <v>88</v>
      </c>
      <c r="I263" s="107" t="s">
        <v>88</v>
      </c>
      <c r="J263" s="42"/>
    </row>
    <row r="264" customFormat="false" ht="12.75" hidden="false" customHeight="false" outlineLevel="0" collapsed="false">
      <c r="A264" s="68" t="s">
        <v>527</v>
      </c>
      <c r="B264" s="69"/>
      <c r="C264" s="69"/>
      <c r="D264" s="69" t="s">
        <v>528</v>
      </c>
      <c r="E264" s="70"/>
      <c r="F264" s="71" t="s">
        <v>88</v>
      </c>
      <c r="G264" s="72" t="s">
        <v>88</v>
      </c>
      <c r="H264" s="71" t="n">
        <v>2564.5</v>
      </c>
      <c r="I264" s="73" t="s">
        <v>88</v>
      </c>
      <c r="J264" s="42"/>
    </row>
    <row r="265" customFormat="false" ht="12.75" hidden="false" customHeight="false" outlineLevel="0" collapsed="false">
      <c r="A265" s="68" t="s">
        <v>529</v>
      </c>
      <c r="B265" s="69"/>
      <c r="C265" s="69"/>
      <c r="D265" s="69"/>
      <c r="E265" s="70" t="s">
        <v>530</v>
      </c>
      <c r="F265" s="71" t="s">
        <v>88</v>
      </c>
      <c r="G265" s="72" t="s">
        <v>88</v>
      </c>
      <c r="H265" s="71" t="s">
        <v>88</v>
      </c>
      <c r="I265" s="73" t="n">
        <v>1101.4</v>
      </c>
      <c r="J265" s="42"/>
    </row>
    <row r="266" customFormat="false" ht="13.5" hidden="false" customHeight="false" outlineLevel="0" collapsed="false">
      <c r="A266" s="68" t="s">
        <v>531</v>
      </c>
      <c r="B266" s="69"/>
      <c r="C266" s="69"/>
      <c r="D266" s="120"/>
      <c r="E266" s="70" t="s">
        <v>532</v>
      </c>
      <c r="F266" s="71" t="s">
        <v>88</v>
      </c>
      <c r="G266" s="72" t="s">
        <v>88</v>
      </c>
      <c r="H266" s="116" t="s">
        <v>88</v>
      </c>
      <c r="I266" s="73" t="n">
        <v>1463.1</v>
      </c>
      <c r="J266" s="42"/>
    </row>
    <row r="267" customFormat="false" ht="13.5" hidden="false" customHeight="false" outlineLevel="0" collapsed="false">
      <c r="A267" s="68" t="s">
        <v>533</v>
      </c>
      <c r="B267" s="69"/>
      <c r="C267" s="69"/>
      <c r="D267" s="104" t="s">
        <v>534</v>
      </c>
      <c r="E267" s="128"/>
      <c r="F267" s="71" t="s">
        <v>88</v>
      </c>
      <c r="G267" s="72" t="s">
        <v>88</v>
      </c>
      <c r="H267" s="109" t="n">
        <v>1473.7</v>
      </c>
      <c r="I267" s="119" t="n">
        <v>1473.7</v>
      </c>
      <c r="J267" s="42"/>
    </row>
    <row r="268" customFormat="false" ht="12.75" hidden="false" customHeight="false" outlineLevel="0" collapsed="false">
      <c r="A268" s="68" t="s">
        <v>535</v>
      </c>
      <c r="B268" s="69"/>
      <c r="C268" s="69"/>
      <c r="D268" s="117" t="s">
        <v>536</v>
      </c>
      <c r="E268" s="128"/>
      <c r="F268" s="71" t="s">
        <v>88</v>
      </c>
      <c r="G268" s="72" t="s">
        <v>88</v>
      </c>
      <c r="H268" s="129" t="n">
        <v>13704.6</v>
      </c>
      <c r="I268" s="119" t="s">
        <v>88</v>
      </c>
      <c r="J268" s="42"/>
    </row>
    <row r="269" customFormat="false" ht="12.75" hidden="false" customHeight="false" outlineLevel="0" collapsed="false">
      <c r="A269" s="68" t="s">
        <v>537</v>
      </c>
      <c r="B269" s="69"/>
      <c r="C269" s="69"/>
      <c r="D269" s="69"/>
      <c r="E269" s="70" t="s">
        <v>538</v>
      </c>
      <c r="F269" s="71" t="s">
        <v>88</v>
      </c>
      <c r="G269" s="72" t="s">
        <v>88</v>
      </c>
      <c r="H269" s="71" t="s">
        <v>88</v>
      </c>
      <c r="I269" s="73" t="n">
        <v>908.8</v>
      </c>
      <c r="J269" s="42"/>
    </row>
    <row r="270" customFormat="false" ht="12.75" hidden="false" customHeight="false" outlineLevel="0" collapsed="false">
      <c r="A270" s="68" t="s">
        <v>539</v>
      </c>
      <c r="B270" s="69"/>
      <c r="C270" s="69"/>
      <c r="D270" s="69"/>
      <c r="E270" s="70" t="s">
        <v>540</v>
      </c>
      <c r="F270" s="71" t="s">
        <v>88</v>
      </c>
      <c r="G270" s="72" t="s">
        <v>88</v>
      </c>
      <c r="H270" s="71" t="s">
        <v>88</v>
      </c>
      <c r="I270" s="73" t="n">
        <v>12468.1</v>
      </c>
      <c r="J270" s="42"/>
    </row>
    <row r="271" customFormat="false" ht="13.5" hidden="false" customHeight="false" outlineLevel="0" collapsed="false">
      <c r="A271" s="68" t="s">
        <v>541</v>
      </c>
      <c r="B271" s="69"/>
      <c r="C271" s="69"/>
      <c r="D271" s="120"/>
      <c r="E271" s="70" t="s">
        <v>542</v>
      </c>
      <c r="F271" s="71" t="s">
        <v>88</v>
      </c>
      <c r="G271" s="72" t="s">
        <v>88</v>
      </c>
      <c r="H271" s="116" t="s">
        <v>88</v>
      </c>
      <c r="I271" s="73" t="n">
        <v>327.7</v>
      </c>
      <c r="J271" s="42"/>
    </row>
    <row r="272" customFormat="false" ht="13.5" hidden="false" customHeight="false" outlineLevel="0" collapsed="false">
      <c r="A272" s="68" t="s">
        <v>543</v>
      </c>
      <c r="B272" s="69"/>
      <c r="C272" s="112"/>
      <c r="D272" s="69" t="s">
        <v>544</v>
      </c>
      <c r="E272" s="128"/>
      <c r="F272" s="71" t="s">
        <v>88</v>
      </c>
      <c r="G272" s="72" t="s">
        <v>88</v>
      </c>
      <c r="H272" s="71" t="n">
        <v>1251.4</v>
      </c>
      <c r="I272" s="119" t="n">
        <v>1251.4</v>
      </c>
      <c r="J272" s="42"/>
    </row>
    <row r="273" customFormat="false" ht="13.5" hidden="false" customHeight="false" outlineLevel="0" collapsed="false">
      <c r="A273" s="52" t="s">
        <v>545</v>
      </c>
      <c r="B273" s="53" t="s">
        <v>546</v>
      </c>
      <c r="C273" s="53"/>
      <c r="D273" s="53"/>
      <c r="E273" s="54"/>
      <c r="F273" s="55" t="n">
        <v>85025.5</v>
      </c>
      <c r="G273" s="56" t="s">
        <v>88</v>
      </c>
      <c r="H273" s="55" t="s">
        <v>88</v>
      </c>
      <c r="I273" s="56" t="s">
        <v>88</v>
      </c>
      <c r="J273" s="42"/>
    </row>
    <row r="274" customFormat="false" ht="12.75" hidden="false" customHeight="false" outlineLevel="0" collapsed="false">
      <c r="A274" s="57" t="s">
        <v>547</v>
      </c>
      <c r="B274" s="58"/>
      <c r="C274" s="58" t="s">
        <v>548</v>
      </c>
      <c r="D274" s="58"/>
      <c r="E274" s="59"/>
      <c r="F274" s="60" t="s">
        <v>88</v>
      </c>
      <c r="G274" s="61" t="n">
        <v>26349.4</v>
      </c>
      <c r="H274" s="60" t="s">
        <v>88</v>
      </c>
      <c r="I274" s="61" t="s">
        <v>88</v>
      </c>
      <c r="J274" s="42"/>
    </row>
    <row r="275" customFormat="false" ht="12.75" hidden="false" customHeight="false" outlineLevel="0" collapsed="false">
      <c r="A275" s="57" t="s">
        <v>549</v>
      </c>
      <c r="B275" s="58"/>
      <c r="C275" s="58"/>
      <c r="D275" s="58" t="s">
        <v>550</v>
      </c>
      <c r="E275" s="59"/>
      <c r="F275" s="60" t="s">
        <v>88</v>
      </c>
      <c r="G275" s="61" t="s">
        <v>88</v>
      </c>
      <c r="H275" s="60" t="s">
        <v>115</v>
      </c>
      <c r="I275" s="61" t="s">
        <v>115</v>
      </c>
      <c r="J275" s="42"/>
    </row>
    <row r="276" customFormat="false" ht="12.75" hidden="false" customHeight="false" outlineLevel="0" collapsed="false">
      <c r="A276" s="57" t="s">
        <v>551</v>
      </c>
      <c r="B276" s="58"/>
      <c r="C276" s="58"/>
      <c r="D276" s="58" t="s">
        <v>552</v>
      </c>
      <c r="E276" s="59"/>
      <c r="F276" s="60" t="s">
        <v>88</v>
      </c>
      <c r="G276" s="61" t="s">
        <v>88</v>
      </c>
      <c r="H276" s="60" t="n">
        <v>25651.6</v>
      </c>
      <c r="I276" s="61" t="n">
        <v>25651.6</v>
      </c>
      <c r="J276" s="42"/>
    </row>
    <row r="277" customFormat="false" ht="13.5" hidden="false" customHeight="false" outlineLevel="0" collapsed="false">
      <c r="A277" s="57" t="s">
        <v>553</v>
      </c>
      <c r="B277" s="58"/>
      <c r="C277" s="58"/>
      <c r="D277" s="58" t="s">
        <v>554</v>
      </c>
      <c r="E277" s="59"/>
      <c r="F277" s="60" t="s">
        <v>88</v>
      </c>
      <c r="G277" s="61" t="s">
        <v>88</v>
      </c>
      <c r="H277" s="60" t="s">
        <v>115</v>
      </c>
      <c r="I277" s="61" t="s">
        <v>115</v>
      </c>
      <c r="J277" s="42"/>
    </row>
    <row r="278" customFormat="false" ht="12.75" hidden="false" customHeight="false" outlineLevel="0" collapsed="false">
      <c r="A278" s="57" t="s">
        <v>555</v>
      </c>
      <c r="B278" s="58"/>
      <c r="C278" s="82" t="s">
        <v>556</v>
      </c>
      <c r="D278" s="82"/>
      <c r="E278" s="83"/>
      <c r="F278" s="60" t="s">
        <v>88</v>
      </c>
      <c r="G278" s="84" t="n">
        <v>9637.6</v>
      </c>
      <c r="H278" s="84" t="s">
        <v>88</v>
      </c>
      <c r="I278" s="85" t="s">
        <v>88</v>
      </c>
      <c r="J278" s="42"/>
    </row>
    <row r="279" customFormat="false" ht="13.5" hidden="false" customHeight="false" outlineLevel="0" collapsed="false">
      <c r="A279" s="57" t="s">
        <v>557</v>
      </c>
      <c r="B279" s="58"/>
      <c r="C279" s="58"/>
      <c r="D279" s="58" t="s">
        <v>556</v>
      </c>
      <c r="E279" s="59"/>
      <c r="F279" s="60" t="s">
        <v>88</v>
      </c>
      <c r="G279" s="61" t="s">
        <v>88</v>
      </c>
      <c r="H279" s="60" t="n">
        <v>9637.6</v>
      </c>
      <c r="I279" s="61" t="n">
        <v>9637.6</v>
      </c>
      <c r="J279" s="42"/>
    </row>
    <row r="280" customFormat="false" ht="12.75" hidden="false" customHeight="false" outlineLevel="0" collapsed="false">
      <c r="A280" s="57" t="s">
        <v>558</v>
      </c>
      <c r="B280" s="58"/>
      <c r="C280" s="82" t="s">
        <v>559</v>
      </c>
      <c r="D280" s="82"/>
      <c r="E280" s="83"/>
      <c r="F280" s="60" t="s">
        <v>88</v>
      </c>
      <c r="G280" s="84" t="n">
        <v>20213.5</v>
      </c>
      <c r="H280" s="84" t="s">
        <v>88</v>
      </c>
      <c r="I280" s="85" t="s">
        <v>88</v>
      </c>
      <c r="J280" s="42"/>
    </row>
    <row r="281" customFormat="false" ht="13.5" hidden="false" customHeight="false" outlineLevel="0" collapsed="false">
      <c r="A281" s="57" t="s">
        <v>560</v>
      </c>
      <c r="B281" s="58"/>
      <c r="C281" s="58"/>
      <c r="D281" s="58" t="s">
        <v>559</v>
      </c>
      <c r="E281" s="59"/>
      <c r="F281" s="60" t="s">
        <v>88</v>
      </c>
      <c r="G281" s="61" t="s">
        <v>88</v>
      </c>
      <c r="H281" s="60" t="n">
        <v>20213.5</v>
      </c>
      <c r="I281" s="61" t="n">
        <v>20213.5</v>
      </c>
      <c r="J281" s="42"/>
    </row>
    <row r="282" customFormat="false" ht="12.75" hidden="false" customHeight="false" outlineLevel="0" collapsed="false">
      <c r="A282" s="57" t="s">
        <v>561</v>
      </c>
      <c r="B282" s="58"/>
      <c r="C282" s="82" t="s">
        <v>562</v>
      </c>
      <c r="D282" s="82"/>
      <c r="E282" s="127"/>
      <c r="F282" s="60" t="s">
        <v>88</v>
      </c>
      <c r="G282" s="84" t="n">
        <v>4898.4</v>
      </c>
      <c r="H282" s="84" t="s">
        <v>88</v>
      </c>
      <c r="I282" s="85" t="s">
        <v>88</v>
      </c>
      <c r="J282" s="42"/>
    </row>
    <row r="283" customFormat="false" ht="13.5" hidden="false" customHeight="false" outlineLevel="0" collapsed="false">
      <c r="A283" s="57" t="s">
        <v>563</v>
      </c>
      <c r="B283" s="58"/>
      <c r="C283" s="58"/>
      <c r="D283" s="58" t="s">
        <v>564</v>
      </c>
      <c r="E283" s="59"/>
      <c r="F283" s="60" t="s">
        <v>88</v>
      </c>
      <c r="G283" s="61" t="s">
        <v>88</v>
      </c>
      <c r="H283" s="60" t="n">
        <v>1560.6</v>
      </c>
      <c r="I283" s="61" t="n">
        <v>1560.6</v>
      </c>
      <c r="J283" s="42"/>
    </row>
    <row r="284" customFormat="false" ht="12.75" hidden="false" customHeight="false" outlineLevel="0" collapsed="false">
      <c r="A284" s="57" t="s">
        <v>565</v>
      </c>
      <c r="B284" s="58"/>
      <c r="C284" s="58"/>
      <c r="D284" s="130" t="s">
        <v>566</v>
      </c>
      <c r="E284" s="131"/>
      <c r="F284" s="60" t="s">
        <v>88</v>
      </c>
      <c r="G284" s="61" t="s">
        <v>88</v>
      </c>
      <c r="H284" s="132" t="n">
        <v>3337.8</v>
      </c>
      <c r="I284" s="133" t="s">
        <v>88</v>
      </c>
      <c r="J284" s="42"/>
    </row>
    <row r="285" customFormat="false" ht="12.75" hidden="false" customHeight="false" outlineLevel="0" collapsed="false">
      <c r="A285" s="57" t="s">
        <v>567</v>
      </c>
      <c r="B285" s="58"/>
      <c r="C285" s="58"/>
      <c r="D285" s="58"/>
      <c r="E285" s="59" t="s">
        <v>568</v>
      </c>
      <c r="F285" s="60" t="s">
        <v>88</v>
      </c>
      <c r="G285" s="61" t="s">
        <v>88</v>
      </c>
      <c r="H285" s="60" t="s">
        <v>88</v>
      </c>
      <c r="I285" s="61" t="n">
        <v>2539.1</v>
      </c>
      <c r="J285" s="42"/>
    </row>
    <row r="286" customFormat="false" ht="23.25" hidden="false" customHeight="false" outlineLevel="0" collapsed="false">
      <c r="A286" s="57" t="s">
        <v>569</v>
      </c>
      <c r="B286" s="58"/>
      <c r="C286" s="58"/>
      <c r="D286" s="58"/>
      <c r="E286" s="59" t="s">
        <v>570</v>
      </c>
      <c r="F286" s="60" t="s">
        <v>88</v>
      </c>
      <c r="G286" s="61" t="s">
        <v>88</v>
      </c>
      <c r="H286" s="60" t="s">
        <v>88</v>
      </c>
      <c r="I286" s="61" t="n">
        <v>798.7</v>
      </c>
      <c r="J286" s="42"/>
    </row>
    <row r="287" customFormat="false" ht="12.75" hidden="false" customHeight="false" outlineLevel="0" collapsed="false">
      <c r="A287" s="57" t="s">
        <v>571</v>
      </c>
      <c r="B287" s="58"/>
      <c r="C287" s="82" t="s">
        <v>572</v>
      </c>
      <c r="D287" s="82"/>
      <c r="E287" s="83"/>
      <c r="F287" s="60" t="s">
        <v>88</v>
      </c>
      <c r="G287" s="84" t="n">
        <v>23926.6</v>
      </c>
      <c r="H287" s="84" t="s">
        <v>88</v>
      </c>
      <c r="I287" s="85" t="s">
        <v>88</v>
      </c>
      <c r="J287" s="42"/>
    </row>
    <row r="288" customFormat="false" ht="12.75" hidden="false" customHeight="false" outlineLevel="0" collapsed="false">
      <c r="A288" s="57" t="s">
        <v>573</v>
      </c>
      <c r="B288" s="58"/>
      <c r="C288" s="58"/>
      <c r="D288" s="58" t="s">
        <v>574</v>
      </c>
      <c r="E288" s="59"/>
      <c r="F288" s="60" t="s">
        <v>88</v>
      </c>
      <c r="G288" s="61" t="s">
        <v>88</v>
      </c>
      <c r="H288" s="60" t="n">
        <v>3773.3</v>
      </c>
      <c r="I288" s="61" t="s">
        <v>88</v>
      </c>
      <c r="J288" s="42"/>
    </row>
    <row r="289" customFormat="false" ht="12.75" hidden="false" customHeight="false" outlineLevel="0" collapsed="false">
      <c r="A289" s="57" t="s">
        <v>575</v>
      </c>
      <c r="B289" s="58"/>
      <c r="C289" s="58"/>
      <c r="D289" s="58"/>
      <c r="E289" s="59" t="s">
        <v>576</v>
      </c>
      <c r="F289" s="60" t="s">
        <v>88</v>
      </c>
      <c r="G289" s="61" t="s">
        <v>88</v>
      </c>
      <c r="H289" s="60" t="s">
        <v>88</v>
      </c>
      <c r="I289" s="61" t="n">
        <v>2647.6</v>
      </c>
      <c r="J289" s="42"/>
    </row>
    <row r="290" customFormat="false" ht="13.5" hidden="false" customHeight="false" outlineLevel="0" collapsed="false">
      <c r="A290" s="57" t="s">
        <v>577</v>
      </c>
      <c r="B290" s="58"/>
      <c r="C290" s="58"/>
      <c r="D290" s="134"/>
      <c r="E290" s="135" t="s">
        <v>578</v>
      </c>
      <c r="F290" s="60" t="s">
        <v>88</v>
      </c>
      <c r="G290" s="61" t="s">
        <v>88</v>
      </c>
      <c r="H290" s="136" t="s">
        <v>88</v>
      </c>
      <c r="I290" s="137" t="n">
        <v>1125.7</v>
      </c>
      <c r="J290" s="42"/>
    </row>
    <row r="291" customFormat="false" ht="12.75" hidden="false" customHeight="false" outlineLevel="0" collapsed="false">
      <c r="A291" s="57" t="s">
        <v>579</v>
      </c>
      <c r="B291" s="58"/>
      <c r="C291" s="58"/>
      <c r="D291" s="81" t="s">
        <v>580</v>
      </c>
      <c r="E291" s="86"/>
      <c r="F291" s="60" t="s">
        <v>88</v>
      </c>
      <c r="G291" s="61" t="s">
        <v>88</v>
      </c>
      <c r="H291" s="74" t="n">
        <v>7295.7</v>
      </c>
      <c r="I291" s="75" t="n">
        <v>7295.7</v>
      </c>
      <c r="J291" s="42"/>
    </row>
    <row r="292" customFormat="false" ht="12.75" hidden="false" customHeight="false" outlineLevel="0" collapsed="false">
      <c r="A292" s="57" t="s">
        <v>581</v>
      </c>
      <c r="B292" s="58"/>
      <c r="C292" s="58"/>
      <c r="D292" s="58" t="s">
        <v>582</v>
      </c>
      <c r="E292" s="59"/>
      <c r="F292" s="60" t="s">
        <v>88</v>
      </c>
      <c r="G292" s="61" t="s">
        <v>88</v>
      </c>
      <c r="H292" s="60" t="n">
        <v>3410.6</v>
      </c>
      <c r="I292" s="61" t="n">
        <v>3410.6</v>
      </c>
      <c r="J292" s="42"/>
    </row>
    <row r="293" customFormat="false" ht="12.75" hidden="false" customHeight="false" outlineLevel="0" collapsed="false">
      <c r="A293" s="57" t="s">
        <v>583</v>
      </c>
      <c r="B293" s="58"/>
      <c r="C293" s="58"/>
      <c r="D293" s="58" t="s">
        <v>584</v>
      </c>
      <c r="E293" s="59"/>
      <c r="F293" s="60" t="s">
        <v>88</v>
      </c>
      <c r="G293" s="61" t="s">
        <v>88</v>
      </c>
      <c r="H293" s="60" t="n">
        <v>4987.1</v>
      </c>
      <c r="I293" s="61" t="n">
        <v>4987.1</v>
      </c>
      <c r="J293" s="42"/>
    </row>
    <row r="294" customFormat="false" ht="13.5" hidden="false" customHeight="false" outlineLevel="0" collapsed="false">
      <c r="A294" s="57" t="s">
        <v>585</v>
      </c>
      <c r="B294" s="58"/>
      <c r="C294" s="58"/>
      <c r="D294" s="58" t="s">
        <v>586</v>
      </c>
      <c r="E294" s="59"/>
      <c r="F294" s="60" t="s">
        <v>88</v>
      </c>
      <c r="G294" s="61" t="s">
        <v>88</v>
      </c>
      <c r="H294" s="60" t="n">
        <v>4459.8</v>
      </c>
      <c r="I294" s="61" t="n">
        <v>4459.8</v>
      </c>
      <c r="J294" s="42"/>
    </row>
    <row r="295" customFormat="false" ht="13.5" hidden="false" customHeight="false" outlineLevel="0" collapsed="false">
      <c r="A295" s="62" t="s">
        <v>587</v>
      </c>
      <c r="B295" s="63" t="s">
        <v>588</v>
      </c>
      <c r="C295" s="63"/>
      <c r="D295" s="63"/>
      <c r="E295" s="64"/>
      <c r="F295" s="65" t="n">
        <v>45241.9</v>
      </c>
      <c r="G295" s="66" t="s">
        <v>88</v>
      </c>
      <c r="H295" s="65" t="s">
        <v>88</v>
      </c>
      <c r="I295" s="67" t="s">
        <v>88</v>
      </c>
      <c r="J295" s="42"/>
    </row>
    <row r="296" customFormat="false" ht="12.75" hidden="false" customHeight="false" outlineLevel="0" collapsed="false">
      <c r="A296" s="68" t="s">
        <v>589</v>
      </c>
      <c r="B296" s="69"/>
      <c r="C296" s="69" t="s">
        <v>588</v>
      </c>
      <c r="D296" s="69"/>
      <c r="E296" s="70"/>
      <c r="F296" s="71" t="s">
        <v>88</v>
      </c>
      <c r="G296" s="72" t="n">
        <v>45241.9</v>
      </c>
      <c r="H296" s="71" t="s">
        <v>88</v>
      </c>
      <c r="I296" s="73" t="s">
        <v>88</v>
      </c>
      <c r="J296" s="42"/>
    </row>
    <row r="297" customFormat="false" ht="13.5" hidden="false" customHeight="false" outlineLevel="0" collapsed="false">
      <c r="A297" s="68" t="s">
        <v>590</v>
      </c>
      <c r="B297" s="69"/>
      <c r="C297" s="69"/>
      <c r="D297" s="69" t="s">
        <v>588</v>
      </c>
      <c r="E297" s="70"/>
      <c r="F297" s="71" t="s">
        <v>88</v>
      </c>
      <c r="G297" s="72" t="s">
        <v>88</v>
      </c>
      <c r="H297" s="71" t="n">
        <v>45241.9</v>
      </c>
      <c r="I297" s="73" t="n">
        <v>45241.9</v>
      </c>
      <c r="J297" s="42"/>
    </row>
    <row r="298" customFormat="false" ht="13.5" hidden="false" customHeight="false" outlineLevel="0" collapsed="false">
      <c r="A298" s="52" t="s">
        <v>591</v>
      </c>
      <c r="B298" s="53" t="s">
        <v>592</v>
      </c>
      <c r="C298" s="53"/>
      <c r="D298" s="53"/>
      <c r="E298" s="54"/>
      <c r="F298" s="55" t="n">
        <v>38801.1</v>
      </c>
      <c r="G298" s="56" t="s">
        <v>88</v>
      </c>
      <c r="H298" s="55" t="s">
        <v>88</v>
      </c>
      <c r="I298" s="56" t="s">
        <v>88</v>
      </c>
      <c r="J298" s="42"/>
    </row>
    <row r="299" customFormat="false" ht="12.75" hidden="false" customHeight="false" outlineLevel="0" collapsed="false">
      <c r="A299" s="80" t="s">
        <v>593</v>
      </c>
      <c r="B299" s="81"/>
      <c r="C299" s="81" t="s">
        <v>594</v>
      </c>
      <c r="D299" s="81"/>
      <c r="E299" s="86"/>
      <c r="F299" s="60" t="s">
        <v>88</v>
      </c>
      <c r="G299" s="75" t="n">
        <v>17183.7</v>
      </c>
      <c r="H299" s="74" t="s">
        <v>88</v>
      </c>
      <c r="I299" s="75" t="s">
        <v>88</v>
      </c>
      <c r="J299" s="42"/>
    </row>
    <row r="300" customFormat="false" ht="12.75" hidden="false" customHeight="false" outlineLevel="0" collapsed="false">
      <c r="A300" s="80" t="s">
        <v>595</v>
      </c>
      <c r="B300" s="81"/>
      <c r="C300" s="81"/>
      <c r="D300" s="81" t="s">
        <v>596</v>
      </c>
      <c r="E300" s="86"/>
      <c r="F300" s="74" t="s">
        <v>88</v>
      </c>
      <c r="G300" s="75" t="s">
        <v>88</v>
      </c>
      <c r="H300" s="74" t="n">
        <v>10217.5</v>
      </c>
      <c r="I300" s="75" t="s">
        <v>88</v>
      </c>
      <c r="J300" s="42"/>
    </row>
    <row r="301" customFormat="false" ht="12.75" hidden="false" customHeight="false" outlineLevel="0" collapsed="false">
      <c r="A301" s="80" t="s">
        <v>597</v>
      </c>
      <c r="B301" s="81"/>
      <c r="C301" s="81"/>
      <c r="D301" s="81"/>
      <c r="E301" s="86" t="s">
        <v>598</v>
      </c>
      <c r="F301" s="74" t="s">
        <v>88</v>
      </c>
      <c r="G301" s="75" t="s">
        <v>88</v>
      </c>
      <c r="H301" s="74" t="s">
        <v>88</v>
      </c>
      <c r="I301" s="75" t="n">
        <v>5953.1</v>
      </c>
      <c r="J301" s="42"/>
    </row>
    <row r="302" customFormat="false" ht="23.25" hidden="false" customHeight="false" outlineLevel="0" collapsed="false">
      <c r="A302" s="80" t="s">
        <v>599</v>
      </c>
      <c r="B302" s="81"/>
      <c r="C302" s="81"/>
      <c r="D302" s="134"/>
      <c r="E302" s="103" t="s">
        <v>600</v>
      </c>
      <c r="F302" s="74" t="s">
        <v>88</v>
      </c>
      <c r="G302" s="75" t="s">
        <v>88</v>
      </c>
      <c r="H302" s="136" t="s">
        <v>88</v>
      </c>
      <c r="I302" s="138" t="n">
        <v>4264.5</v>
      </c>
      <c r="J302" s="42"/>
    </row>
    <row r="303" customFormat="false" ht="13.5" hidden="false" customHeight="false" outlineLevel="0" collapsed="false">
      <c r="A303" s="80" t="s">
        <v>601</v>
      </c>
      <c r="B303" s="81"/>
      <c r="C303" s="81"/>
      <c r="D303" s="81" t="s">
        <v>602</v>
      </c>
      <c r="E303" s="139"/>
      <c r="F303" s="74" t="s">
        <v>88</v>
      </c>
      <c r="G303" s="75" t="s">
        <v>88</v>
      </c>
      <c r="H303" s="74" t="n">
        <v>6966.2</v>
      </c>
      <c r="I303" s="140" t="n">
        <v>6966.2</v>
      </c>
      <c r="J303" s="42"/>
    </row>
    <row r="304" customFormat="false" ht="12.75" hidden="false" customHeight="false" outlineLevel="0" collapsed="false">
      <c r="A304" s="80" t="s">
        <v>603</v>
      </c>
      <c r="B304" s="81"/>
      <c r="C304" s="82" t="s">
        <v>604</v>
      </c>
      <c r="D304" s="82"/>
      <c r="E304" s="83"/>
      <c r="F304" s="60" t="s">
        <v>88</v>
      </c>
      <c r="G304" s="84" t="n">
        <v>19230.9</v>
      </c>
      <c r="H304" s="84" t="s">
        <v>88</v>
      </c>
      <c r="I304" s="85" t="s">
        <v>88</v>
      </c>
      <c r="J304" s="42"/>
    </row>
    <row r="305" customFormat="false" ht="12.75" hidden="false" customHeight="false" outlineLevel="0" collapsed="false">
      <c r="A305" s="80" t="s">
        <v>605</v>
      </c>
      <c r="B305" s="81"/>
      <c r="C305" s="81"/>
      <c r="D305" s="58" t="s">
        <v>606</v>
      </c>
      <c r="E305" s="86"/>
      <c r="F305" s="74" t="s">
        <v>88</v>
      </c>
      <c r="G305" s="75" t="s">
        <v>88</v>
      </c>
      <c r="H305" s="74" t="n">
        <v>9417</v>
      </c>
      <c r="I305" s="75" t="s">
        <v>88</v>
      </c>
      <c r="J305" s="42"/>
    </row>
    <row r="306" customFormat="false" ht="12.75" hidden="false" customHeight="false" outlineLevel="0" collapsed="false">
      <c r="A306" s="80" t="s">
        <v>607</v>
      </c>
      <c r="B306" s="81"/>
      <c r="C306" s="81"/>
      <c r="D306" s="81"/>
      <c r="E306" s="86" t="s">
        <v>608</v>
      </c>
      <c r="F306" s="74" t="s">
        <v>88</v>
      </c>
      <c r="G306" s="75" t="s">
        <v>88</v>
      </c>
      <c r="H306" s="74" t="s">
        <v>88</v>
      </c>
      <c r="I306" s="75" t="n">
        <v>662.7</v>
      </c>
      <c r="J306" s="42"/>
    </row>
    <row r="307" customFormat="false" ht="22.5" hidden="false" customHeight="false" outlineLevel="0" collapsed="false">
      <c r="A307" s="80" t="s">
        <v>609</v>
      </c>
      <c r="B307" s="81"/>
      <c r="C307" s="81"/>
      <c r="D307" s="81"/>
      <c r="E307" s="86" t="s">
        <v>610</v>
      </c>
      <c r="F307" s="74" t="s">
        <v>88</v>
      </c>
      <c r="G307" s="75" t="s">
        <v>88</v>
      </c>
      <c r="H307" s="74" t="s">
        <v>88</v>
      </c>
      <c r="I307" s="75" t="n">
        <v>3988.2</v>
      </c>
      <c r="J307" s="42"/>
    </row>
    <row r="308" customFormat="false" ht="12.75" hidden="false" customHeight="false" outlineLevel="0" collapsed="false">
      <c r="A308" s="80" t="s">
        <v>611</v>
      </c>
      <c r="B308" s="81"/>
      <c r="C308" s="81"/>
      <c r="D308" s="81"/>
      <c r="E308" s="86" t="s">
        <v>612</v>
      </c>
      <c r="F308" s="74" t="s">
        <v>88</v>
      </c>
      <c r="G308" s="75" t="s">
        <v>88</v>
      </c>
      <c r="H308" s="74" t="s">
        <v>88</v>
      </c>
      <c r="I308" s="75" t="n">
        <v>2305</v>
      </c>
      <c r="J308" s="42"/>
    </row>
    <row r="309" customFormat="false" ht="13.5" hidden="false" customHeight="false" outlineLevel="0" collapsed="false">
      <c r="A309" s="80" t="s">
        <v>613</v>
      </c>
      <c r="B309" s="81"/>
      <c r="C309" s="81"/>
      <c r="D309" s="134"/>
      <c r="E309" s="135" t="s">
        <v>614</v>
      </c>
      <c r="F309" s="74" t="s">
        <v>88</v>
      </c>
      <c r="G309" s="75" t="s">
        <v>88</v>
      </c>
      <c r="H309" s="136" t="s">
        <v>88</v>
      </c>
      <c r="I309" s="141" t="n">
        <v>2461.1</v>
      </c>
      <c r="J309" s="42"/>
    </row>
    <row r="310" customFormat="false" ht="13.5" hidden="false" customHeight="false" outlineLevel="0" collapsed="false">
      <c r="A310" s="80" t="s">
        <v>615</v>
      </c>
      <c r="B310" s="81"/>
      <c r="C310" s="81"/>
      <c r="D310" s="142" t="s">
        <v>616</v>
      </c>
      <c r="E310" s="139"/>
      <c r="F310" s="74" t="s">
        <v>88</v>
      </c>
      <c r="G310" s="75" t="s">
        <v>88</v>
      </c>
      <c r="H310" s="74" t="n">
        <v>9813.9</v>
      </c>
      <c r="I310" s="75" t="n">
        <v>9813.9</v>
      </c>
      <c r="J310" s="42"/>
    </row>
    <row r="311" customFormat="false" ht="12.75" hidden="false" customHeight="false" outlineLevel="0" collapsed="false">
      <c r="A311" s="80" t="s">
        <v>617</v>
      </c>
      <c r="B311" s="81"/>
      <c r="C311" s="82" t="s">
        <v>618</v>
      </c>
      <c r="D311" s="82"/>
      <c r="E311" s="83"/>
      <c r="F311" s="60" t="s">
        <v>88</v>
      </c>
      <c r="G311" s="84" t="n">
        <v>2386.4</v>
      </c>
      <c r="H311" s="84" t="s">
        <v>88</v>
      </c>
      <c r="I311" s="85" t="s">
        <v>88</v>
      </c>
      <c r="J311" s="42"/>
    </row>
    <row r="312" customFormat="false" ht="13.5" hidden="false" customHeight="false" outlineLevel="0" collapsed="false">
      <c r="A312" s="80" t="s">
        <v>619</v>
      </c>
      <c r="B312" s="81"/>
      <c r="C312" s="81"/>
      <c r="D312" s="81" t="s">
        <v>620</v>
      </c>
      <c r="E312" s="86"/>
      <c r="F312" s="74" t="s">
        <v>88</v>
      </c>
      <c r="G312" s="75" t="s">
        <v>88</v>
      </c>
      <c r="H312" s="74" t="n">
        <v>2386.4</v>
      </c>
      <c r="I312" s="75" t="n">
        <v>2386.4</v>
      </c>
      <c r="J312" s="42"/>
    </row>
    <row r="313" customFormat="false" ht="13.5" hidden="false" customHeight="false" outlineLevel="0" collapsed="false">
      <c r="A313" s="62" t="s">
        <v>621</v>
      </c>
      <c r="B313" s="63" t="s">
        <v>622</v>
      </c>
      <c r="C313" s="63"/>
      <c r="D313" s="63"/>
      <c r="E313" s="64"/>
      <c r="F313" s="65" t="n">
        <v>19693.6</v>
      </c>
      <c r="G313" s="66" t="s">
        <v>88</v>
      </c>
      <c r="H313" s="65" t="s">
        <v>88</v>
      </c>
      <c r="I313" s="67" t="s">
        <v>88</v>
      </c>
      <c r="J313" s="42"/>
    </row>
    <row r="314" customFormat="false" ht="12.75" hidden="false" customHeight="false" outlineLevel="0" collapsed="false">
      <c r="A314" s="97" t="s">
        <v>623</v>
      </c>
      <c r="B314" s="92"/>
      <c r="C314" s="92" t="s">
        <v>624</v>
      </c>
      <c r="D314" s="92"/>
      <c r="E314" s="93"/>
      <c r="F314" s="94" t="s">
        <v>88</v>
      </c>
      <c r="G314" s="95" t="n">
        <v>18004.9</v>
      </c>
      <c r="H314" s="94" t="s">
        <v>88</v>
      </c>
      <c r="I314" s="96" t="s">
        <v>88</v>
      </c>
      <c r="J314" s="42"/>
    </row>
    <row r="315" customFormat="false" ht="12.75" hidden="false" customHeight="false" outlineLevel="0" collapsed="false">
      <c r="A315" s="97" t="s">
        <v>625</v>
      </c>
      <c r="B315" s="92"/>
      <c r="C315" s="92"/>
      <c r="D315" s="92" t="s">
        <v>626</v>
      </c>
      <c r="E315" s="93"/>
      <c r="F315" s="94" t="s">
        <v>88</v>
      </c>
      <c r="G315" s="95" t="s">
        <v>88</v>
      </c>
      <c r="H315" s="94" t="n">
        <v>11594.8</v>
      </c>
      <c r="I315" s="96" t="s">
        <v>88</v>
      </c>
      <c r="J315" s="42"/>
    </row>
    <row r="316" customFormat="false" ht="12.75" hidden="false" customHeight="false" outlineLevel="0" collapsed="false">
      <c r="A316" s="97" t="s">
        <v>627</v>
      </c>
      <c r="B316" s="92"/>
      <c r="C316" s="92"/>
      <c r="D316" s="92"/>
      <c r="E316" s="93" t="s">
        <v>628</v>
      </c>
      <c r="F316" s="94" t="s">
        <v>88</v>
      </c>
      <c r="G316" s="95" t="s">
        <v>88</v>
      </c>
      <c r="H316" s="94" t="s">
        <v>88</v>
      </c>
      <c r="I316" s="96" t="n">
        <v>3309.4</v>
      </c>
      <c r="J316" s="42"/>
    </row>
    <row r="317" customFormat="false" ht="12.75" hidden="false" customHeight="false" outlineLevel="0" collapsed="false">
      <c r="A317" s="97" t="s">
        <v>629</v>
      </c>
      <c r="B317" s="92"/>
      <c r="C317" s="92"/>
      <c r="D317" s="92"/>
      <c r="E317" s="93" t="s">
        <v>630</v>
      </c>
      <c r="F317" s="94" t="s">
        <v>88</v>
      </c>
      <c r="G317" s="95" t="s">
        <v>88</v>
      </c>
      <c r="H317" s="94" t="s">
        <v>88</v>
      </c>
      <c r="I317" s="96" t="n">
        <v>2686.3</v>
      </c>
      <c r="J317" s="42"/>
    </row>
    <row r="318" customFormat="false" ht="12.75" hidden="false" customHeight="false" outlineLevel="0" collapsed="false">
      <c r="A318" s="97" t="s">
        <v>631</v>
      </c>
      <c r="B318" s="92"/>
      <c r="C318" s="92"/>
      <c r="D318" s="92"/>
      <c r="E318" s="93" t="s">
        <v>632</v>
      </c>
      <c r="F318" s="94" t="s">
        <v>88</v>
      </c>
      <c r="G318" s="95" t="s">
        <v>88</v>
      </c>
      <c r="H318" s="94" t="s">
        <v>88</v>
      </c>
      <c r="I318" s="96" t="n">
        <v>3192.3</v>
      </c>
      <c r="J318" s="42"/>
    </row>
    <row r="319" customFormat="false" ht="13.5" hidden="false" customHeight="false" outlineLevel="0" collapsed="false">
      <c r="A319" s="97" t="s">
        <v>633</v>
      </c>
      <c r="B319" s="92"/>
      <c r="C319" s="92"/>
      <c r="D319" s="120"/>
      <c r="E319" s="121" t="s">
        <v>634</v>
      </c>
      <c r="F319" s="71" t="s">
        <v>88</v>
      </c>
      <c r="G319" s="72" t="s">
        <v>88</v>
      </c>
      <c r="H319" s="116" t="s">
        <v>88</v>
      </c>
      <c r="I319" s="143" t="n">
        <v>2406.8</v>
      </c>
      <c r="J319" s="42"/>
    </row>
    <row r="320" customFormat="false" ht="12.75" hidden="false" customHeight="false" outlineLevel="0" collapsed="false">
      <c r="A320" s="97" t="s">
        <v>635</v>
      </c>
      <c r="B320" s="92"/>
      <c r="C320" s="92"/>
      <c r="D320" s="92" t="s">
        <v>636</v>
      </c>
      <c r="E320" s="93"/>
      <c r="F320" s="94" t="s">
        <v>88</v>
      </c>
      <c r="G320" s="95" t="s">
        <v>88</v>
      </c>
      <c r="H320" s="94" t="n">
        <v>1222.4</v>
      </c>
      <c r="I320" s="96" t="n">
        <v>1222.4</v>
      </c>
      <c r="J320" s="42"/>
    </row>
    <row r="321" customFormat="false" ht="12.75" hidden="false" customHeight="false" outlineLevel="0" collapsed="false">
      <c r="A321" s="97" t="s">
        <v>637</v>
      </c>
      <c r="B321" s="92"/>
      <c r="C321" s="92"/>
      <c r="D321" s="92" t="s">
        <v>638</v>
      </c>
      <c r="E321" s="93"/>
      <c r="F321" s="94" t="s">
        <v>88</v>
      </c>
      <c r="G321" s="95" t="s">
        <v>88</v>
      </c>
      <c r="H321" s="94" t="n">
        <v>1720.8</v>
      </c>
      <c r="I321" s="96" t="n">
        <v>1720.8</v>
      </c>
      <c r="J321" s="42"/>
    </row>
    <row r="322" customFormat="false" ht="13.5" hidden="false" customHeight="false" outlineLevel="0" collapsed="false">
      <c r="A322" s="97" t="s">
        <v>639</v>
      </c>
      <c r="B322" s="92"/>
      <c r="C322" s="92"/>
      <c r="D322" s="92" t="s">
        <v>640</v>
      </c>
      <c r="E322" s="93"/>
      <c r="F322" s="94" t="s">
        <v>88</v>
      </c>
      <c r="G322" s="95" t="s">
        <v>88</v>
      </c>
      <c r="H322" s="94" t="n">
        <v>3466.9</v>
      </c>
      <c r="I322" s="96" t="n">
        <v>3466.9</v>
      </c>
      <c r="J322" s="42"/>
    </row>
    <row r="323" customFormat="false" ht="12.75" hidden="false" customHeight="false" outlineLevel="0" collapsed="false">
      <c r="A323" s="97" t="s">
        <v>641</v>
      </c>
      <c r="B323" s="92"/>
      <c r="C323" s="98" t="s">
        <v>642</v>
      </c>
      <c r="D323" s="98"/>
      <c r="E323" s="99"/>
      <c r="F323" s="71" t="s">
        <v>88</v>
      </c>
      <c r="G323" s="100" t="n">
        <v>1688.7</v>
      </c>
      <c r="H323" s="100" t="s">
        <v>88</v>
      </c>
      <c r="I323" s="107" t="s">
        <v>88</v>
      </c>
      <c r="J323" s="42"/>
    </row>
    <row r="324" customFormat="false" ht="13.5" hidden="false" customHeight="false" outlineLevel="0" collapsed="false">
      <c r="A324" s="97" t="s">
        <v>643</v>
      </c>
      <c r="B324" s="92"/>
      <c r="C324" s="92"/>
      <c r="D324" s="92" t="s">
        <v>642</v>
      </c>
      <c r="E324" s="93"/>
      <c r="F324" s="94" t="s">
        <v>88</v>
      </c>
      <c r="G324" s="95" t="s">
        <v>88</v>
      </c>
      <c r="H324" s="94" t="n">
        <v>1688.7</v>
      </c>
      <c r="I324" s="96" t="n">
        <v>1688.7</v>
      </c>
      <c r="J324" s="42"/>
    </row>
    <row r="325" customFormat="false" ht="13.5" hidden="false" customHeight="false" outlineLevel="0" collapsed="false">
      <c r="A325" s="52" t="s">
        <v>644</v>
      </c>
      <c r="B325" s="53" t="s">
        <v>645</v>
      </c>
      <c r="C325" s="53"/>
      <c r="D325" s="53"/>
      <c r="E325" s="54"/>
      <c r="F325" s="55" t="n">
        <v>1220.8</v>
      </c>
      <c r="G325" s="56" t="s">
        <v>88</v>
      </c>
      <c r="H325" s="55" t="s">
        <v>88</v>
      </c>
      <c r="I325" s="56" t="s">
        <v>88</v>
      </c>
      <c r="J325" s="42"/>
    </row>
    <row r="326" customFormat="false" ht="12.75" hidden="false" customHeight="false" outlineLevel="0" collapsed="false">
      <c r="A326" s="57" t="s">
        <v>646</v>
      </c>
      <c r="B326" s="58"/>
      <c r="C326" s="58" t="s">
        <v>645</v>
      </c>
      <c r="D326" s="58"/>
      <c r="E326" s="59"/>
      <c r="F326" s="60" t="s">
        <v>88</v>
      </c>
      <c r="G326" s="61" t="n">
        <v>1220.8</v>
      </c>
      <c r="H326" s="60" t="s">
        <v>88</v>
      </c>
      <c r="I326" s="61" t="s">
        <v>88</v>
      </c>
      <c r="J326" s="42"/>
    </row>
    <row r="327" customFormat="false" ht="13.5" hidden="false" customHeight="false" outlineLevel="0" collapsed="false">
      <c r="A327" s="57" t="s">
        <v>647</v>
      </c>
      <c r="B327" s="58"/>
      <c r="C327" s="58"/>
      <c r="D327" s="58" t="s">
        <v>645</v>
      </c>
      <c r="E327" s="59"/>
      <c r="F327" s="60" t="s">
        <v>88</v>
      </c>
      <c r="G327" s="61" t="s">
        <v>88</v>
      </c>
      <c r="H327" s="60" t="n">
        <v>1220.8</v>
      </c>
      <c r="I327" s="61" t="n">
        <v>1220.8</v>
      </c>
      <c r="J327" s="42"/>
    </row>
    <row r="328" customFormat="false" ht="13.5" hidden="false" customHeight="false" outlineLevel="0" collapsed="false">
      <c r="A328" s="62" t="s">
        <v>648</v>
      </c>
      <c r="B328" s="63" t="s">
        <v>649</v>
      </c>
      <c r="C328" s="63"/>
      <c r="D328" s="63"/>
      <c r="E328" s="64"/>
      <c r="F328" s="65" t="n">
        <v>17614.5</v>
      </c>
      <c r="G328" s="66" t="s">
        <v>88</v>
      </c>
      <c r="H328" s="65" t="s">
        <v>88</v>
      </c>
      <c r="I328" s="67" t="s">
        <v>88</v>
      </c>
      <c r="J328" s="42"/>
    </row>
    <row r="329" customFormat="false" ht="12.75" hidden="false" customHeight="false" outlineLevel="0" collapsed="false">
      <c r="A329" s="97" t="s">
        <v>650</v>
      </c>
      <c r="B329" s="92"/>
      <c r="C329" s="92" t="s">
        <v>651</v>
      </c>
      <c r="D329" s="92"/>
      <c r="E329" s="93"/>
      <c r="F329" s="94" t="s">
        <v>88</v>
      </c>
      <c r="G329" s="95" t="n">
        <v>17614.5</v>
      </c>
      <c r="H329" s="94" t="s">
        <v>88</v>
      </c>
      <c r="I329" s="96" t="s">
        <v>88</v>
      </c>
      <c r="J329" s="42"/>
    </row>
    <row r="330" customFormat="false" ht="12.75" hidden="false" customHeight="false" outlineLevel="0" collapsed="false">
      <c r="A330" s="97" t="s">
        <v>652</v>
      </c>
      <c r="B330" s="92"/>
      <c r="C330" s="92"/>
      <c r="D330" s="92" t="s">
        <v>653</v>
      </c>
      <c r="E330" s="93"/>
      <c r="F330" s="94" t="s">
        <v>88</v>
      </c>
      <c r="G330" s="95" t="s">
        <v>88</v>
      </c>
      <c r="H330" s="94" t="n">
        <v>7260.4</v>
      </c>
      <c r="I330" s="96" t="n">
        <v>7260.4</v>
      </c>
      <c r="J330" s="42"/>
    </row>
    <row r="331" customFormat="false" ht="12.75" hidden="false" customHeight="false" outlineLevel="0" collapsed="false">
      <c r="A331" s="97" t="s">
        <v>654</v>
      </c>
      <c r="B331" s="92"/>
      <c r="C331" s="92"/>
      <c r="D331" s="92" t="s">
        <v>655</v>
      </c>
      <c r="E331" s="93"/>
      <c r="F331" s="94" t="s">
        <v>88</v>
      </c>
      <c r="G331" s="95" t="s">
        <v>88</v>
      </c>
      <c r="H331" s="94" t="n">
        <v>2891.9</v>
      </c>
      <c r="I331" s="96" t="n">
        <v>2891.9</v>
      </c>
      <c r="J331" s="42"/>
    </row>
    <row r="332" customFormat="false" ht="12.75" hidden="false" customHeight="false" outlineLevel="0" collapsed="false">
      <c r="A332" s="97" t="s">
        <v>656</v>
      </c>
      <c r="B332" s="92"/>
      <c r="C332" s="92"/>
      <c r="D332" s="92" t="s">
        <v>657</v>
      </c>
      <c r="E332" s="93"/>
      <c r="F332" s="94" t="s">
        <v>88</v>
      </c>
      <c r="G332" s="95" t="s">
        <v>88</v>
      </c>
      <c r="H332" s="94" t="n">
        <v>3675.8</v>
      </c>
      <c r="I332" s="96" t="n">
        <v>3675.8</v>
      </c>
      <c r="J332" s="42"/>
    </row>
    <row r="333" customFormat="false" ht="12.75" hidden="false" customHeight="false" outlineLevel="0" collapsed="false">
      <c r="A333" s="97" t="s">
        <v>658</v>
      </c>
      <c r="B333" s="92"/>
      <c r="C333" s="92"/>
      <c r="D333" s="92" t="s">
        <v>659</v>
      </c>
      <c r="E333" s="93"/>
      <c r="F333" s="94" t="s">
        <v>88</v>
      </c>
      <c r="G333" s="95" t="s">
        <v>88</v>
      </c>
      <c r="H333" s="94" t="n">
        <v>2388</v>
      </c>
      <c r="I333" s="96" t="n">
        <v>2388</v>
      </c>
      <c r="J333" s="42"/>
    </row>
    <row r="334" customFormat="false" ht="13.5" hidden="false" customHeight="false" outlineLevel="0" collapsed="false">
      <c r="A334" s="68" t="s">
        <v>660</v>
      </c>
      <c r="B334" s="69"/>
      <c r="C334" s="69"/>
      <c r="D334" s="69" t="s">
        <v>661</v>
      </c>
      <c r="E334" s="70"/>
      <c r="F334" s="71" t="s">
        <v>88</v>
      </c>
      <c r="G334" s="72" t="s">
        <v>88</v>
      </c>
      <c r="H334" s="71" t="n">
        <v>1398.4</v>
      </c>
      <c r="I334" s="73" t="n">
        <v>1398.4</v>
      </c>
      <c r="J334" s="42"/>
    </row>
    <row r="335" customFormat="false" ht="13.5" hidden="false" customHeight="false" outlineLevel="0" collapsed="false">
      <c r="A335" s="52" t="s">
        <v>662</v>
      </c>
      <c r="B335" s="53" t="s">
        <v>663</v>
      </c>
      <c r="C335" s="53"/>
      <c r="D335" s="53"/>
      <c r="E335" s="54"/>
      <c r="F335" s="55" t="n">
        <v>4537</v>
      </c>
      <c r="G335" s="56" t="s">
        <v>88</v>
      </c>
      <c r="H335" s="55" t="s">
        <v>88</v>
      </c>
      <c r="I335" s="56" t="s">
        <v>88</v>
      </c>
      <c r="J335" s="42"/>
    </row>
    <row r="336" customFormat="false" ht="12.75" hidden="false" customHeight="false" outlineLevel="0" collapsed="false">
      <c r="A336" s="80" t="s">
        <v>664</v>
      </c>
      <c r="B336" s="81"/>
      <c r="C336" s="81" t="s">
        <v>663</v>
      </c>
      <c r="D336" s="81"/>
      <c r="E336" s="86"/>
      <c r="F336" s="60" t="s">
        <v>88</v>
      </c>
      <c r="G336" s="75" t="n">
        <v>4537</v>
      </c>
      <c r="H336" s="74" t="s">
        <v>88</v>
      </c>
      <c r="I336" s="75" t="s">
        <v>88</v>
      </c>
      <c r="J336" s="42"/>
    </row>
    <row r="337" customFormat="false" ht="12.75" hidden="false" customHeight="false" outlineLevel="0" collapsed="false">
      <c r="A337" s="80" t="s">
        <v>665</v>
      </c>
      <c r="B337" s="81"/>
      <c r="C337" s="81"/>
      <c r="D337" s="81" t="s">
        <v>666</v>
      </c>
      <c r="E337" s="86"/>
      <c r="F337" s="60" t="s">
        <v>88</v>
      </c>
      <c r="G337" s="75" t="s">
        <v>88</v>
      </c>
      <c r="H337" s="74" t="n">
        <v>1755.9</v>
      </c>
      <c r="I337" s="75" t="n">
        <v>1755.9</v>
      </c>
      <c r="J337" s="42"/>
    </row>
    <row r="338" customFormat="false" ht="12.75" hidden="false" customHeight="false" outlineLevel="0" collapsed="false">
      <c r="A338" s="80" t="s">
        <v>667</v>
      </c>
      <c r="B338" s="81"/>
      <c r="C338" s="81"/>
      <c r="D338" s="81" t="s">
        <v>668</v>
      </c>
      <c r="E338" s="86"/>
      <c r="F338" s="60" t="s">
        <v>88</v>
      </c>
      <c r="G338" s="75" t="s">
        <v>88</v>
      </c>
      <c r="H338" s="74" t="n">
        <v>1677.4</v>
      </c>
      <c r="I338" s="75" t="n">
        <v>1677.4</v>
      </c>
      <c r="J338" s="42"/>
    </row>
    <row r="339" customFormat="false" ht="13.5" hidden="false" customHeight="false" outlineLevel="0" collapsed="false">
      <c r="A339" s="57" t="s">
        <v>669</v>
      </c>
      <c r="B339" s="58"/>
      <c r="C339" s="58"/>
      <c r="D339" s="58" t="s">
        <v>670</v>
      </c>
      <c r="E339" s="59"/>
      <c r="F339" s="60" t="s">
        <v>88</v>
      </c>
      <c r="G339" s="61" t="s">
        <v>88</v>
      </c>
      <c r="H339" s="60" t="n">
        <v>1103.7</v>
      </c>
      <c r="I339" s="61" t="n">
        <v>1103.7</v>
      </c>
      <c r="J339" s="42"/>
    </row>
    <row r="340" customFormat="false" ht="13.5" hidden="false" customHeight="false" outlineLevel="0" collapsed="false">
      <c r="A340" s="62" t="s">
        <v>671</v>
      </c>
      <c r="B340" s="63" t="s">
        <v>672</v>
      </c>
      <c r="C340" s="63"/>
      <c r="D340" s="63"/>
      <c r="E340" s="64"/>
      <c r="F340" s="65" t="n">
        <v>10812.4</v>
      </c>
      <c r="G340" s="66" t="s">
        <v>88</v>
      </c>
      <c r="H340" s="65" t="s">
        <v>88</v>
      </c>
      <c r="I340" s="67" t="s">
        <v>88</v>
      </c>
      <c r="J340" s="42"/>
    </row>
    <row r="341" customFormat="false" ht="12.75" hidden="false" customHeight="false" outlineLevel="0" collapsed="false">
      <c r="A341" s="97" t="s">
        <v>673</v>
      </c>
      <c r="B341" s="92"/>
      <c r="C341" s="92" t="s">
        <v>672</v>
      </c>
      <c r="D341" s="92"/>
      <c r="E341" s="93"/>
      <c r="F341" s="94" t="s">
        <v>88</v>
      </c>
      <c r="G341" s="95" t="n">
        <v>10812.4</v>
      </c>
      <c r="H341" s="94" t="s">
        <v>88</v>
      </c>
      <c r="I341" s="96" t="s">
        <v>88</v>
      </c>
      <c r="J341" s="42"/>
    </row>
    <row r="342" customFormat="false" ht="12.75" hidden="false" customHeight="false" outlineLevel="0" collapsed="false">
      <c r="A342" s="97" t="s">
        <v>674</v>
      </c>
      <c r="B342" s="92"/>
      <c r="C342" s="92"/>
      <c r="D342" s="92" t="s">
        <v>675</v>
      </c>
      <c r="E342" s="93"/>
      <c r="F342" s="94" t="s">
        <v>88</v>
      </c>
      <c r="G342" s="95" t="s">
        <v>88</v>
      </c>
      <c r="H342" s="94" t="n">
        <v>2376.9</v>
      </c>
      <c r="I342" s="96" t="n">
        <v>2376.9</v>
      </c>
      <c r="J342" s="42"/>
    </row>
    <row r="343" customFormat="false" ht="12.75" hidden="false" customHeight="false" outlineLevel="0" collapsed="false">
      <c r="A343" s="97" t="s">
        <v>676</v>
      </c>
      <c r="B343" s="92"/>
      <c r="C343" s="92"/>
      <c r="D343" s="144" t="s">
        <v>677</v>
      </c>
      <c r="E343" s="145"/>
      <c r="F343" s="94" t="s">
        <v>88</v>
      </c>
      <c r="G343" s="95" t="s">
        <v>88</v>
      </c>
      <c r="H343" s="94" t="n">
        <v>479.8</v>
      </c>
      <c r="I343" s="96" t="n">
        <v>479.8</v>
      </c>
      <c r="J343" s="42"/>
    </row>
    <row r="344" customFormat="false" ht="13.5" hidden="false" customHeight="false" outlineLevel="0" collapsed="false">
      <c r="A344" s="97" t="s">
        <v>678</v>
      </c>
      <c r="B344" s="92"/>
      <c r="C344" s="92"/>
      <c r="D344" s="92" t="s">
        <v>679</v>
      </c>
      <c r="E344" s="93"/>
      <c r="F344" s="94" t="s">
        <v>88</v>
      </c>
      <c r="G344" s="95" t="s">
        <v>88</v>
      </c>
      <c r="H344" s="94" t="n">
        <v>7955.7</v>
      </c>
      <c r="I344" s="96" t="n">
        <v>7955.7</v>
      </c>
      <c r="J344" s="42"/>
    </row>
    <row r="345" customFormat="false" ht="13.5" hidden="false" customHeight="false" outlineLevel="0" collapsed="false">
      <c r="A345" s="52" t="s">
        <v>680</v>
      </c>
      <c r="B345" s="53" t="s">
        <v>681</v>
      </c>
      <c r="C345" s="53"/>
      <c r="D345" s="53"/>
      <c r="E345" s="54"/>
      <c r="F345" s="55" t="n">
        <v>8308</v>
      </c>
      <c r="G345" s="56" t="s">
        <v>88</v>
      </c>
      <c r="H345" s="55" t="s">
        <v>88</v>
      </c>
      <c r="I345" s="56" t="s">
        <v>88</v>
      </c>
      <c r="J345" s="42"/>
    </row>
    <row r="346" customFormat="false" ht="12.75" hidden="false" customHeight="false" outlineLevel="0" collapsed="false">
      <c r="A346" s="80" t="s">
        <v>682</v>
      </c>
      <c r="B346" s="81"/>
      <c r="C346" s="81" t="s">
        <v>683</v>
      </c>
      <c r="D346" s="81"/>
      <c r="E346" s="86"/>
      <c r="F346" s="60" t="s">
        <v>88</v>
      </c>
      <c r="G346" s="75" t="n">
        <v>3314.3</v>
      </c>
      <c r="H346" s="74" t="s">
        <v>88</v>
      </c>
      <c r="I346" s="75" t="s">
        <v>88</v>
      </c>
      <c r="J346" s="42"/>
    </row>
    <row r="347" customFormat="false" ht="12.75" hidden="false" customHeight="false" outlineLevel="0" collapsed="false">
      <c r="A347" s="80" t="s">
        <v>684</v>
      </c>
      <c r="B347" s="81"/>
      <c r="C347" s="81"/>
      <c r="D347" s="81" t="s">
        <v>685</v>
      </c>
      <c r="E347" s="86"/>
      <c r="F347" s="74" t="s">
        <v>88</v>
      </c>
      <c r="G347" s="75" t="s">
        <v>88</v>
      </c>
      <c r="H347" s="74" t="n">
        <v>2101.5</v>
      </c>
      <c r="I347" s="75" t="n">
        <v>2101.5</v>
      </c>
      <c r="J347" s="42"/>
    </row>
    <row r="348" customFormat="false" ht="13.5" hidden="false" customHeight="false" outlineLevel="0" collapsed="false">
      <c r="A348" s="80" t="s">
        <v>686</v>
      </c>
      <c r="B348" s="81"/>
      <c r="C348" s="81"/>
      <c r="D348" s="81" t="s">
        <v>687</v>
      </c>
      <c r="E348" s="86"/>
      <c r="F348" s="74" t="s">
        <v>88</v>
      </c>
      <c r="G348" s="75" t="s">
        <v>88</v>
      </c>
      <c r="H348" s="74" t="n">
        <v>1212.8</v>
      </c>
      <c r="I348" s="75" t="n">
        <v>1212.8</v>
      </c>
      <c r="J348" s="42"/>
    </row>
    <row r="349" customFormat="false" ht="12.75" hidden="false" customHeight="false" outlineLevel="0" collapsed="false">
      <c r="A349" s="80" t="s">
        <v>688</v>
      </c>
      <c r="B349" s="81"/>
      <c r="C349" s="82" t="s">
        <v>689</v>
      </c>
      <c r="D349" s="82"/>
      <c r="E349" s="83"/>
      <c r="F349" s="60" t="s">
        <v>88</v>
      </c>
      <c r="G349" s="84" t="n">
        <v>3902.3</v>
      </c>
      <c r="H349" s="84" t="s">
        <v>88</v>
      </c>
      <c r="I349" s="85" t="s">
        <v>88</v>
      </c>
      <c r="J349" s="42"/>
    </row>
    <row r="350" customFormat="false" ht="12.75" hidden="false" customHeight="false" outlineLevel="0" collapsed="false">
      <c r="A350" s="80" t="s">
        <v>690</v>
      </c>
      <c r="B350" s="81"/>
      <c r="C350" s="81"/>
      <c r="D350" s="81" t="s">
        <v>691</v>
      </c>
      <c r="E350" s="86"/>
      <c r="F350" s="74" t="s">
        <v>88</v>
      </c>
      <c r="G350" s="75" t="s">
        <v>88</v>
      </c>
      <c r="H350" s="74" t="n">
        <v>1893.3</v>
      </c>
      <c r="I350" s="75" t="n">
        <v>1893.3</v>
      </c>
      <c r="J350" s="42"/>
    </row>
    <row r="351" customFormat="false" ht="12.75" hidden="false" customHeight="false" outlineLevel="0" collapsed="false">
      <c r="A351" s="80" t="s">
        <v>692</v>
      </c>
      <c r="B351" s="81"/>
      <c r="C351" s="81"/>
      <c r="D351" s="81" t="s">
        <v>693</v>
      </c>
      <c r="E351" s="86"/>
      <c r="F351" s="74" t="s">
        <v>88</v>
      </c>
      <c r="G351" s="75" t="s">
        <v>88</v>
      </c>
      <c r="H351" s="74" t="n">
        <v>305.4</v>
      </c>
      <c r="I351" s="75" t="n">
        <v>305.4</v>
      </c>
      <c r="J351" s="42"/>
    </row>
    <row r="352" customFormat="false" ht="12.75" hidden="false" customHeight="false" outlineLevel="0" collapsed="false">
      <c r="A352" s="80" t="s">
        <v>694</v>
      </c>
      <c r="B352" s="81"/>
      <c r="C352" s="81"/>
      <c r="D352" s="81" t="s">
        <v>695</v>
      </c>
      <c r="E352" s="86"/>
      <c r="F352" s="74" t="s">
        <v>88</v>
      </c>
      <c r="G352" s="75" t="s">
        <v>88</v>
      </c>
      <c r="H352" s="74" t="n">
        <v>550.4</v>
      </c>
      <c r="I352" s="75" t="n">
        <v>550.4</v>
      </c>
      <c r="J352" s="42"/>
    </row>
    <row r="353" customFormat="false" ht="13.5" hidden="false" customHeight="false" outlineLevel="0" collapsed="false">
      <c r="A353" s="57" t="s">
        <v>696</v>
      </c>
      <c r="B353" s="58"/>
      <c r="C353" s="58"/>
      <c r="D353" s="81" t="s">
        <v>697</v>
      </c>
      <c r="E353" s="86"/>
      <c r="F353" s="74" t="s">
        <v>88</v>
      </c>
      <c r="G353" s="75" t="s">
        <v>88</v>
      </c>
      <c r="H353" s="74" t="n">
        <v>1153.2</v>
      </c>
      <c r="I353" s="75" t="n">
        <v>1153.2</v>
      </c>
      <c r="J353" s="42"/>
    </row>
    <row r="354" customFormat="false" ht="12.75" hidden="false" customHeight="false" outlineLevel="0" collapsed="false">
      <c r="A354" s="57" t="s">
        <v>698</v>
      </c>
      <c r="B354" s="58"/>
      <c r="C354" s="82" t="s">
        <v>699</v>
      </c>
      <c r="D354" s="82"/>
      <c r="E354" s="83"/>
      <c r="F354" s="60" t="s">
        <v>88</v>
      </c>
      <c r="G354" s="84" t="n">
        <v>1091.4</v>
      </c>
      <c r="H354" s="84" t="s">
        <v>88</v>
      </c>
      <c r="I354" s="85" t="s">
        <v>88</v>
      </c>
      <c r="J354" s="42"/>
    </row>
    <row r="355" customFormat="false" ht="13.5" hidden="false" customHeight="false" outlineLevel="0" collapsed="false">
      <c r="A355" s="57" t="s">
        <v>700</v>
      </c>
      <c r="B355" s="58"/>
      <c r="C355" s="58"/>
      <c r="D355" s="58" t="s">
        <v>701</v>
      </c>
      <c r="E355" s="59"/>
      <c r="F355" s="60" t="s">
        <v>88</v>
      </c>
      <c r="G355" s="61" t="s">
        <v>88</v>
      </c>
      <c r="H355" s="60" t="n">
        <v>1091.4</v>
      </c>
      <c r="I355" s="61" t="n">
        <v>1091.4</v>
      </c>
      <c r="J355" s="42"/>
    </row>
    <row r="356" customFormat="false" ht="13.5" hidden="false" customHeight="false" outlineLevel="0" collapsed="false">
      <c r="A356" s="146" t="s">
        <v>702</v>
      </c>
      <c r="B356" s="147" t="s">
        <v>703</v>
      </c>
      <c r="C356" s="147"/>
      <c r="D356" s="147"/>
      <c r="E356" s="148"/>
      <c r="F356" s="149" t="n">
        <v>8533.3</v>
      </c>
      <c r="G356" s="150" t="s">
        <v>88</v>
      </c>
      <c r="H356" s="149" t="s">
        <v>88</v>
      </c>
      <c r="I356" s="150" t="s">
        <v>88</v>
      </c>
      <c r="J356" s="42"/>
    </row>
    <row r="357" customFormat="false" ht="12.75" hidden="false" customHeight="false" outlineLevel="0" collapsed="false">
      <c r="A357" s="151" t="s">
        <v>704</v>
      </c>
      <c r="B357" s="144"/>
      <c r="C357" s="144" t="s">
        <v>705</v>
      </c>
      <c r="D357" s="152"/>
      <c r="E357" s="153"/>
      <c r="F357" s="154" t="s">
        <v>88</v>
      </c>
      <c r="G357" s="155" t="n">
        <v>1074.7</v>
      </c>
      <c r="H357" s="154" t="s">
        <v>88</v>
      </c>
      <c r="I357" s="155" t="s">
        <v>88</v>
      </c>
      <c r="J357" s="42"/>
    </row>
    <row r="358" customFormat="false" ht="13.5" hidden="false" customHeight="false" outlineLevel="0" collapsed="false">
      <c r="A358" s="151" t="s">
        <v>706</v>
      </c>
      <c r="B358" s="144"/>
      <c r="C358" s="144"/>
      <c r="D358" s="144" t="s">
        <v>645</v>
      </c>
      <c r="E358" s="156"/>
      <c r="F358" s="154" t="s">
        <v>88</v>
      </c>
      <c r="G358" s="155" t="s">
        <v>88</v>
      </c>
      <c r="H358" s="154" t="n">
        <v>1074.7</v>
      </c>
      <c r="I358" s="155" t="n">
        <v>1074.7</v>
      </c>
      <c r="J358" s="42"/>
    </row>
    <row r="359" customFormat="false" ht="12.75" hidden="false" customHeight="false" outlineLevel="0" collapsed="false">
      <c r="A359" s="151" t="s">
        <v>707</v>
      </c>
      <c r="B359" s="144"/>
      <c r="C359" s="157" t="s">
        <v>708</v>
      </c>
      <c r="D359" s="158"/>
      <c r="E359" s="159"/>
      <c r="F359" s="154" t="s">
        <v>88</v>
      </c>
      <c r="G359" s="160" t="n">
        <v>2263.8</v>
      </c>
      <c r="H359" s="160" t="s">
        <v>88</v>
      </c>
      <c r="I359" s="161" t="s">
        <v>88</v>
      </c>
      <c r="J359" s="42"/>
    </row>
    <row r="360" customFormat="false" ht="13.5" hidden="false" customHeight="false" outlineLevel="0" collapsed="false">
      <c r="A360" s="151" t="s">
        <v>709</v>
      </c>
      <c r="B360" s="144"/>
      <c r="C360" s="144"/>
      <c r="D360" s="152" t="s">
        <v>661</v>
      </c>
      <c r="E360" s="153"/>
      <c r="F360" s="154" t="s">
        <v>88</v>
      </c>
      <c r="G360" s="155" t="s">
        <v>88</v>
      </c>
      <c r="H360" s="162" t="n">
        <v>2263.8</v>
      </c>
      <c r="I360" s="163" t="n">
        <v>2263.8</v>
      </c>
      <c r="J360" s="42"/>
    </row>
    <row r="361" customFormat="false" ht="12.75" hidden="false" customHeight="false" outlineLevel="0" collapsed="false">
      <c r="A361" s="151" t="s">
        <v>710</v>
      </c>
      <c r="B361" s="144"/>
      <c r="C361" s="157" t="s">
        <v>711</v>
      </c>
      <c r="D361" s="158"/>
      <c r="E361" s="159"/>
      <c r="F361" s="154" t="s">
        <v>88</v>
      </c>
      <c r="G361" s="160" t="n">
        <v>203.9</v>
      </c>
      <c r="H361" s="160" t="s">
        <v>88</v>
      </c>
      <c r="I361" s="161" t="s">
        <v>88</v>
      </c>
      <c r="J361" s="42"/>
    </row>
    <row r="362" customFormat="false" ht="13.5" hidden="false" customHeight="false" outlineLevel="0" collapsed="false">
      <c r="A362" s="151" t="s">
        <v>712</v>
      </c>
      <c r="B362" s="144"/>
      <c r="C362" s="144"/>
      <c r="D362" s="152" t="s">
        <v>663</v>
      </c>
      <c r="E362" s="153"/>
      <c r="F362" s="154" t="s">
        <v>88</v>
      </c>
      <c r="G362" s="155" t="s">
        <v>88</v>
      </c>
      <c r="H362" s="162" t="n">
        <v>203.9</v>
      </c>
      <c r="I362" s="163" t="n">
        <v>203.9</v>
      </c>
      <c r="J362" s="42"/>
    </row>
    <row r="363" customFormat="false" ht="12.75" hidden="false" customHeight="false" outlineLevel="0" collapsed="false">
      <c r="A363" s="151" t="s">
        <v>713</v>
      </c>
      <c r="B363" s="144"/>
      <c r="C363" s="157" t="s">
        <v>714</v>
      </c>
      <c r="D363" s="158"/>
      <c r="E363" s="159"/>
      <c r="F363" s="154" t="s">
        <v>88</v>
      </c>
      <c r="G363" s="160" t="n">
        <v>1167</v>
      </c>
      <c r="H363" s="160" t="s">
        <v>88</v>
      </c>
      <c r="I363" s="161" t="s">
        <v>88</v>
      </c>
      <c r="J363" s="42"/>
    </row>
    <row r="364" customFormat="false" ht="13.5" hidden="false" customHeight="false" outlineLevel="0" collapsed="false">
      <c r="A364" s="151" t="s">
        <v>715</v>
      </c>
      <c r="B364" s="144"/>
      <c r="C364" s="144"/>
      <c r="D364" s="152" t="s">
        <v>714</v>
      </c>
      <c r="E364" s="153"/>
      <c r="F364" s="154" t="s">
        <v>88</v>
      </c>
      <c r="G364" s="155" t="s">
        <v>88</v>
      </c>
      <c r="H364" s="162" t="n">
        <v>1167</v>
      </c>
      <c r="I364" s="163" t="n">
        <v>1167</v>
      </c>
      <c r="J364" s="42"/>
    </row>
    <row r="365" customFormat="false" ht="12.75" hidden="false" customHeight="false" outlineLevel="0" collapsed="false">
      <c r="A365" s="151" t="s">
        <v>716</v>
      </c>
      <c r="B365" s="144"/>
      <c r="C365" s="157" t="s">
        <v>717</v>
      </c>
      <c r="D365" s="158"/>
      <c r="E365" s="159"/>
      <c r="F365" s="154" t="s">
        <v>88</v>
      </c>
      <c r="G365" s="160" t="n">
        <v>3823.9</v>
      </c>
      <c r="H365" s="160" t="s">
        <v>88</v>
      </c>
      <c r="I365" s="161" t="s">
        <v>88</v>
      </c>
      <c r="J365" s="42"/>
    </row>
    <row r="366" customFormat="false" ht="12.75" hidden="false" customHeight="false" outlineLevel="0" collapsed="false">
      <c r="A366" s="151" t="s">
        <v>718</v>
      </c>
      <c r="B366" s="144"/>
      <c r="C366" s="144"/>
      <c r="D366" s="152" t="s">
        <v>717</v>
      </c>
      <c r="E366" s="153"/>
      <c r="F366" s="154" t="s">
        <v>88</v>
      </c>
      <c r="G366" s="155" t="s">
        <v>88</v>
      </c>
      <c r="H366" s="162" t="n">
        <v>3823.9</v>
      </c>
      <c r="I366" s="163" t="s">
        <v>88</v>
      </c>
      <c r="J366" s="42"/>
    </row>
    <row r="367" customFormat="false" ht="12.75" hidden="false" customHeight="false" outlineLevel="0" collapsed="false">
      <c r="A367" s="151" t="s">
        <v>719</v>
      </c>
      <c r="B367" s="144"/>
      <c r="C367" s="144"/>
      <c r="D367" s="152"/>
      <c r="E367" s="153" t="s">
        <v>720</v>
      </c>
      <c r="F367" s="154" t="s">
        <v>88</v>
      </c>
      <c r="G367" s="163" t="s">
        <v>88</v>
      </c>
      <c r="H367" s="162" t="s">
        <v>88</v>
      </c>
      <c r="I367" s="163" t="n">
        <v>719.1</v>
      </c>
      <c r="J367" s="42"/>
    </row>
    <row r="368" customFormat="false" ht="22.5" hidden="false" customHeight="false" outlineLevel="0" collapsed="false">
      <c r="A368" s="151" t="s">
        <v>721</v>
      </c>
      <c r="B368" s="144"/>
      <c r="C368" s="152"/>
      <c r="D368" s="152"/>
      <c r="E368" s="153" t="s">
        <v>722</v>
      </c>
      <c r="F368" s="154" t="s">
        <v>88</v>
      </c>
      <c r="G368" s="163" t="s">
        <v>88</v>
      </c>
      <c r="H368" s="162" t="s">
        <v>88</v>
      </c>
      <c r="I368" s="163" t="n">
        <v>2386.8</v>
      </c>
      <c r="J368" s="42"/>
    </row>
    <row r="369" customFormat="false" ht="13.5" hidden="false" customHeight="false" outlineLevel="0" collapsed="false">
      <c r="A369" s="164" t="s">
        <v>723</v>
      </c>
      <c r="B369" s="165"/>
      <c r="C369" s="144"/>
      <c r="D369" s="152"/>
      <c r="E369" s="153" t="s">
        <v>724</v>
      </c>
      <c r="F369" s="154" t="s">
        <v>88</v>
      </c>
      <c r="G369" s="155" t="s">
        <v>88</v>
      </c>
      <c r="H369" s="162" t="s">
        <v>88</v>
      </c>
      <c r="I369" s="163" t="n">
        <v>718</v>
      </c>
      <c r="J369" s="42"/>
    </row>
    <row r="370" customFormat="false" ht="13.5" hidden="false" customHeight="false" outlineLevel="0" collapsed="false">
      <c r="A370" s="52" t="s">
        <v>725</v>
      </c>
      <c r="B370" s="53" t="s">
        <v>726</v>
      </c>
      <c r="C370" s="53"/>
      <c r="D370" s="53"/>
      <c r="E370" s="54"/>
      <c r="F370" s="55" t="n">
        <v>32672.3</v>
      </c>
      <c r="G370" s="56" t="s">
        <v>88</v>
      </c>
      <c r="H370" s="55" t="s">
        <v>88</v>
      </c>
      <c r="I370" s="56" t="s">
        <v>88</v>
      </c>
      <c r="J370" s="42"/>
    </row>
    <row r="371" customFormat="false" ht="12.75" hidden="false" customHeight="false" outlineLevel="0" collapsed="false">
      <c r="A371" s="57" t="s">
        <v>727</v>
      </c>
      <c r="B371" s="58"/>
      <c r="C371" s="58" t="s">
        <v>728</v>
      </c>
      <c r="D371" s="58"/>
      <c r="E371" s="59"/>
      <c r="F371" s="60" t="s">
        <v>88</v>
      </c>
      <c r="G371" s="61" t="n">
        <v>21766.4</v>
      </c>
      <c r="H371" s="60" t="s">
        <v>88</v>
      </c>
      <c r="I371" s="61" t="s">
        <v>88</v>
      </c>
      <c r="J371" s="42"/>
    </row>
    <row r="372" customFormat="false" ht="12.75" hidden="false" customHeight="false" outlineLevel="0" collapsed="false">
      <c r="A372" s="57" t="s">
        <v>729</v>
      </c>
      <c r="B372" s="58"/>
      <c r="C372" s="58"/>
      <c r="D372" s="58" t="s">
        <v>730</v>
      </c>
      <c r="E372" s="59"/>
      <c r="F372" s="60" t="s">
        <v>88</v>
      </c>
      <c r="G372" s="61" t="s">
        <v>88</v>
      </c>
      <c r="H372" s="60" t="n">
        <v>19021.6</v>
      </c>
      <c r="I372" s="61" t="n">
        <v>19021.6</v>
      </c>
      <c r="J372" s="42"/>
    </row>
    <row r="373" customFormat="false" ht="12.75" hidden="false" customHeight="false" outlineLevel="0" collapsed="false">
      <c r="A373" s="57" t="s">
        <v>731</v>
      </c>
      <c r="B373" s="58"/>
      <c r="C373" s="58"/>
      <c r="D373" s="58" t="s">
        <v>732</v>
      </c>
      <c r="E373" s="59"/>
      <c r="F373" s="60" t="s">
        <v>88</v>
      </c>
      <c r="G373" s="61" t="s">
        <v>88</v>
      </c>
      <c r="H373" s="60" t="n">
        <v>2548.2</v>
      </c>
      <c r="I373" s="61" t="n">
        <v>2548.2</v>
      </c>
      <c r="J373" s="42"/>
    </row>
    <row r="374" customFormat="false" ht="13.5" hidden="false" customHeight="false" outlineLevel="0" collapsed="false">
      <c r="A374" s="57" t="s">
        <v>733</v>
      </c>
      <c r="B374" s="58"/>
      <c r="C374" s="58"/>
      <c r="D374" s="58" t="s">
        <v>734</v>
      </c>
      <c r="E374" s="59"/>
      <c r="F374" s="60" t="s">
        <v>88</v>
      </c>
      <c r="G374" s="61" t="s">
        <v>88</v>
      </c>
      <c r="H374" s="60" t="n">
        <v>196.6</v>
      </c>
      <c r="I374" s="61" t="n">
        <v>196.6</v>
      </c>
      <c r="J374" s="42"/>
    </row>
    <row r="375" customFormat="false" ht="12.75" hidden="false" customHeight="false" outlineLevel="0" collapsed="false">
      <c r="A375" s="57" t="s">
        <v>735</v>
      </c>
      <c r="B375" s="58"/>
      <c r="C375" s="82" t="s">
        <v>736</v>
      </c>
      <c r="D375" s="82"/>
      <c r="E375" s="83"/>
      <c r="F375" s="60" t="s">
        <v>88</v>
      </c>
      <c r="G375" s="84" t="n">
        <v>10905.8</v>
      </c>
      <c r="H375" s="84" t="s">
        <v>88</v>
      </c>
      <c r="I375" s="85" t="s">
        <v>88</v>
      </c>
      <c r="J375" s="42"/>
    </row>
    <row r="376" customFormat="false" ht="13.5" hidden="false" customHeight="false" outlineLevel="0" collapsed="false">
      <c r="A376" s="57" t="s">
        <v>737</v>
      </c>
      <c r="B376" s="58"/>
      <c r="C376" s="58"/>
      <c r="D376" s="58" t="s">
        <v>736</v>
      </c>
      <c r="E376" s="59"/>
      <c r="F376" s="60" t="s">
        <v>88</v>
      </c>
      <c r="G376" s="61" t="s">
        <v>88</v>
      </c>
      <c r="H376" s="60" t="n">
        <v>10905.8</v>
      </c>
      <c r="I376" s="61" t="n">
        <v>10905.8</v>
      </c>
      <c r="J376" s="42"/>
    </row>
    <row r="377" customFormat="false" ht="13.5" hidden="false" customHeight="false" outlineLevel="0" collapsed="false">
      <c r="A377" s="146" t="s">
        <v>738</v>
      </c>
      <c r="B377" s="147" t="s">
        <v>739</v>
      </c>
      <c r="C377" s="147"/>
      <c r="D377" s="147"/>
      <c r="E377" s="148"/>
      <c r="F377" s="149" t="n">
        <v>17922.4</v>
      </c>
      <c r="G377" s="150" t="s">
        <v>88</v>
      </c>
      <c r="H377" s="149" t="s">
        <v>88</v>
      </c>
      <c r="I377" s="150" t="s">
        <v>88</v>
      </c>
      <c r="J377" s="42"/>
    </row>
    <row r="378" customFormat="false" ht="12.75" hidden="false" customHeight="false" outlineLevel="0" collapsed="false">
      <c r="A378" s="151" t="s">
        <v>740</v>
      </c>
      <c r="B378" s="144"/>
      <c r="C378" s="144" t="s">
        <v>741</v>
      </c>
      <c r="D378" s="39"/>
      <c r="E378" s="166"/>
      <c r="F378" s="154" t="s">
        <v>88</v>
      </c>
      <c r="G378" s="155" t="n">
        <v>15552.7</v>
      </c>
      <c r="H378" s="154" t="s">
        <v>88</v>
      </c>
      <c r="I378" s="155" t="s">
        <v>88</v>
      </c>
      <c r="J378" s="42"/>
    </row>
    <row r="379" customFormat="false" ht="13.5" hidden="false" customHeight="false" outlineLevel="0" collapsed="false">
      <c r="A379" s="151" t="s">
        <v>742</v>
      </c>
      <c r="B379" s="144"/>
      <c r="C379" s="144"/>
      <c r="D379" s="39" t="s">
        <v>741</v>
      </c>
      <c r="E379" s="166"/>
      <c r="F379" s="154" t="s">
        <v>88</v>
      </c>
      <c r="G379" s="155" t="s">
        <v>88</v>
      </c>
      <c r="H379" s="154" t="n">
        <v>15552.7</v>
      </c>
      <c r="I379" s="155" t="n">
        <v>15552.7</v>
      </c>
      <c r="J379" s="42"/>
    </row>
    <row r="380" customFormat="false" ht="12.75" hidden="false" customHeight="false" outlineLevel="0" collapsed="false">
      <c r="A380" s="151" t="s">
        <v>743</v>
      </c>
      <c r="B380" s="144"/>
      <c r="C380" s="157" t="s">
        <v>659</v>
      </c>
      <c r="D380" s="157"/>
      <c r="E380" s="167"/>
      <c r="F380" s="154" t="s">
        <v>88</v>
      </c>
      <c r="G380" s="160" t="n">
        <v>2369.7</v>
      </c>
      <c r="H380" s="160" t="s">
        <v>88</v>
      </c>
      <c r="I380" s="161" t="s">
        <v>88</v>
      </c>
      <c r="J380" s="42"/>
    </row>
    <row r="381" customFormat="false" ht="13.5" hidden="false" customHeight="false" outlineLevel="0" collapsed="false">
      <c r="A381" s="151" t="s">
        <v>744</v>
      </c>
      <c r="B381" s="144"/>
      <c r="C381" s="144"/>
      <c r="D381" s="144" t="s">
        <v>659</v>
      </c>
      <c r="E381" s="156"/>
      <c r="F381" s="154" t="s">
        <v>88</v>
      </c>
      <c r="G381" s="155" t="s">
        <v>88</v>
      </c>
      <c r="H381" s="154" t="n">
        <v>2369.7</v>
      </c>
      <c r="I381" s="155" t="n">
        <v>2369.7</v>
      </c>
      <c r="J381" s="42"/>
    </row>
    <row r="382" customFormat="false" ht="13.5" hidden="false" customHeight="false" outlineLevel="0" collapsed="false">
      <c r="A382" s="52" t="s">
        <v>745</v>
      </c>
      <c r="B382" s="53" t="s">
        <v>746</v>
      </c>
      <c r="C382" s="53"/>
      <c r="D382" s="53"/>
      <c r="E382" s="54"/>
      <c r="F382" s="55" t="n">
        <v>20831</v>
      </c>
      <c r="G382" s="56" t="s">
        <v>88</v>
      </c>
      <c r="H382" s="55" t="s">
        <v>88</v>
      </c>
      <c r="I382" s="56" t="s">
        <v>88</v>
      </c>
      <c r="J382" s="42"/>
    </row>
    <row r="383" customFormat="false" ht="12.75" hidden="false" customHeight="false" outlineLevel="0" collapsed="false">
      <c r="A383" s="57" t="s">
        <v>747</v>
      </c>
      <c r="B383" s="58"/>
      <c r="C383" s="58" t="s">
        <v>746</v>
      </c>
      <c r="D383" s="58"/>
      <c r="E383" s="59"/>
      <c r="F383" s="60" t="s">
        <v>88</v>
      </c>
      <c r="G383" s="61" t="n">
        <v>20831</v>
      </c>
      <c r="H383" s="60" t="s">
        <v>88</v>
      </c>
      <c r="I383" s="61" t="s">
        <v>88</v>
      </c>
      <c r="J383" s="42"/>
    </row>
    <row r="384" customFormat="false" ht="12.75" hidden="false" customHeight="false" outlineLevel="0" collapsed="false">
      <c r="A384" s="57" t="s">
        <v>748</v>
      </c>
      <c r="B384" s="58"/>
      <c r="C384" s="58"/>
      <c r="D384" s="58" t="s">
        <v>749</v>
      </c>
      <c r="E384" s="59"/>
      <c r="F384" s="60" t="s">
        <v>88</v>
      </c>
      <c r="G384" s="61" t="s">
        <v>88</v>
      </c>
      <c r="H384" s="60" t="n">
        <v>4677.5</v>
      </c>
      <c r="I384" s="61" t="n">
        <v>4677.5</v>
      </c>
      <c r="J384" s="42"/>
    </row>
    <row r="385" customFormat="false" ht="13.5" hidden="false" customHeight="false" outlineLevel="0" collapsed="false">
      <c r="A385" s="57" t="s">
        <v>750</v>
      </c>
      <c r="B385" s="58"/>
      <c r="C385" s="58"/>
      <c r="D385" s="58" t="s">
        <v>751</v>
      </c>
      <c r="E385" s="59"/>
      <c r="F385" s="60" t="s">
        <v>88</v>
      </c>
      <c r="G385" s="61" t="s">
        <v>88</v>
      </c>
      <c r="H385" s="60" t="n">
        <v>16153.6</v>
      </c>
      <c r="I385" s="61" t="n">
        <v>16153.6</v>
      </c>
      <c r="J385" s="42"/>
    </row>
    <row r="386" customFormat="false" ht="13.5" hidden="false" customHeight="false" outlineLevel="0" collapsed="false">
      <c r="A386" s="146" t="s">
        <v>752</v>
      </c>
      <c r="B386" s="147" t="s">
        <v>753</v>
      </c>
      <c r="C386" s="147"/>
      <c r="D386" s="147"/>
      <c r="E386" s="148"/>
      <c r="F386" s="149" t="n">
        <v>11833.1</v>
      </c>
      <c r="G386" s="150" t="s">
        <v>88</v>
      </c>
      <c r="H386" s="149" t="s">
        <v>88</v>
      </c>
      <c r="I386" s="150" t="s">
        <v>88</v>
      </c>
      <c r="J386" s="42"/>
    </row>
    <row r="387" customFormat="false" ht="12.75" hidden="false" customHeight="false" outlineLevel="0" collapsed="false">
      <c r="A387" s="151" t="s">
        <v>754</v>
      </c>
      <c r="B387" s="144"/>
      <c r="C387" s="144" t="s">
        <v>753</v>
      </c>
      <c r="D387" s="144"/>
      <c r="E387" s="156"/>
      <c r="F387" s="154" t="s">
        <v>88</v>
      </c>
      <c r="G387" s="155" t="n">
        <v>11833.1</v>
      </c>
      <c r="H387" s="154" t="s">
        <v>88</v>
      </c>
      <c r="I387" s="155" t="s">
        <v>88</v>
      </c>
      <c r="J387" s="42"/>
    </row>
    <row r="388" customFormat="false" ht="13.5" hidden="false" customHeight="false" outlineLevel="0" collapsed="false">
      <c r="A388" s="151" t="s">
        <v>755</v>
      </c>
      <c r="B388" s="144"/>
      <c r="C388" s="144"/>
      <c r="D388" s="144" t="s">
        <v>753</v>
      </c>
      <c r="E388" s="156"/>
      <c r="F388" s="154" t="s">
        <v>88</v>
      </c>
      <c r="G388" s="155" t="s">
        <v>88</v>
      </c>
      <c r="H388" s="154" t="n">
        <v>11833.1</v>
      </c>
      <c r="I388" s="155" t="n">
        <v>11833.1</v>
      </c>
      <c r="J388" s="42"/>
    </row>
    <row r="389" customFormat="false" ht="13.5" hidden="false" customHeight="false" outlineLevel="0" collapsed="false">
      <c r="A389" s="52" t="s">
        <v>756</v>
      </c>
      <c r="B389" s="53" t="s">
        <v>757</v>
      </c>
      <c r="C389" s="53"/>
      <c r="D389" s="53"/>
      <c r="E389" s="54"/>
      <c r="F389" s="55" t="n">
        <v>20284.3</v>
      </c>
      <c r="G389" s="56" t="s">
        <v>88</v>
      </c>
      <c r="H389" s="55" t="s">
        <v>88</v>
      </c>
      <c r="I389" s="56" t="s">
        <v>88</v>
      </c>
      <c r="J389" s="42"/>
    </row>
    <row r="390" customFormat="false" ht="12.75" hidden="false" customHeight="false" outlineLevel="0" collapsed="false">
      <c r="A390" s="57" t="s">
        <v>758</v>
      </c>
      <c r="B390" s="58"/>
      <c r="C390" s="58" t="s">
        <v>757</v>
      </c>
      <c r="D390" s="58"/>
      <c r="E390" s="59"/>
      <c r="F390" s="60" t="s">
        <v>88</v>
      </c>
      <c r="G390" s="61" t="n">
        <v>20284.3</v>
      </c>
      <c r="H390" s="60" t="s">
        <v>88</v>
      </c>
      <c r="I390" s="61" t="s">
        <v>88</v>
      </c>
      <c r="J390" s="42"/>
    </row>
    <row r="391" customFormat="false" ht="13.5" hidden="false" customHeight="false" outlineLevel="0" collapsed="false">
      <c r="A391" s="57" t="s">
        <v>759</v>
      </c>
      <c r="B391" s="58"/>
      <c r="C391" s="58"/>
      <c r="D391" s="58" t="s">
        <v>757</v>
      </c>
      <c r="E391" s="59"/>
      <c r="F391" s="60" t="s">
        <v>88</v>
      </c>
      <c r="G391" s="61" t="s">
        <v>88</v>
      </c>
      <c r="H391" s="60" t="n">
        <v>20284.3</v>
      </c>
      <c r="I391" s="61" t="n">
        <v>20284.3</v>
      </c>
      <c r="J391" s="42"/>
    </row>
    <row r="392" customFormat="false" ht="13.5" hidden="false" customHeight="false" outlineLevel="0" collapsed="false">
      <c r="A392" s="146" t="s">
        <v>760</v>
      </c>
      <c r="B392" s="147" t="s">
        <v>761</v>
      </c>
      <c r="C392" s="147"/>
      <c r="D392" s="147"/>
      <c r="E392" s="148"/>
      <c r="F392" s="149" t="n">
        <v>746.3</v>
      </c>
      <c r="G392" s="150" t="s">
        <v>88</v>
      </c>
      <c r="H392" s="149" t="s">
        <v>88</v>
      </c>
      <c r="I392" s="150" t="s">
        <v>88</v>
      </c>
      <c r="J392" s="42"/>
    </row>
    <row r="393" customFormat="false" ht="12.75" hidden="false" customHeight="false" outlineLevel="0" collapsed="false">
      <c r="A393" s="151" t="s">
        <v>762</v>
      </c>
      <c r="B393" s="144"/>
      <c r="C393" s="144" t="s">
        <v>761</v>
      </c>
      <c r="D393" s="144"/>
      <c r="E393" s="156"/>
      <c r="F393" s="154" t="s">
        <v>88</v>
      </c>
      <c r="G393" s="155" t="n">
        <v>746.3</v>
      </c>
      <c r="H393" s="154" t="s">
        <v>88</v>
      </c>
      <c r="I393" s="155" t="s">
        <v>88</v>
      </c>
      <c r="J393" s="42"/>
    </row>
    <row r="394" customFormat="false" ht="13.5" hidden="false" customHeight="false" outlineLevel="0" collapsed="false">
      <c r="A394" s="151" t="s">
        <v>763</v>
      </c>
      <c r="B394" s="144"/>
      <c r="C394" s="144"/>
      <c r="D394" s="144" t="s">
        <v>761</v>
      </c>
      <c r="E394" s="156"/>
      <c r="F394" s="154" t="s">
        <v>88</v>
      </c>
      <c r="G394" s="155" t="s">
        <v>88</v>
      </c>
      <c r="H394" s="154" t="n">
        <v>746.3</v>
      </c>
      <c r="I394" s="155" t="n">
        <v>746.3</v>
      </c>
      <c r="J394" s="42"/>
    </row>
    <row r="395" customFormat="false" ht="13.5" hidden="false" customHeight="false" outlineLevel="0" collapsed="false">
      <c r="A395" s="168" t="s">
        <v>764</v>
      </c>
      <c r="B395" s="169"/>
      <c r="C395" s="170"/>
      <c r="D395" s="170"/>
      <c r="E395" s="170"/>
      <c r="F395" s="171" t="n">
        <v>589162.7</v>
      </c>
      <c r="G395" s="171" t="n">
        <v>589162.7</v>
      </c>
      <c r="H395" s="171" t="n">
        <v>589162.7</v>
      </c>
      <c r="I395" s="171" t="n">
        <v>589162.7</v>
      </c>
      <c r="J395" s="42"/>
    </row>
    <row r="396" customFormat="false" ht="13.5" hidden="false" customHeight="false" outlineLevel="0" collapsed="false">
      <c r="A396" s="172" t="s">
        <v>765</v>
      </c>
      <c r="B396" s="172"/>
      <c r="C396" s="172"/>
      <c r="D396" s="172"/>
      <c r="E396" s="172"/>
      <c r="F396" s="172"/>
      <c r="G396" s="172"/>
      <c r="H396" s="172"/>
      <c r="I396" s="172"/>
      <c r="J396" s="42"/>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Pui So</dc:creator>
  <dc:description/>
  <dc:language>en-US</dc:language>
  <cp:lastModifiedBy>Pui So</cp:lastModifiedBy>
  <cp:lastPrinted>2006-03-22T20:28:07Z</cp:lastPrinted>
  <dcterms:modified xsi:type="dcterms:W3CDTF">2013-11-22T21:59:05Z</dcterms:modified>
  <cp:revision>0</cp:revision>
  <dc:subject/>
  <dc:title/>
</cp:coreProperties>
</file>